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rmation" sheetId="1" state="visible" r:id="rId2"/>
    <sheet name="Input" sheetId="2" state="visible" r:id="rId3"/>
    <sheet name="Output" sheetId="3" state="visible" r:id="rId4"/>
  </sheets>
  <definedNames>
    <definedName function="false" hidden="false" localSheetId="1" name="_xlnm.Print_Area" vbProcedure="false">Input!$A$1:$BP$455</definedName>
    <definedName function="false" hidden="false" localSheetId="2" name="_xlnm.Print_Area" vbProcedure="false">Output!$A$5:$N$15</definedName>
    <definedName function="false" hidden="false" localSheetId="2" name="_xlnm.Print_Titles" vbProcedure="false">Output!$5:$5</definedName>
    <definedName function="false" hidden="false" name="_xlfn_IFERROR" vbProcedure="false"/>
    <definedName function="false" hidden="false" name="_xlfn_SINGLE" vbProcedure="false"/>
    <definedName function="false" hidden="false" localSheetId="1" name="Excel_BuiltIn__FilterDatabase" vbProcedure="false">Input!$A$117:$F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94">
  <si>
    <t xml:space="preserve">ASTM STANDARD REINFORCING BARS</t>
  </si>
  <si>
    <t xml:space="preserve">SIZE</t>
  </si>
  <si>
    <r>
      <rPr>
        <sz val="10"/>
        <rFont val="Arial"/>
        <family val="0"/>
      </rPr>
      <t xml:space="preserve">A (I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W (LB/FT)</t>
  </si>
  <si>
    <t xml:space="preserve">D (IN)</t>
  </si>
  <si>
    <t xml:space="preserve">ADD-INNS FOR END HOOKS</t>
  </si>
  <si>
    <t xml:space="preserve">BAR</t>
  </si>
  <si>
    <r>
      <rPr>
        <sz val="10"/>
        <rFont val="Arial"/>
        <family val="0"/>
      </rPr>
      <t xml:space="preserve">180</t>
    </r>
    <r>
      <rPr>
        <sz val="10"/>
        <rFont val="Arial"/>
        <family val="2"/>
      </rPr>
      <t xml:space="preserve">º</t>
    </r>
    <r>
      <rPr>
        <sz val="10"/>
        <rFont val="Arial"/>
        <family val="0"/>
      </rPr>
      <t xml:space="preserve"> BEND</t>
    </r>
  </si>
  <si>
    <r>
      <rPr>
        <sz val="10"/>
        <rFont val="Arial"/>
        <family val="0"/>
      </rPr>
      <t xml:space="preserve">90</t>
    </r>
    <r>
      <rPr>
        <sz val="10"/>
        <rFont val="Arial"/>
        <family val="2"/>
      </rPr>
      <t xml:space="preserve">º</t>
    </r>
    <r>
      <rPr>
        <sz val="10"/>
        <rFont val="Arial"/>
        <family val="0"/>
      </rPr>
      <t xml:space="preserve"> BEND</t>
    </r>
  </si>
  <si>
    <r>
      <rPr>
        <sz val="10"/>
        <rFont val="Arial"/>
        <family val="0"/>
      </rPr>
      <t xml:space="preserve">135</t>
    </r>
    <r>
      <rPr>
        <sz val="10"/>
        <rFont val="Arial"/>
        <family val="2"/>
      </rPr>
      <t xml:space="preserve">º</t>
    </r>
    <r>
      <rPr>
        <sz val="10"/>
        <rFont val="Arial"/>
        <family val="0"/>
      </rPr>
      <t xml:space="preserve"> BEND</t>
    </r>
  </si>
  <si>
    <t xml:space="preserve">D</t>
  </si>
  <si>
    <t xml:space="preserve">A</t>
  </si>
  <si>
    <t xml:space="preserve">H</t>
  </si>
  <si>
    <t xml:space="preserve">C</t>
  </si>
  <si>
    <t xml:space="preserve">J</t>
  </si>
  <si>
    <t xml:space="preserve">J-A</t>
  </si>
  <si>
    <t xml:space="preserve">NA</t>
  </si>
  <si>
    <t xml:space="preserve">STANDARD BAR LENGTH DEDUCTION FOR COMMON BENDS</t>
  </si>
  <si>
    <r>
      <rPr>
        <sz val="10"/>
        <rFont val="Arial"/>
        <family val="0"/>
      </rPr>
      <t xml:space="preserve">45</t>
    </r>
    <r>
      <rPr>
        <sz val="10"/>
        <rFont val="Arial"/>
        <family val="2"/>
      </rPr>
      <t xml:space="preserve">º</t>
    </r>
  </si>
  <si>
    <r>
      <rPr>
        <sz val="10"/>
        <rFont val="Arial"/>
        <family val="0"/>
      </rPr>
      <t xml:space="preserve">90</t>
    </r>
    <r>
      <rPr>
        <sz val="10"/>
        <rFont val="Arial"/>
        <family val="2"/>
      </rPr>
      <t xml:space="preserve">º</t>
    </r>
  </si>
  <si>
    <r>
      <rPr>
        <sz val="10"/>
        <rFont val="Arial"/>
        <family val="0"/>
      </rPr>
      <t xml:space="preserve">135</t>
    </r>
    <r>
      <rPr>
        <sz val="10"/>
        <rFont val="Arial"/>
        <family val="2"/>
      </rPr>
      <t xml:space="preserve">º</t>
    </r>
  </si>
  <si>
    <r>
      <rPr>
        <sz val="10"/>
        <rFont val="Arial"/>
        <family val="0"/>
      </rPr>
      <t xml:space="preserve">180</t>
    </r>
    <r>
      <rPr>
        <sz val="10"/>
        <rFont val="Arial"/>
        <family val="2"/>
      </rPr>
      <t xml:space="preserve">º</t>
    </r>
  </si>
  <si>
    <t xml:space="preserve">HIGHLIGHTED CELLS ARE FOR INPUT (All Input Lengths must be entered in Feet.)</t>
  </si>
  <si>
    <t xml:space="preserve">NUMBER</t>
  </si>
  <si>
    <t xml:space="preserve">STRAIGHT</t>
  </si>
  <si>
    <t xml:space="preserve">ONLY</t>
  </si>
  <si>
    <t xml:space="preserve">MARK</t>
  </si>
  <si>
    <t xml:space="preserve">REAR</t>
  </si>
  <si>
    <t xml:space="preserve">FWD</t>
  </si>
  <si>
    <t xml:space="preserve">TOTAL</t>
  </si>
  <si>
    <t xml:space="preserve">TYPE</t>
  </si>
  <si>
    <t xml:space="preserve">LENGTH (FT)</t>
  </si>
  <si>
    <t xml:space="preserve">A (FT)</t>
  </si>
  <si>
    <t xml:space="preserve">B (FT)</t>
  </si>
  <si>
    <t xml:space="preserve">C (FT)</t>
  </si>
  <si>
    <t xml:space="preserve">D (FT)</t>
  </si>
  <si>
    <t xml:space="preserve">E (FT)</t>
  </si>
  <si>
    <t xml:space="preserve">R (FT)</t>
  </si>
  <si>
    <t xml:space="preserve">INCR. (FT)</t>
  </si>
  <si>
    <r>
      <rPr>
        <sz val="10"/>
        <rFont val="Arial"/>
        <family val="2"/>
      </rPr>
      <t xml:space="preserve">A (I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DIA. (IN)</t>
  </si>
  <si>
    <t xml:space="preserve">LENGTH</t>
  </si>
  <si>
    <t xml:space="preserve">WEIGHT (LBS)</t>
  </si>
  <si>
    <t xml:space="preserve">STR.</t>
  </si>
  <si>
    <t xml:space="preserve">SCI-001SF-0275</t>
  </si>
  <si>
    <t xml:space="preserve">A501*</t>
  </si>
  <si>
    <t xml:space="preserve">A502</t>
  </si>
  <si>
    <t xml:space="preserve">A503</t>
  </si>
  <si>
    <t xml:space="preserve">A504*</t>
  </si>
  <si>
    <t xml:space="preserve">A505</t>
  </si>
  <si>
    <t xml:space="preserve">A506*</t>
  </si>
  <si>
    <t xml:space="preserve">A507</t>
  </si>
  <si>
    <t xml:space="preserve">A508</t>
  </si>
  <si>
    <t xml:space="preserve">A509*</t>
  </si>
  <si>
    <t xml:space="preserve">A510*</t>
  </si>
  <si>
    <t xml:space="preserve">A511*</t>
  </si>
  <si>
    <t xml:space="preserve">A512*</t>
  </si>
  <si>
    <t xml:space="preserve">A513*</t>
  </si>
  <si>
    <t xml:space="preserve">A514</t>
  </si>
  <si>
    <t xml:space="preserve">A515*</t>
  </si>
  <si>
    <t xml:space="preserve">A516*</t>
  </si>
  <si>
    <t xml:space="preserve">A517*</t>
  </si>
  <si>
    <t xml:space="preserve">A518*</t>
  </si>
  <si>
    <t xml:space="preserve">A519</t>
  </si>
  <si>
    <t xml:space="preserve">A520</t>
  </si>
  <si>
    <t xml:space="preserve">A521</t>
  </si>
  <si>
    <t xml:space="preserve">A522*</t>
  </si>
  <si>
    <t xml:space="preserve">A523*</t>
  </si>
  <si>
    <t xml:space="preserve">A524</t>
  </si>
  <si>
    <t xml:space="preserve">A525</t>
  </si>
  <si>
    <t xml:space="preserve">SCI-006SF-1244</t>
  </si>
  <si>
    <t xml:space="preserve">A526</t>
  </si>
  <si>
    <t xml:space="preserve">A527*</t>
  </si>
  <si>
    <t xml:space="preserve">A528</t>
  </si>
  <si>
    <t xml:space="preserve">A529</t>
  </si>
  <si>
    <t xml:space="preserve">A530</t>
  </si>
  <si>
    <t xml:space="preserve">A531*</t>
  </si>
  <si>
    <t xml:space="preserve">A532</t>
  </si>
  <si>
    <t xml:space="preserve">A533</t>
  </si>
  <si>
    <t xml:space="preserve">A534*</t>
  </si>
  <si>
    <t xml:space="preserve">A535</t>
  </si>
  <si>
    <t xml:space="preserve">A536*</t>
  </si>
  <si>
    <t xml:space="preserve">TYPES</t>
  </si>
  <si>
    <t xml:space="preserve">WEIGHT</t>
  </si>
  <si>
    <t xml:space="preserve">DIMENSIONS</t>
  </si>
  <si>
    <t xml:space="preserve">B</t>
  </si>
  <si>
    <t xml:space="preserve">E</t>
  </si>
  <si>
    <t xml:space="preserve">R</t>
  </si>
  <si>
    <t xml:space="preserve">INCR.</t>
  </si>
  <si>
    <t xml:space="preserve">*BARS CAN BE USED AS MANUFACTURED AND WILL NOT NEED TO BE MODIFIED IN THE FIELD.</t>
  </si>
  <si>
    <t xml:space="preserve">SUBTOTAL =</t>
  </si>
  <si>
    <t xml:space="preserve">LBS.</t>
  </si>
  <si>
    <t xml:space="preserve">TOTAL=</t>
  </si>
  <si>
    <t xml:space="preserve">2.3.18.1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0.0000"/>
    <numFmt numFmtId="168" formatCode="0"/>
    <numFmt numFmtId="169" formatCode="#,##0.0000"/>
    <numFmt numFmtId="170" formatCode="#,##0.00"/>
    <numFmt numFmtId="171" formatCode="#,##0"/>
    <numFmt numFmtId="172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color rgb="FF80008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2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0"/>
      <color rgb="FF000000"/>
      <name val="Arial"/>
      <family val="2"/>
    </font>
    <font>
      <i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</row>
    <row r="2" customFormat="false" ht="15.6" hidden="false" customHeight="false" outlineLevel="0" collapsed="false">
      <c r="A2" s="3" t="s">
        <v>1</v>
      </c>
      <c r="B2" s="4" t="s">
        <v>2</v>
      </c>
      <c r="C2" s="4" t="s">
        <v>3</v>
      </c>
      <c r="D2" s="5" t="s">
        <v>4</v>
      </c>
    </row>
    <row r="3" customFormat="false" ht="13.2" hidden="false" customHeight="false" outlineLevel="0" collapsed="false">
      <c r="A3" s="3" t="n">
        <v>3</v>
      </c>
      <c r="B3" s="6" t="n">
        <v>0.11</v>
      </c>
      <c r="C3" s="7" t="n">
        <v>0.376</v>
      </c>
      <c r="D3" s="8" t="n">
        <v>0.375</v>
      </c>
    </row>
    <row r="4" customFormat="false" ht="13.2" hidden="false" customHeight="false" outlineLevel="0" collapsed="false">
      <c r="A4" s="3" t="n">
        <v>4</v>
      </c>
      <c r="B4" s="6" t="n">
        <v>0.2</v>
      </c>
      <c r="C4" s="7" t="n">
        <v>0.668</v>
      </c>
      <c r="D4" s="8" t="n">
        <v>0.5</v>
      </c>
    </row>
    <row r="5" customFormat="false" ht="13.2" hidden="false" customHeight="false" outlineLevel="0" collapsed="false">
      <c r="A5" s="3" t="n">
        <v>5</v>
      </c>
      <c r="B5" s="6" t="n">
        <v>0.31</v>
      </c>
      <c r="C5" s="7" t="n">
        <v>1.043</v>
      </c>
      <c r="D5" s="8" t="n">
        <v>0.625</v>
      </c>
    </row>
    <row r="6" customFormat="false" ht="13.2" hidden="false" customHeight="false" outlineLevel="0" collapsed="false">
      <c r="A6" s="3" t="n">
        <v>6</v>
      </c>
      <c r="B6" s="6" t="n">
        <v>0.44</v>
      </c>
      <c r="C6" s="7" t="n">
        <v>1.502</v>
      </c>
      <c r="D6" s="8" t="n">
        <v>0.75</v>
      </c>
    </row>
    <row r="7" customFormat="false" ht="13.2" hidden="false" customHeight="false" outlineLevel="0" collapsed="false">
      <c r="A7" s="3" t="n">
        <v>7</v>
      </c>
      <c r="B7" s="6" t="n">
        <v>0.6</v>
      </c>
      <c r="C7" s="7" t="n">
        <v>2.044</v>
      </c>
      <c r="D7" s="8" t="n">
        <v>0.875</v>
      </c>
    </row>
    <row r="8" customFormat="false" ht="13.2" hidden="false" customHeight="false" outlineLevel="0" collapsed="false">
      <c r="A8" s="3" t="n">
        <v>8</v>
      </c>
      <c r="B8" s="6" t="n">
        <v>0.79</v>
      </c>
      <c r="C8" s="7" t="n">
        <v>2.67</v>
      </c>
      <c r="D8" s="8" t="n">
        <v>1</v>
      </c>
    </row>
    <row r="9" customFormat="false" ht="13.2" hidden="false" customHeight="false" outlineLevel="0" collapsed="false">
      <c r="A9" s="3" t="n">
        <v>9</v>
      </c>
      <c r="B9" s="6" t="n">
        <v>1</v>
      </c>
      <c r="C9" s="7" t="n">
        <v>3.4</v>
      </c>
      <c r="D9" s="8" t="n">
        <v>1.128</v>
      </c>
    </row>
    <row r="10" customFormat="false" ht="13.2" hidden="false" customHeight="false" outlineLevel="0" collapsed="false">
      <c r="A10" s="3" t="n">
        <v>10</v>
      </c>
      <c r="B10" s="6" t="n">
        <v>1.27</v>
      </c>
      <c r="C10" s="7" t="n">
        <v>4.303</v>
      </c>
      <c r="D10" s="8" t="n">
        <v>1.27</v>
      </c>
    </row>
    <row r="11" customFormat="false" ht="13.2" hidden="false" customHeight="false" outlineLevel="0" collapsed="false">
      <c r="A11" s="3" t="n">
        <v>11</v>
      </c>
      <c r="B11" s="6" t="n">
        <v>1.56</v>
      </c>
      <c r="C11" s="7" t="n">
        <v>5.313</v>
      </c>
      <c r="D11" s="8" t="n">
        <v>1.41</v>
      </c>
    </row>
    <row r="12" customFormat="false" ht="13.2" hidden="false" customHeight="false" outlineLevel="0" collapsed="false">
      <c r="A12" s="3" t="n">
        <v>14</v>
      </c>
      <c r="B12" s="6" t="n">
        <v>2.25</v>
      </c>
      <c r="C12" s="7" t="n">
        <v>7.65</v>
      </c>
      <c r="D12" s="8" t="n">
        <v>1.693</v>
      </c>
    </row>
    <row r="13" customFormat="false" ht="13.8" hidden="false" customHeight="false" outlineLevel="0" collapsed="false">
      <c r="A13" s="9" t="n">
        <v>18</v>
      </c>
      <c r="B13" s="10" t="n">
        <v>4</v>
      </c>
      <c r="C13" s="11" t="n">
        <v>13.6</v>
      </c>
      <c r="D13" s="12" t="n">
        <v>2.257</v>
      </c>
    </row>
    <row r="15" customFormat="false" ht="13.8" hidden="false" customHeight="false" outlineLevel="0" collapsed="false"/>
    <row r="16" customFormat="false" ht="13.8" hidden="false" customHeight="false" outlineLevel="0" collapsed="false">
      <c r="A16" s="13" t="s">
        <v>5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3.2" hidden="false" customHeight="false" outlineLevel="0" collapsed="false">
      <c r="A17" s="14" t="s">
        <v>6</v>
      </c>
      <c r="B17" s="14" t="s">
        <v>7</v>
      </c>
      <c r="C17" s="14"/>
      <c r="D17" s="14"/>
      <c r="E17" s="14"/>
      <c r="F17" s="14" t="s">
        <v>8</v>
      </c>
      <c r="G17" s="14"/>
      <c r="H17" s="14"/>
      <c r="I17" s="14"/>
      <c r="J17" s="14" t="s">
        <v>9</v>
      </c>
      <c r="K17" s="14"/>
      <c r="L17" s="14"/>
    </row>
    <row r="18" customFormat="false" ht="13.2" hidden="false" customHeight="false" outlineLevel="0" collapsed="false">
      <c r="A18" s="14"/>
      <c r="B18" s="3" t="s">
        <v>10</v>
      </c>
      <c r="C18" s="4" t="s">
        <v>11</v>
      </c>
      <c r="D18" s="4" t="s">
        <v>12</v>
      </c>
      <c r="E18" s="5" t="s">
        <v>13</v>
      </c>
      <c r="F18" s="3" t="s">
        <v>10</v>
      </c>
      <c r="G18" s="4" t="s">
        <v>11</v>
      </c>
      <c r="H18" s="4" t="s">
        <v>14</v>
      </c>
      <c r="I18" s="5" t="s">
        <v>15</v>
      </c>
      <c r="J18" s="3" t="s">
        <v>10</v>
      </c>
      <c r="K18" s="4" t="s">
        <v>11</v>
      </c>
      <c r="L18" s="5" t="s">
        <v>12</v>
      </c>
    </row>
    <row r="19" customFormat="false" ht="13.2" hidden="false" customHeight="false" outlineLevel="0" collapsed="false">
      <c r="A19" s="15" t="n">
        <v>3</v>
      </c>
      <c r="B19" s="16" t="n">
        <v>2.25</v>
      </c>
      <c r="C19" s="6" t="n">
        <v>5</v>
      </c>
      <c r="D19" s="6" t="n">
        <v>4</v>
      </c>
      <c r="E19" s="17" t="n">
        <v>3</v>
      </c>
      <c r="F19" s="16" t="n">
        <v>2.25</v>
      </c>
      <c r="G19" s="6" t="n">
        <v>5</v>
      </c>
      <c r="H19" s="6" t="n">
        <v>6</v>
      </c>
      <c r="I19" s="17" t="n">
        <f aca="false">H19-G19</f>
        <v>1</v>
      </c>
      <c r="J19" s="16" t="n">
        <v>1.5</v>
      </c>
      <c r="K19" s="6" t="n">
        <v>4</v>
      </c>
      <c r="L19" s="17" t="n">
        <v>2.5</v>
      </c>
    </row>
    <row r="20" customFormat="false" ht="13.2" hidden="false" customHeight="false" outlineLevel="0" collapsed="false">
      <c r="A20" s="15" t="n">
        <v>4</v>
      </c>
      <c r="B20" s="16" t="n">
        <v>3</v>
      </c>
      <c r="C20" s="6" t="n">
        <v>6</v>
      </c>
      <c r="D20" s="6" t="n">
        <v>4.5</v>
      </c>
      <c r="E20" s="17" t="n">
        <v>4</v>
      </c>
      <c r="F20" s="16" t="n">
        <v>3</v>
      </c>
      <c r="G20" s="6" t="n">
        <v>7</v>
      </c>
      <c r="H20" s="6" t="n">
        <v>8</v>
      </c>
      <c r="I20" s="17" t="n">
        <f aca="false">H20-G20</f>
        <v>1</v>
      </c>
      <c r="J20" s="16" t="n">
        <v>2</v>
      </c>
      <c r="K20" s="6" t="n">
        <v>4.5</v>
      </c>
      <c r="L20" s="17" t="n">
        <v>3</v>
      </c>
    </row>
    <row r="21" customFormat="false" ht="13.2" hidden="false" customHeight="false" outlineLevel="0" collapsed="false">
      <c r="A21" s="15" t="n">
        <v>5</v>
      </c>
      <c r="B21" s="16" t="n">
        <v>3.75</v>
      </c>
      <c r="C21" s="6" t="n">
        <v>7</v>
      </c>
      <c r="D21" s="6" t="n">
        <v>5</v>
      </c>
      <c r="E21" s="17" t="n">
        <v>5</v>
      </c>
      <c r="F21" s="16" t="n">
        <v>3.75</v>
      </c>
      <c r="G21" s="6" t="n">
        <v>8.5</v>
      </c>
      <c r="H21" s="6" t="n">
        <v>10</v>
      </c>
      <c r="I21" s="17" t="n">
        <f aca="false">H21-G21</f>
        <v>1.5</v>
      </c>
      <c r="J21" s="16" t="n">
        <v>2.5</v>
      </c>
      <c r="K21" s="6" t="n">
        <v>5.5</v>
      </c>
      <c r="L21" s="17" t="n">
        <v>3.75</v>
      </c>
    </row>
    <row r="22" customFormat="false" ht="13.2" hidden="false" customHeight="false" outlineLevel="0" collapsed="false">
      <c r="A22" s="15" t="n">
        <v>6</v>
      </c>
      <c r="B22" s="16" t="n">
        <v>4.5</v>
      </c>
      <c r="C22" s="6" t="n">
        <v>8</v>
      </c>
      <c r="D22" s="6" t="n">
        <v>5.75</v>
      </c>
      <c r="E22" s="17" t="n">
        <v>6</v>
      </c>
      <c r="F22" s="16" t="n">
        <v>4.5</v>
      </c>
      <c r="G22" s="6" t="n">
        <v>10</v>
      </c>
      <c r="H22" s="6" t="n">
        <v>12</v>
      </c>
      <c r="I22" s="17" t="n">
        <f aca="false">H22-G22</f>
        <v>2</v>
      </c>
      <c r="J22" s="18" t="s">
        <v>16</v>
      </c>
      <c r="K22" s="19" t="s">
        <v>16</v>
      </c>
      <c r="L22" s="20" t="s">
        <v>16</v>
      </c>
    </row>
    <row r="23" customFormat="false" ht="13.2" hidden="false" customHeight="false" outlineLevel="0" collapsed="false">
      <c r="A23" s="15" t="n">
        <v>7</v>
      </c>
      <c r="B23" s="16" t="n">
        <v>5.25</v>
      </c>
      <c r="C23" s="6" t="n">
        <v>10</v>
      </c>
      <c r="D23" s="6" t="n">
        <v>7.5</v>
      </c>
      <c r="E23" s="17" t="n">
        <v>7</v>
      </c>
      <c r="F23" s="16" t="n">
        <v>5.25</v>
      </c>
      <c r="G23" s="6" t="n">
        <v>12</v>
      </c>
      <c r="H23" s="6" t="n">
        <v>14</v>
      </c>
      <c r="I23" s="17" t="n">
        <f aca="false">H23-G23</f>
        <v>2</v>
      </c>
      <c r="J23" s="18" t="s">
        <v>16</v>
      </c>
      <c r="K23" s="19" t="s">
        <v>16</v>
      </c>
      <c r="L23" s="20" t="s">
        <v>16</v>
      </c>
    </row>
    <row r="24" customFormat="false" ht="13.2" hidden="false" customHeight="false" outlineLevel="0" collapsed="false">
      <c r="A24" s="15" t="n">
        <v>8</v>
      </c>
      <c r="B24" s="16" t="n">
        <v>6</v>
      </c>
      <c r="C24" s="6" t="n">
        <v>11</v>
      </c>
      <c r="D24" s="6" t="n">
        <v>8</v>
      </c>
      <c r="E24" s="17" t="n">
        <v>8</v>
      </c>
      <c r="F24" s="16" t="n">
        <v>6</v>
      </c>
      <c r="G24" s="6" t="n">
        <v>13.5</v>
      </c>
      <c r="H24" s="6" t="n">
        <v>16</v>
      </c>
      <c r="I24" s="17" t="n">
        <f aca="false">H24-G24</f>
        <v>2.5</v>
      </c>
      <c r="J24" s="18" t="s">
        <v>16</v>
      </c>
      <c r="K24" s="19" t="s">
        <v>16</v>
      </c>
      <c r="L24" s="20" t="s">
        <v>16</v>
      </c>
    </row>
    <row r="25" customFormat="false" ht="13.2" hidden="false" customHeight="false" outlineLevel="0" collapsed="false">
      <c r="A25" s="15" t="n">
        <v>9</v>
      </c>
      <c r="B25" s="16" t="n">
        <v>9.5</v>
      </c>
      <c r="C25" s="6" t="n">
        <v>15</v>
      </c>
      <c r="D25" s="6" t="n">
        <v>10</v>
      </c>
      <c r="E25" s="17" t="n">
        <v>11.75</v>
      </c>
      <c r="F25" s="16" t="n">
        <v>9.5</v>
      </c>
      <c r="G25" s="6" t="n">
        <v>15.5</v>
      </c>
      <c r="H25" s="6" t="n">
        <v>19</v>
      </c>
      <c r="I25" s="17" t="n">
        <f aca="false">H25-G25</f>
        <v>3.5</v>
      </c>
      <c r="J25" s="18" t="s">
        <v>16</v>
      </c>
      <c r="K25" s="19" t="s">
        <v>16</v>
      </c>
      <c r="L25" s="20" t="s">
        <v>16</v>
      </c>
    </row>
    <row r="26" customFormat="false" ht="13.2" hidden="false" customHeight="false" outlineLevel="0" collapsed="false">
      <c r="A26" s="15" t="n">
        <v>10</v>
      </c>
      <c r="B26" s="16" t="n">
        <v>10.75</v>
      </c>
      <c r="C26" s="6" t="n">
        <v>17</v>
      </c>
      <c r="D26" s="6" t="n">
        <v>11.5</v>
      </c>
      <c r="E26" s="17" t="n">
        <v>13.25</v>
      </c>
      <c r="F26" s="16" t="n">
        <v>10.75</v>
      </c>
      <c r="G26" s="6" t="n">
        <v>18</v>
      </c>
      <c r="H26" s="6" t="n">
        <v>22</v>
      </c>
      <c r="I26" s="17" t="n">
        <f aca="false">H26-G26</f>
        <v>4</v>
      </c>
      <c r="J26" s="18" t="s">
        <v>16</v>
      </c>
      <c r="K26" s="19" t="s">
        <v>16</v>
      </c>
      <c r="L26" s="20" t="s">
        <v>16</v>
      </c>
    </row>
    <row r="27" customFormat="false" ht="13.2" hidden="false" customHeight="false" outlineLevel="0" collapsed="false">
      <c r="A27" s="15" t="n">
        <v>11</v>
      </c>
      <c r="B27" s="16" t="n">
        <v>12</v>
      </c>
      <c r="C27" s="6" t="n">
        <v>19</v>
      </c>
      <c r="D27" s="6" t="n">
        <v>12.75</v>
      </c>
      <c r="E27" s="17" t="n">
        <v>14.75</v>
      </c>
      <c r="F27" s="16" t="n">
        <v>12</v>
      </c>
      <c r="G27" s="6" t="n">
        <v>20</v>
      </c>
      <c r="H27" s="6" t="n">
        <v>24</v>
      </c>
      <c r="I27" s="17" t="n">
        <f aca="false">H27-G27</f>
        <v>4</v>
      </c>
      <c r="J27" s="18" t="s">
        <v>16</v>
      </c>
      <c r="K27" s="19" t="s">
        <v>16</v>
      </c>
      <c r="L27" s="20" t="s">
        <v>16</v>
      </c>
    </row>
    <row r="28" customFormat="false" ht="13.2" hidden="false" customHeight="false" outlineLevel="0" collapsed="false">
      <c r="A28" s="15" t="n">
        <v>14</v>
      </c>
      <c r="B28" s="16" t="n">
        <v>18.25</v>
      </c>
      <c r="C28" s="6" t="n">
        <v>27</v>
      </c>
      <c r="D28" s="6" t="n">
        <v>17.25</v>
      </c>
      <c r="E28" s="17" t="n">
        <v>21.75</v>
      </c>
      <c r="F28" s="16" t="n">
        <v>18.25</v>
      </c>
      <c r="G28" s="6" t="n">
        <v>25</v>
      </c>
      <c r="H28" s="6" t="n">
        <v>31</v>
      </c>
      <c r="I28" s="17" t="n">
        <f aca="false">H28-G28</f>
        <v>6</v>
      </c>
      <c r="J28" s="18" t="s">
        <v>16</v>
      </c>
      <c r="K28" s="19" t="s">
        <v>16</v>
      </c>
      <c r="L28" s="20" t="s">
        <v>16</v>
      </c>
    </row>
    <row r="29" customFormat="false" ht="13.8" hidden="false" customHeight="false" outlineLevel="0" collapsed="false">
      <c r="A29" s="21" t="n">
        <v>18</v>
      </c>
      <c r="B29" s="22" t="n">
        <v>24</v>
      </c>
      <c r="C29" s="10" t="n">
        <v>36</v>
      </c>
      <c r="D29" s="10" t="n">
        <v>23.25</v>
      </c>
      <c r="E29" s="23" t="n">
        <v>28.5</v>
      </c>
      <c r="F29" s="22" t="n">
        <v>24</v>
      </c>
      <c r="G29" s="10" t="n">
        <v>33</v>
      </c>
      <c r="H29" s="10" t="n">
        <v>41</v>
      </c>
      <c r="I29" s="23" t="n">
        <f aca="false">H29-G29</f>
        <v>8</v>
      </c>
      <c r="J29" s="24" t="s">
        <v>16</v>
      </c>
      <c r="K29" s="25" t="s">
        <v>16</v>
      </c>
      <c r="L29" s="26" t="s">
        <v>16</v>
      </c>
    </row>
    <row r="31" customFormat="false" ht="13.8" hidden="false" customHeight="false" outlineLevel="0" collapsed="false"/>
    <row r="32" customFormat="false" ht="13.8" hidden="false" customHeight="false" outlineLevel="0" collapsed="false">
      <c r="A32" s="27" t="s">
        <v>17</v>
      </c>
      <c r="B32" s="27"/>
      <c r="C32" s="27"/>
      <c r="D32" s="27"/>
      <c r="E32" s="27"/>
      <c r="F32" s="27"/>
      <c r="G32" s="27"/>
      <c r="H32" s="27"/>
      <c r="I32" s="27"/>
    </row>
    <row r="33" customFormat="false" ht="13.2" hidden="false" customHeight="false" outlineLevel="0" collapsed="false">
      <c r="A33" s="28" t="s">
        <v>6</v>
      </c>
      <c r="B33" s="29" t="s">
        <v>10</v>
      </c>
      <c r="C33" s="30" t="s">
        <v>18</v>
      </c>
      <c r="D33" s="29" t="s">
        <v>10</v>
      </c>
      <c r="E33" s="30" t="s">
        <v>19</v>
      </c>
      <c r="F33" s="29" t="s">
        <v>10</v>
      </c>
      <c r="G33" s="30" t="s">
        <v>20</v>
      </c>
      <c r="H33" s="31" t="s">
        <v>10</v>
      </c>
      <c r="I33" s="30" t="s">
        <v>21</v>
      </c>
    </row>
    <row r="34" customFormat="false" ht="13.2" hidden="false" customHeight="false" outlineLevel="0" collapsed="false">
      <c r="A34" s="32" t="n">
        <v>3</v>
      </c>
      <c r="B34" s="16" t="n">
        <v>1.5</v>
      </c>
      <c r="C34" s="8" t="n">
        <f aca="false">1/4</f>
        <v>0.25</v>
      </c>
      <c r="D34" s="16" t="n">
        <v>2.25</v>
      </c>
      <c r="E34" s="8" t="n">
        <v>1</v>
      </c>
      <c r="F34" s="16" t="n">
        <v>1.5</v>
      </c>
      <c r="G34" s="8" t="n">
        <v>1</v>
      </c>
      <c r="H34" s="33" t="n">
        <v>2.25</v>
      </c>
      <c r="I34" s="8" t="n">
        <v>1.875</v>
      </c>
    </row>
    <row r="35" customFormat="false" ht="13.2" hidden="false" customHeight="false" outlineLevel="0" collapsed="false">
      <c r="A35" s="32" t="n">
        <v>4</v>
      </c>
      <c r="B35" s="16" t="n">
        <v>2</v>
      </c>
      <c r="C35" s="8" t="n">
        <v>0.25</v>
      </c>
      <c r="D35" s="16" t="n">
        <v>3</v>
      </c>
      <c r="E35" s="8" t="n">
        <v>1</v>
      </c>
      <c r="F35" s="16" t="n">
        <v>2</v>
      </c>
      <c r="G35" s="8" t="n">
        <v>1.25</v>
      </c>
      <c r="H35" s="33" t="n">
        <v>3</v>
      </c>
      <c r="I35" s="8" t="n">
        <v>2.5</v>
      </c>
    </row>
    <row r="36" customFormat="false" ht="13.2" hidden="false" customHeight="false" outlineLevel="0" collapsed="false">
      <c r="A36" s="32" t="n">
        <v>5</v>
      </c>
      <c r="B36" s="16" t="n">
        <v>2.5</v>
      </c>
      <c r="C36" s="8" t="n">
        <v>0.375</v>
      </c>
      <c r="D36" s="16" t="n">
        <v>3.75</v>
      </c>
      <c r="E36" s="8" t="n">
        <v>1.5</v>
      </c>
      <c r="F36" s="16" t="n">
        <v>2.5</v>
      </c>
      <c r="G36" s="8" t="n">
        <v>1.625</v>
      </c>
      <c r="H36" s="33" t="n">
        <v>3.75</v>
      </c>
      <c r="I36" s="8" t="n">
        <v>3.125</v>
      </c>
    </row>
    <row r="37" customFormat="false" ht="13.2" hidden="false" customHeight="false" outlineLevel="0" collapsed="false">
      <c r="A37" s="32" t="n">
        <v>6</v>
      </c>
      <c r="B37" s="16" t="n">
        <v>3</v>
      </c>
      <c r="C37" s="8" t="n">
        <v>0.375</v>
      </c>
      <c r="D37" s="16" t="n">
        <v>4.5</v>
      </c>
      <c r="E37" s="8" t="n">
        <v>2</v>
      </c>
      <c r="F37" s="16" t="n">
        <v>3</v>
      </c>
      <c r="G37" s="8" t="n">
        <v>2</v>
      </c>
      <c r="H37" s="33" t="n">
        <v>4.5</v>
      </c>
      <c r="I37" s="8" t="n">
        <v>3.75</v>
      </c>
    </row>
    <row r="38" customFormat="false" ht="13.2" hidden="false" customHeight="false" outlineLevel="0" collapsed="false">
      <c r="A38" s="32" t="n">
        <v>7</v>
      </c>
      <c r="B38" s="16" t="n">
        <v>3.5</v>
      </c>
      <c r="C38" s="8" t="n">
        <v>0.5</v>
      </c>
      <c r="D38" s="16" t="n">
        <v>5.25</v>
      </c>
      <c r="E38" s="8" t="n">
        <v>2</v>
      </c>
      <c r="F38" s="16" t="n">
        <v>3.5</v>
      </c>
      <c r="G38" s="8" t="n">
        <v>2.25</v>
      </c>
      <c r="H38" s="33" t="n">
        <v>5.25</v>
      </c>
      <c r="I38" s="8" t="n">
        <v>4.375</v>
      </c>
    </row>
    <row r="39" customFormat="false" ht="13.2" hidden="false" customHeight="false" outlineLevel="0" collapsed="false">
      <c r="A39" s="32" t="n">
        <v>8</v>
      </c>
      <c r="B39" s="16" t="n">
        <v>4</v>
      </c>
      <c r="C39" s="8" t="n">
        <v>0.5</v>
      </c>
      <c r="D39" s="16" t="n">
        <v>6</v>
      </c>
      <c r="E39" s="8" t="n">
        <v>2.5</v>
      </c>
      <c r="F39" s="16" t="n">
        <v>4</v>
      </c>
      <c r="G39" s="8" t="n">
        <v>2.5</v>
      </c>
      <c r="H39" s="33" t="n">
        <v>6</v>
      </c>
      <c r="I39" s="8" t="n">
        <v>5</v>
      </c>
    </row>
    <row r="40" customFormat="false" ht="13.2" hidden="false" customHeight="false" outlineLevel="0" collapsed="false">
      <c r="A40" s="32" t="n">
        <v>9</v>
      </c>
      <c r="B40" s="16" t="n">
        <f aca="false">6+3/8</f>
        <v>6.375</v>
      </c>
      <c r="C40" s="8" t="n">
        <v>0.625</v>
      </c>
      <c r="D40" s="16" t="n">
        <v>9.5</v>
      </c>
      <c r="E40" s="8" t="n">
        <v>3.5</v>
      </c>
      <c r="F40" s="16" t="n">
        <v>6.375</v>
      </c>
      <c r="G40" s="8" t="n">
        <v>3.375</v>
      </c>
      <c r="H40" s="33" t="n">
        <v>9.5</v>
      </c>
      <c r="I40" s="8" t="n">
        <v>6.875</v>
      </c>
    </row>
    <row r="41" customFormat="false" ht="13.2" hidden="false" customHeight="false" outlineLevel="0" collapsed="false">
      <c r="A41" s="32" t="n">
        <v>10</v>
      </c>
      <c r="B41" s="16" t="n">
        <v>7.125</v>
      </c>
      <c r="C41" s="8" t="n">
        <v>0.75</v>
      </c>
      <c r="D41" s="16" t="n">
        <v>10.75</v>
      </c>
      <c r="E41" s="8" t="n">
        <v>4</v>
      </c>
      <c r="F41" s="16" t="n">
        <v>7.125</v>
      </c>
      <c r="G41" s="8" t="n">
        <v>3.75</v>
      </c>
      <c r="H41" s="33" t="n">
        <v>10.75</v>
      </c>
      <c r="I41" s="8" t="n">
        <v>7.75</v>
      </c>
    </row>
    <row r="42" customFormat="false" ht="13.2" hidden="false" customHeight="false" outlineLevel="0" collapsed="false">
      <c r="A42" s="32" t="n">
        <v>11</v>
      </c>
      <c r="B42" s="16" t="n">
        <v>8</v>
      </c>
      <c r="C42" s="8" t="n">
        <v>0.75</v>
      </c>
      <c r="D42" s="16" t="n">
        <v>12</v>
      </c>
      <c r="E42" s="8" t="n">
        <v>4</v>
      </c>
      <c r="F42" s="16" t="n">
        <v>8</v>
      </c>
      <c r="G42" s="8" t="n">
        <v>4.25</v>
      </c>
      <c r="H42" s="33" t="n">
        <v>12</v>
      </c>
      <c r="I42" s="8" t="n">
        <v>8.625</v>
      </c>
    </row>
    <row r="43" customFormat="false" ht="13.2" hidden="false" customHeight="false" outlineLevel="0" collapsed="false">
      <c r="A43" s="32" t="n">
        <v>14</v>
      </c>
      <c r="B43" s="16" t="n">
        <v>12.125</v>
      </c>
      <c r="C43" s="8" t="n">
        <v>1</v>
      </c>
      <c r="D43" s="16" t="n">
        <v>18.25</v>
      </c>
      <c r="E43" s="8" t="n">
        <v>6</v>
      </c>
      <c r="F43" s="16" t="n">
        <v>12.125</v>
      </c>
      <c r="G43" s="8" t="n">
        <v>5.625</v>
      </c>
      <c r="H43" s="33" t="n">
        <v>18.25</v>
      </c>
      <c r="I43" s="8" t="n">
        <v>12</v>
      </c>
    </row>
    <row r="44" customFormat="false" ht="13.8" hidden="false" customHeight="false" outlineLevel="0" collapsed="false">
      <c r="A44" s="34" t="n">
        <v>18</v>
      </c>
      <c r="B44" s="22" t="n">
        <v>16</v>
      </c>
      <c r="C44" s="12" t="n">
        <v>1.375</v>
      </c>
      <c r="D44" s="22" t="n">
        <v>24</v>
      </c>
      <c r="E44" s="12" t="n">
        <v>8</v>
      </c>
      <c r="F44" s="22" t="n">
        <v>16</v>
      </c>
      <c r="G44" s="12" t="n">
        <v>7.5</v>
      </c>
      <c r="H44" s="35" t="n">
        <v>24</v>
      </c>
      <c r="I44" s="12" t="n">
        <v>15.75</v>
      </c>
    </row>
  </sheetData>
  <mergeCells count="7">
    <mergeCell ref="A1:D1"/>
    <mergeCell ref="A16:L16"/>
    <mergeCell ref="A17:A18"/>
    <mergeCell ref="B17:E17"/>
    <mergeCell ref="F17:I17"/>
    <mergeCell ref="J17:L17"/>
    <mergeCell ref="A32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0" activePane="bottomLeft" state="frozen"/>
      <selection pane="topLeft" activeCell="A1" activeCellId="0" sqref="A1"/>
      <selection pane="bottomLeft" activeCell="B48" activeCellId="0" sqref="B48"/>
    </sheetView>
  </sheetViews>
  <sheetFormatPr defaultColWidth="9.1015625" defaultRowHeight="13.2" zeroHeight="false" outlineLevelRow="0" outlineLevelCol="0"/>
  <cols>
    <col collapsed="false" customWidth="true" hidden="false" outlineLevel="0" max="67" min="1" style="36" width="12.66"/>
    <col collapsed="false" customWidth="false" hidden="false" outlineLevel="0" max="257" min="68" style="36" width="9.1"/>
  </cols>
  <sheetData>
    <row r="1" customFormat="false" ht="13.2" hidden="false" customHeight="false" outlineLevel="0" collapsed="false">
      <c r="A1" s="37" t="s">
        <v>22</v>
      </c>
      <c r="B1" s="38"/>
      <c r="C1" s="38"/>
      <c r="D1" s="38"/>
      <c r="E1" s="38"/>
      <c r="F1" s="38"/>
      <c r="G1" s="39"/>
      <c r="H1" s="39"/>
      <c r="I1" s="39"/>
      <c r="J1" s="39"/>
      <c r="K1" s="39"/>
      <c r="AR1" s="40"/>
    </row>
    <row r="2" customFormat="false" ht="13.2" hidden="false" customHeight="false" outlineLevel="0" collapsed="false">
      <c r="A2" s="41"/>
      <c r="B2" s="41"/>
      <c r="C2" s="42" t="s">
        <v>23</v>
      </c>
      <c r="D2" s="42"/>
      <c r="E2" s="42"/>
      <c r="F2" s="41"/>
      <c r="G2" s="41" t="s">
        <v>24</v>
      </c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3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</row>
    <row r="3" customFormat="false" ht="13.2" hidden="false" customHeight="false" outlineLevel="0" collapsed="false">
      <c r="A3" s="41"/>
      <c r="B3" s="41"/>
      <c r="C3" s="42"/>
      <c r="D3" s="42"/>
      <c r="E3" s="42"/>
      <c r="F3" s="41"/>
      <c r="G3" s="41" t="s">
        <v>6</v>
      </c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 t="s">
        <v>24</v>
      </c>
      <c r="V3" s="41"/>
      <c r="W3" s="41"/>
      <c r="X3" s="41"/>
      <c r="Y3" s="41"/>
      <c r="Z3" s="41"/>
      <c r="AA3" s="41"/>
      <c r="AB3" s="41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1"/>
    </row>
    <row r="4" customFormat="false" ht="13.2" hidden="false" customHeight="false" outlineLevel="0" collapsed="false">
      <c r="A4" s="41"/>
      <c r="B4" s="41"/>
      <c r="C4" s="42"/>
      <c r="D4" s="42"/>
      <c r="E4" s="42"/>
      <c r="F4" s="41"/>
      <c r="G4" s="41" t="s">
        <v>25</v>
      </c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 t="s">
        <v>6</v>
      </c>
      <c r="V4" s="41"/>
      <c r="W4" s="41"/>
      <c r="X4" s="41"/>
      <c r="Y4" s="41"/>
      <c r="Z4" s="41"/>
      <c r="AA4" s="41"/>
      <c r="AB4" s="41"/>
      <c r="AC4" s="44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3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3"/>
      <c r="BC4" s="41"/>
      <c r="BD4" s="41"/>
      <c r="BE4" s="41"/>
      <c r="BF4" s="41"/>
      <c r="BG4" s="41"/>
      <c r="BH4" s="41"/>
      <c r="BI4" s="41"/>
      <c r="BJ4" s="41"/>
      <c r="BK4" s="41"/>
    </row>
    <row r="5" customFormat="false" ht="32.25" hidden="false" customHeight="true" outlineLevel="0" collapsed="false">
      <c r="A5" s="41" t="s">
        <v>1</v>
      </c>
      <c r="B5" s="41" t="s">
        <v>26</v>
      </c>
      <c r="C5" s="41" t="s">
        <v>27</v>
      </c>
      <c r="D5" s="41" t="s">
        <v>28</v>
      </c>
      <c r="E5" s="42" t="s">
        <v>29</v>
      </c>
      <c r="F5" s="41" t="s">
        <v>30</v>
      </c>
      <c r="G5" s="41" t="s">
        <v>31</v>
      </c>
      <c r="H5" s="41" t="s">
        <v>32</v>
      </c>
      <c r="I5" s="41" t="s">
        <v>33</v>
      </c>
      <c r="J5" s="41" t="s">
        <v>34</v>
      </c>
      <c r="K5" s="41" t="s">
        <v>35</v>
      </c>
      <c r="L5" s="41" t="s">
        <v>36</v>
      </c>
      <c r="M5" s="41" t="s">
        <v>37</v>
      </c>
      <c r="N5" s="41" t="s">
        <v>38</v>
      </c>
      <c r="O5" s="42" t="s">
        <v>39</v>
      </c>
      <c r="P5" s="42" t="s">
        <v>3</v>
      </c>
      <c r="Q5" s="42" t="s">
        <v>40</v>
      </c>
      <c r="R5" s="41" t="s">
        <v>31</v>
      </c>
      <c r="S5" s="41" t="s">
        <v>41</v>
      </c>
      <c r="T5" s="41" t="s">
        <v>42</v>
      </c>
      <c r="U5" s="41" t="s">
        <v>25</v>
      </c>
      <c r="V5" s="41" t="s">
        <v>32</v>
      </c>
      <c r="W5" s="41" t="s">
        <v>33</v>
      </c>
      <c r="X5" s="41" t="s">
        <v>34</v>
      </c>
      <c r="Y5" s="41" t="s">
        <v>35</v>
      </c>
      <c r="Z5" s="41" t="s">
        <v>36</v>
      </c>
      <c r="AA5" s="41" t="s">
        <v>37</v>
      </c>
      <c r="AB5" s="41" t="s">
        <v>38</v>
      </c>
      <c r="AC5" s="41" t="s">
        <v>43</v>
      </c>
      <c r="AD5" s="41" t="n">
        <v>1</v>
      </c>
      <c r="AE5" s="41" t="n">
        <v>2</v>
      </c>
      <c r="AF5" s="41" t="n">
        <v>3</v>
      </c>
      <c r="AG5" s="41" t="n">
        <v>4</v>
      </c>
      <c r="AH5" s="41" t="n">
        <v>5</v>
      </c>
      <c r="AI5" s="41" t="n">
        <v>6</v>
      </c>
      <c r="AJ5" s="41" t="n">
        <v>7</v>
      </c>
      <c r="AK5" s="41" t="n">
        <v>8</v>
      </c>
      <c r="AL5" s="41" t="n">
        <v>9</v>
      </c>
      <c r="AM5" s="41" t="n">
        <v>10</v>
      </c>
      <c r="AN5" s="41" t="n">
        <v>11</v>
      </c>
      <c r="AO5" s="41" t="n">
        <v>12</v>
      </c>
      <c r="AP5" s="41" t="n">
        <v>13</v>
      </c>
      <c r="AQ5" s="41" t="n">
        <v>14</v>
      </c>
      <c r="AR5" s="41" t="n">
        <v>15</v>
      </c>
      <c r="AS5" s="41" t="n">
        <v>16</v>
      </c>
      <c r="AT5" s="41" t="n">
        <v>17</v>
      </c>
      <c r="AU5" s="41" t="n">
        <v>18</v>
      </c>
      <c r="AV5" s="41" t="n">
        <v>19</v>
      </c>
      <c r="AW5" s="41" t="n">
        <v>20</v>
      </c>
      <c r="AX5" s="41" t="n">
        <v>21</v>
      </c>
      <c r="AY5" s="41" t="n">
        <v>23</v>
      </c>
      <c r="AZ5" s="41" t="n">
        <v>24</v>
      </c>
      <c r="BA5" s="41" t="n">
        <v>25</v>
      </c>
      <c r="BB5" s="41" t="n">
        <v>26</v>
      </c>
      <c r="BC5" s="41" t="n">
        <v>27</v>
      </c>
      <c r="BD5" s="41" t="n">
        <v>28</v>
      </c>
      <c r="BE5" s="41" t="n">
        <v>29</v>
      </c>
      <c r="BF5" s="41" t="n">
        <v>30</v>
      </c>
      <c r="BG5" s="41" t="n">
        <v>31</v>
      </c>
      <c r="BH5" s="41" t="n">
        <v>32</v>
      </c>
      <c r="BI5" s="41" t="n">
        <v>33</v>
      </c>
      <c r="BJ5" s="41" t="n">
        <v>37</v>
      </c>
      <c r="BK5" s="41" t="n">
        <v>1</v>
      </c>
    </row>
    <row r="6" customFormat="false" ht="13.2" hidden="false" customHeight="false" outlineLevel="0" collapsed="false">
      <c r="A6" s="45"/>
      <c r="B6" s="46" t="s">
        <v>44</v>
      </c>
      <c r="C6" s="46"/>
      <c r="D6" s="46"/>
      <c r="E6" s="45"/>
      <c r="F6" s="47"/>
      <c r="G6" s="48"/>
      <c r="H6" s="48"/>
      <c r="I6" s="48"/>
      <c r="J6" s="48"/>
      <c r="K6" s="48"/>
      <c r="L6" s="49"/>
      <c r="M6" s="49"/>
      <c r="N6" s="49"/>
      <c r="O6" s="36" t="str">
        <f aca="false">IF(A6="","",VLOOKUP(A6,Information!$A$3:$D$13,2))</f>
        <v/>
      </c>
      <c r="P6" s="36" t="str">
        <f aca="false">IF(A6="","",VLOOKUP(A6,Information!$A$3:$D$13,3))</f>
        <v/>
      </c>
      <c r="Q6" s="36" t="str">
        <f aca="false">IF(A6="","",VLOOKUP(A6,Information!$A$3:$D$13,4))</f>
        <v/>
      </c>
      <c r="R6" s="50" t="e">
        <f aca="false">(TRUNC(HLOOKUP(F6,$AC$5:$BJ$125,BK6),0)+ROUND((HLOOKUP(F6,$AC$5:$BJ$125,BK6)-TRUNC(HLOOKUP(F6,$AC$5:$BJ$125,BK6),0))*12,0)/12)</f>
        <v>#N/A</v>
      </c>
      <c r="S6" s="51" t="str">
        <f aca="false">IF(A6="","",IF(R6&gt;=1,INT(R6)&amp;"' - ","")&amp;TEXT(MOD(R6,1)*12,"0"&amp;IF(ABS(MOD(R6,1)*12-ROUND(MOD(R6,1)*12,0))&gt;1/16," 0/"&amp;CHOOSE(ROUND(MOD(MOD(R6,1)*12,1)*8,0),8,4,8,2,8,4,8),""))&amp;"""")</f>
        <v/>
      </c>
      <c r="T6" s="52" t="str">
        <f aca="false">IF(A6="","",IF(F6=27,(P6*PI()*J6*(1/(H6*12))*((H6*12/2)^2+(I6*12-Q6)^2)^0.5+(3*P6*PI()*(I6*12-Q6)*(1/12)))*E6,P6*E6*R6))</f>
        <v/>
      </c>
      <c r="U6" s="51" t="str">
        <f aca="false">IF(G6="","",IF(G6&gt;=1,INT(G6)&amp;"' - ","")&amp;TEXT(MOD(G6,1)*12,"0"&amp;IF(ABS(MOD(G6,1)*12-ROUND(MOD(G6,1)*12,0))&gt;1/16," 0/"&amp;CHOOSE(ROUND(MOD(MOD(G6,1)*12,1)*8,0),8,4,8,2,8,4,8),""))&amp;"""")</f>
        <v/>
      </c>
      <c r="V6" s="51" t="str">
        <f aca="false">IF(H6="","",IF(H6&gt;=1,INT(H6)&amp;"' - ","")&amp;TEXT(MOD(H6,1)*12,"0"&amp;IF(ABS(MOD(H6,1)*12-ROUND(MOD(H6,1)*12,0))&gt;1/16," 0/"&amp;CHOOSE(ROUND(MOD(MOD(H6,1)*12,1)*8,0),8,4,8,2,8,4,8),""))&amp;"""")</f>
        <v/>
      </c>
      <c r="W6" s="51" t="str">
        <f aca="false">IF(I6="","",IF(I6&gt;=1,INT(I6)&amp;"' - ","")&amp;TEXT(MOD(I6,1)*12,"0"&amp;IF(ABS(MOD(I6,1)*12-ROUND(MOD(I6,1)*12,0))&gt;1/16," 0/"&amp;CHOOSE(ROUND(MOD(MOD(I6,1)*12,1)*8,0),8,4,8,2,8,4,8),""))&amp;"""")</f>
        <v/>
      </c>
      <c r="X6" s="51" t="str">
        <f aca="false">IF(J6="","",IF(J6&gt;=1,INT(J6)&amp;"' - ","")&amp;TEXT(MOD(J6,1)*12,"0"&amp;IF(ABS(MOD(J6,1)*12-ROUND(MOD(J6,1)*12,0))&gt;1/16," 0/"&amp;CHOOSE(ROUND(MOD(MOD(J6,1)*12,1)*8,0),8,4,8,2,8,4,8),""))&amp;"""")</f>
        <v/>
      </c>
      <c r="Y6" s="51" t="str">
        <f aca="false">IF(K6="","",IF(K6&gt;=1,INT(K6)&amp;"' - ","")&amp;TEXT(MOD(K6,1)*12,"0"&amp;IF(ABS(MOD(K6,1)*12-ROUND(MOD(K6,1)*12,0))&gt;1/16," 0/"&amp;CHOOSE(ROUND(MOD(MOD(K6,1)*12,1)*8,0),8,4,8,2,8,4,8),""))&amp;"""")</f>
        <v/>
      </c>
      <c r="Z6" s="51" t="str">
        <f aca="false">IF(L6="","",IF(L6&gt;=1,INT(L6)&amp;"' - ","")&amp;TEXT(MOD(L6,1)*12,"0"&amp;IF(ABS(MOD(L6,1)*12-ROUND(MOD(L6,1)*12,0))&gt;1/16," 0/"&amp;CHOOSE(ROUND(MOD(MOD(L6,1)*12,1)*8,0),8,4,8,2,8,4,8),""))&amp;"""")</f>
        <v/>
      </c>
      <c r="AA6" s="51" t="str">
        <f aca="false">IF(M6="","",IF(M6&gt;=1,INT(M6)&amp;"' - ","")&amp;TEXT(MOD(M6,1)*12,"0"&amp;IF(ABS(MOD(M6,1)*12-ROUND(MOD(M6,1)*12,0))&gt;1/16," 0/"&amp;CHOOSE(ROUND(MOD(MOD(M6,1)*12,1)*8,0),8,4,8,2,8,4,8),""))&amp;"""")</f>
        <v/>
      </c>
      <c r="AB6" s="51" t="str">
        <f aca="false">IF(N6="","",IF(N6&gt;=1,INT(N6)&amp;"' - ","")&amp;TEXT(MOD(N6,1)*12,"0"&amp;IF(ABS(MOD(N6,1)*12-ROUND(MOD(N6,1)*12,0))&gt;1/16," 0/"&amp;CHOOSE(ROUND(MOD(MOD(N6,1)*12,1)*8,0),8,4,8,2,8,4,8),""))&amp;"""")</f>
        <v/>
      </c>
      <c r="AC6" s="53" t="n">
        <f aca="false">G6</f>
        <v>0</v>
      </c>
      <c r="AD6" s="53" t="e">
        <f aca="false">H6+I6-(VLOOKUP(A6,Information!$A$34:$I$44,5)/12)</f>
        <v>#N/A</v>
      </c>
      <c r="AE6" s="53" t="e">
        <f aca="false">H6+I6+J6-2*(VLOOKUP(A6,Information!$A$34:$I$44,5)/12)</f>
        <v>#N/A</v>
      </c>
      <c r="AF6" s="53" t="e">
        <f aca="false">2*H6+2*I6-3*(VLOOKUP(A6,Information!$A$34:$I$44,5)/12)+2*(VLOOKUP(A6,Information!$A$19:$L$29,11)/12)</f>
        <v>#N/A</v>
      </c>
      <c r="AG6" s="53" t="e">
        <f aca="false">H6+2*I6-2*(VLOOKUP(A6,Information!$A$34:$I$44,5)/12)+2*(VLOOKUP(A6,Information!$A$19:$L$29,11)/12)</f>
        <v>#N/A</v>
      </c>
      <c r="AH6" s="53" t="e">
        <f aca="false">H6+2*I6+2*J6-4*(VLOOKUP(A6,Information!$A$34:$I$44,5)/12)</f>
        <v>#N/A</v>
      </c>
      <c r="AI6" s="53" t="e">
        <f aca="false">H6+2*I6+2*J6-4*(VLOOKUP(A6,Information!$A$34:$I$44,5)/12)</f>
        <v>#N/A</v>
      </c>
      <c r="AJ6" s="53" t="e">
        <f aca="false">H6+I6+J6+K6-3*(VLOOKUP(A6,Information!$A$34:$I$44,5)/12)</f>
        <v>#N/A</v>
      </c>
      <c r="AK6" s="53" t="e">
        <f aca="false">H6+I6+J6-2*(VLOOKUP(A6,Information!$A$34:$I$44,5)/12)</f>
        <v>#N/A</v>
      </c>
      <c r="AL6" s="53" t="e">
        <f aca="false">(H6^2+I6^2)^0.5+J6+K6-(VLOOKUP(A6,Information!$A$34:$I$44,5)/12)-(IF((90+(180*ATAN(H6/I6)/PI()))&lt;=45,(-(((45-(90+(180*ATAN(H6/I6)/PI())))*(VLOOKUP(A6,Information!$A$34:$I$44,3)-0))/(45-0)))+VLOOKUP(A6,Information!$A$34:$I$44,3),IF((90+(180*ATAN(H6/I6)/PI()))&lt;=90,(-(((90-(90+(180*ATAN(H6/I6)/PI())))*(VLOOKUP(A6,Information!$A$34:$I$44,5)-VLOOKUP(A6,Information!$A$34:$I$44,3)))/(90-45)))+VLOOKUP(A6,Information!$A$34:$I$44,5),IF((90+(180*ATAN(H6/I6)/PI()))&lt;=135,(-(((135-(90+(180*ATAN(H6/I6)/PI())))*(VLOOKUP(A6,Information!$A$34:$I$44,7)-VLOOKUP(A6,Information!$A$34:$I$44,5)))/(135-90))+VLOOKUP(A6,Information!$A$34:$I$44,7)),IF((90+(180*ATAN(H6/I6)/PI()))&lt;=180,(-(((180-(90+(180*ATAN(H6/I6)/PI())))*(VLOOKUP(A6,Information!$A$34:$I$44,9)-VLOOKUP(A6,Information!$A$34:$I$44,7)))/(180-135))+VLOOKUP(A6,Information!$A$34:$I$44,9)),"ERROR")))))/12</f>
        <v>#N/A</v>
      </c>
      <c r="AM6" s="53" t="e">
        <f aca="false">(H6^2+I6^2)^0.5+J6+K6-(VLOOKUP(A6,Information!$A$34:$I$44,5)/12)-(IF((180*ATAN(I6/H6)/PI())&lt;=45,(-(((45-(180*ATAN(I6/H6)/PI()))*(VLOOKUP(A6,Information!$A$34:$I$44,3)-0))/(45-0)))+VLOOKUP(A6,Information!$A$34:$I$44,3),IF((180*ATAN(I6/H6)/PI())&lt;=90,(-(((90-(180*ATAN(I6/H6)/PI()))*(VLOOKUP(A6,Information!$A$34:$I$44,5)-VLOOKUP(A6,Information!$A$34:$I$44,3)))/(90-45)))+VLOOKUP(A6,Information!$A$34:$I$44,5),IF((180*ATAN(I6/H6)/PI())&lt;=135,(-(((135-(180*ATAN(I6/H6)/PI()))*(VLOOKUP(A6,Information!$A$34:$I$44,7)-VLOOKUP(A6,Information!$A$34:$I$44,5)))/(135-90))+VLOOKUP(A6,Information!$A$34:$I$44,7)),IF((180*ATAN(I6/H6)/PI())&lt;=180,(-(((180-(180*ATAN(I6/H6)/PI()))*(VLOOKUP(A6,Information!$A$34:$I$44,9)-VLOOKUP(A6,Information!$A$34:$I$44,7)))/(180-135))+VLOOKUP(A6,Information!$A$34:$I$44,9)),"ERROR")))))/12</f>
        <v>#N/A</v>
      </c>
      <c r="AN6" s="53" t="e">
        <f aca="false">(H6^2+I6^2)^0.5+J6-(IF((90+(180*ATAN(H6/I6)/PI()))&lt;=45,(-(((45-(90+(180*ATAN(H6/I6)/PI())))*(VLOOKUP(A6,Information!$A$34:$I$44,3)-0))/(45-0)))+VLOOKUP(A6,Information!$A$34:$I$44,3),IF((90+(180*ATAN(H6/I6)/PI()))&lt;=90,(-(((90-(90+(180*ATAN(H6/I6)/PI())))*(VLOOKUP(A6,Information!$A$34:$I$44,5)-VLOOKUP(A6,Information!$A$34:$I$44,3)))/(90-45)))+VLOOKUP(A6,Information!$A$34:$I$44,5),IF((90+(180*ATAN(H6/I6)/PI()))&lt;=135,(-(((135-(90+(180*ATAN(H6/I6)/PI())))*(VLOOKUP(A6,Information!$A$34:$I$44,7)-VLOOKUP(A6,Information!$A$34:$I$44,5)))/(135-90))+VLOOKUP(A6,Information!$A$34:$I$44,7)),IF((90+(180*ATAN(H6/I6)/PI()))&lt;=180,(-(((180-(90+(180*ATAN(H6/I6)/PI())))*(VLOOKUP(A6,Information!$A$34:$I$44,9)-VLOOKUP(A6,Information!$A$34:$I$44,7)))/(180-135))+VLOOKUP(A6,Information!$A$34:$I$44,9)),"ERROR")))))/12</f>
        <v>#DIV/0!</v>
      </c>
      <c r="AO6" s="53" t="e">
        <f aca="false">(H6^2+I6^2)^0.5+J6+K6+L6-2*(VLOOKUP(A6,Information!$A$34:$I$44,5)/12)-(IF((180*ATAN(H6/I6)/PI())&lt;=45,(-(((45-(180*ATAN(H6/I6)/PI()))*(VLOOKUP(A6,Information!$A$34:$I$44,3)-0))/(45-0)))+VLOOKUP(A6,Information!$A$34:$I$44,3),IF((180*ATAN(H6/I6)/PI())&lt;=90,(-(((90-(180*ATAN(H6/I6)/PI()))*(VLOOKUP(A6,Information!$A$34:$I$44,5)-VLOOKUP(A6,Information!$A$34:$I$44,3)))/(90-45)))+VLOOKUP(A6,Information!$A$34:$I$44,5),IF((180*ATAN(H6/I6)/PI())&lt;=135,(-(((135-(180*ATAN(H6/I6)/PI()))*(VLOOKUP(A6,Information!$A$34:$I$44,7)-VLOOKUP(A6,Information!$A$34:$I$44,5)))/(135-90))+VLOOKUP(A6,Information!$A$34:$I$44,7)),IF((180*ATAN(H6/I6)/PI())&lt;=180,(-(((180-(180*ATAN(H6/I6)/PI()))*(VLOOKUP(A6,Information!$A$34:$I$44,9)-VLOOKUP(A6,Information!$A$34:$I$44,7)))/(180-135))+VLOOKUP(A6,Information!$A$34:$I$44,9)),"ERROR")))))/12</f>
        <v>#N/A</v>
      </c>
      <c r="AP6" s="53" t="e">
        <f aca="false">H6+(I6^2+J6^2)^0.5+K6-(IF((180*ATAN(I6/J6)/PI())&lt;=45,(-(((45-(180*ATAN(I6/J6)/PI()))*(VLOOKUP(A6,Information!$A$34:$I$44,3)-0))/(45-0)))+VLOOKUP(A6,Information!$A$34:$I$44,3),IF((180*ATAN(I6/J6)/PI())&lt;=90,(-(((90-(180*ATAN(I6/J6)/PI()))*(VLOOKUP(A6,Information!$A$34:$I$44,5)-VLOOKUP(A6,Information!$A$34:$I$44,3)))/(90-45)))+VLOOKUP(A6,Information!$A$34:$I$44,5),IF((180*ATAN(I6/J6)/PI())&lt;=135,(-(((135-(180*ATAN(I6/J6)/PI()))*(VLOOKUP(A6,Information!$A$34:$I$44,7)-VLOOKUP(A6,Information!$A$34:$I$44,5)))/(135-90))+VLOOKUP(A6,Information!$A$34:$I$44,7)),IF((180*ATAN(I6/J6)/PI())&lt;=180,(-(((180-(180*ATAN(I6/J6)/PI()))*(VLOOKUP(A6,Information!$A$34:$I$44,9)-VLOOKUP(A6,Information!$A$34:$I$44,7)))/(180-135))+VLOOKUP(A6,Information!$A$34:$I$44,9)),"ERROR")))))/12-(IF((180*ATAN(J6/I6)/PI())&lt;=45,(-(((45-(180*ATAN(J6/I6)/PI()))*(VLOOKUP(A6,Information!$A$34:$I$44,3)-0))/(45-0)))+VLOOKUP(A6,Information!$A$34:$I$44,3),IF((180*ATAN(J6/I6)/PI())&lt;=90,(-(((90-(180*ATAN(J6/I6)/PI()))*(VLOOKUP(A6,Information!$A$34:$I$44,5)-VLOOKUP(A6,Information!$A$34:$I$44,3)))/(90-45)))+VLOOKUP(A6,Information!$A$34:$I$44,5),IF((180*ATAN(J6/I6)/PI())&lt;=135,(-(((135-(180*ATAN(J6/I6)/PI()))*(VLOOKUP(A6,Information!$A$34:$I$44,7)-VLOOKUP(A6,Information!$A$34:$I$44,5)))/(135-90))+VLOOKUP(A6,Information!$A$34:$I$44,7)),IF((180*ATAN(J6/I6)/PI())&lt;=180,(-(((180-(180*ATAN(J6/I6)/PI()))*(VLOOKUP(A6,Information!$A$34:$I$44,9)-VLOOKUP(A6,Information!$A$34:$I$44,7)))/(180-135))+VLOOKUP(A6,Information!$A$34:$I$44,9)),"ERROR")))))/12</f>
        <v>#DIV/0!</v>
      </c>
      <c r="AQ6" s="53" t="e">
        <f aca="false">H6+I6+(J6^2+K6^2)^0.5+L6-(VLOOKUP(A6,Information!$A$34:$I$44,5)/12)-(IF((180*ATAN(J6/K6)/PI())&lt;=45,(-(((45-(180*ATAN(J6/K6)/PI()))*(VLOOKUP(A6,Information!$A$34:$I$44,3)-0))/(45-0)))+VLOOKUP(A6,Information!$A$34:$I$44,3),IF((180*ATAN(J6/K6)/PI())&lt;=90,(-(((90-(180*ATAN(J6/K6)/PI()))*(VLOOKUP(A6,Information!$A$34:$I$44,5)-VLOOKUP(A6,Information!$A$34:$I$44,3)))/(90-45)))+VLOOKUP(A6,Information!$A$34:$I$44,5),IF((180*ATAN(J6/K6)/PI())&lt;=135,(-(((135-(180*ATAN(J6/K6)/PI()))*(VLOOKUP(A6,Information!$A$34:$I$44,7)-VLOOKUP(A6,Information!$A$34:$I$44,5)))/(135-90))+VLOOKUP(A6,Information!$A$34:$I$44,7)),IF((180*ATAN(J6/K6)/PI())&lt;=180,(-(((180-(180*ATAN(J6/K6)/PI()))*(VLOOKUP(A6,Information!$A$34:$I$44,9)-VLOOKUP(A6,Information!$A$34:$I$44,7)))/(180-135))+VLOOKUP(A6,Information!$A$34:$I$44,9)),"ERROR")))))/12-(IF((180*ATAN(K6/J6)/PI())&lt;=45,(-(((45-(180*ATAN(K6/J6)/PI()))*(VLOOKUP(A6,Information!$A$34:$I$44,3)-0))/(45-0)))+VLOOKUP(A6,Information!$A$34:$I$44,3),IF((180*ATAN(K6/J6)/PI())&lt;=90,(-(((90-(180*ATAN(K6/J6)/PI()))*(VLOOKUP(A6,Information!$A$34:$I$44,5)-VLOOKUP(A6,Information!$A$34:$I$44,3)))/(90-45)))+VLOOKUP(A6,Information!$A$34:$I$44,5),IF((180*ATAN(K6/J6)/PI())&lt;=135,(-(((135-(180*ATAN(K6/J6)/PI()))*(VLOOKUP(A6,Information!$A$34:$I$44,7)-VLOOKUP(A6,Information!$A$34:$I$44,5)))/(135-90))+VLOOKUP(A6,Information!$A$34:$I$44,7)),IF((180*ATAN(K6/J6)/PI())&lt;=180,(-(((180-(180*ATAN(K6/J6)/PI()))*(VLOOKUP(A6,Information!$A$34:$I$44,9)-VLOOKUP(A6,Information!$A$34:$I$44,7)))/(180-135))+VLOOKUP(A6,Information!$A$34:$I$44,9)),"ERROR")))))/12</f>
        <v>#N/A</v>
      </c>
      <c r="AR6" s="53" t="e">
        <f aca="false">H6+I6+(J6^2+K6^2)^0.5+L6+(J6^2+K6^2)^0.5+I6+H6-(VLOOKUP(A6,Information!$A$34:$I$44,5)/12)-(VLOOKUP(A6,Information!$A$34:$I$44,5)/12)-(IF((180*ATAN(J6/K6)/PI())&lt;=45,(-(((45-(180*ATAN(J6/K6)/PI()))*(VLOOKUP(A6,Information!$A$34:$I$44,3)-0))/(45-0)))+VLOOKUP(A6,Information!$A$34:$I$44,3),IF((180*ATAN(J6/K6)/PI())&lt;=90,(-(((90-(180*ATAN(J6/K6)/PI()))*(VLOOKUP(A6,Information!$A$34:$I$44,5)-VLOOKUP(A6,Information!$A$34:$I$44,3)))/(90-45)))+VLOOKUP(A6,Information!$A$34:$I$44,5),IF((180*ATAN(J6/K6)/PI())&lt;=135,(-(((135-(180*ATAN(J6/K6)/PI()))*(VLOOKUP(A6,Information!$A$34:$I$44,7)-VLOOKUP(A6,Information!$A$34:$I$44,5)))/(135-90))+VLOOKUP(A6,Information!$A$34:$I$44,7)),IF((180*ATAN(J6/K6)/PI())&lt;=180,(-(((180-(180*ATAN(J6/K6)/PI()))*(VLOOKUP(A6,Information!$A$34:$I$44,9)-VLOOKUP(A6,Information!$A$34:$I$44,7)))/(180-135))+VLOOKUP(A6,Information!$A$34:$I$44,9)),"ERROR")))))/6-(IF((180*ATAN(K6/J6)/PI())&lt;=45,(-(((45-(180*ATAN(K6/J6)/PI()))*(VLOOKUP(A6,Information!$A$34:$I$44,3)-0))/(45-0)))+VLOOKUP(A6,Information!$A$34:$I$44,3),IF((180*ATAN(K6/J6)/PI())&lt;=90,(-(((90-(180*ATAN(K6/J6)/PI()))*(VLOOKUP(A6,Information!$A$34:$I$44,5)-VLOOKUP(A6,Information!$A$34:$I$44,3)))/(90-45)))+VLOOKUP(A6,Information!$A$34:$I$44,5),IF((180*ATAN(K6/J6)/PI())&lt;=135,(-(((135-(180*ATAN(K6/J6)/PI()))*(VLOOKUP(A6,Information!$A$34:$I$44,7)-VLOOKUP(A6,Information!$A$34:$I$44,5)))/(135-90))+VLOOKUP(A6,Information!$A$34:$I$44,7)),IF((180*ATAN(K6/J6)/PI())&lt;=180,(-(((180-(180*ATAN(K6/J6)/PI()))*(VLOOKUP(A6,Information!$A$34:$I$44,9)-VLOOKUP(A6,Information!$A$34:$I$44,7)))/(180-135))+VLOOKUP(A6,Information!$A$34:$I$44,9)),"ERROR")))))/6</f>
        <v>#N/A</v>
      </c>
      <c r="AS6" s="53" t="e">
        <f aca="false">H6+(VLOOKUP(A6,Information!$A$19:$L$29,3)/12)</f>
        <v>#N/A</v>
      </c>
      <c r="AT6" s="53" t="e">
        <f aca="false">H6+2*(VLOOKUP(A6,Information!$A$19:$I$29,3)/12)</f>
        <v>#N/A</v>
      </c>
      <c r="AU6" s="53" t="e">
        <f aca="false">H6+(I6^2+J6^2)^0.5+(VLOOKUP(A6,Information!$A$19:$L$29,3)/12)-(IF((180*ATAN(J6/I6)/PI())&lt;=45,(-(((45-(180*ATAN(J6/I6)/PI()))*(VLOOKUP(A6,Information!$A$34:$I$44,3)-0))/(45-0)))+VLOOKUP(A6,Information!$A$34:$I$44,3),IF((180*ATAN(J6/I6)/PI())&lt;=90,(-(((90-(180*ATAN(J6/I6)/PI()))*(VLOOKUP(A6,Information!$A$34:$I$44,5)-VLOOKUP(A6,Information!$A$34:$I$44,3)))/(90-45)))+VLOOKUP(A6,Information!$A$34:$I$44,5),IF((180*ATAN(J6/I6)/PI())&lt;=135,(-(((135-(180*ATAN(J6/I6)/PI()))*(VLOOKUP(A6,Information!$A$34:$I$44,7)-VLOOKUP(A6,Information!$A$34:$I$44,5)))/(135-90))+VLOOKUP(A6,Information!$A$34:$I$44,7)),IF((180*ATAN(J6/I6)/PI())&lt;=180,(-(((180-(180*ATAN(J6/I6)/PI()))*(VLOOKUP(A6,Information!$A$34:$I$44,9)-VLOOKUP(A6,Information!$A$34:$I$44,7)))/(180-135))+VLOOKUP(A6,Information!$A$34:$I$44,9)),"ERROR")))))/12</f>
        <v>#N/A</v>
      </c>
      <c r="AV6" s="53" t="e">
        <f aca="false">H6+(I6^2+J6^2)^0.5-(IF((180*ATAN(J6/I6)/PI())&lt;=45,(-(((45-(180*ATAN(J6/I6)/PI()))*(VLOOKUP(A6,Information!$A$34:$I$44,3)-0))/(45-0)))+VLOOKUP(A6,Information!$A$34:$I$44,3),IF((180*ATAN(J6/I6)/PI())&lt;=90,(-(((90-(180*ATAN(J6/I6)/PI()))*(VLOOKUP(A6,Information!$A$34:$I$44,5)-VLOOKUP(A6,Information!$A$34:$I$44,3)))/(90-45)))+VLOOKUP(A6,Information!$A$34:$I$44,5),IF((180*ATAN(J6/I6)/PI())&lt;=135,(-(((135-(180*ATAN(J6/I6)/PI()))*(VLOOKUP(A6,Information!$A$34:$I$44,7)-VLOOKUP(A6,Information!$A$34:$I$44,5)))/(135-90))+VLOOKUP(A6,Information!$A$34:$I$44,7)),IF((180*ATAN(J6/I6)/PI())&lt;=180,(-(((180-(180*ATAN(J6/I6)/PI()))*(VLOOKUP(A6,Information!$A$34:$I$44,9)-VLOOKUP(A6,Information!$A$34:$I$44,7)))/(180-135))+VLOOKUP(A6,Information!$A$34:$I$44,9)),"ERROR")))))/12</f>
        <v>#DIV/0!</v>
      </c>
      <c r="AW6" s="53" t="e">
        <f aca="false">(H6^2+I6^2)^0.5+J6+(K6^2+L6^2)^0.5-(IF((180*ATAN(H6/I6)/PI())&lt;=45,(-(((45-(180*ATAN(H6/I6)/PI()))*(VLOOKUP(A6,Information!$A$34:$I$44,3)-0))/(45-0)))+VLOOKUP(A6,Information!$A$34:$I$44,3),IF((180*ATAN(H6/I6)/PI())&lt;=90,(-(((90-(180*ATAN(H6/I6)/PI()))*(VLOOKUP(A6,Information!$A$34:$I$44,5)-VLOOKUP(A6,Information!$A$34:$I$44,3)))/(90-45)))+VLOOKUP(A6,Information!$A$34:$I$44,5),IF((180*ATAN(H6/I6)/PI())&lt;=135,(-(((135-(180*ATAN(H6/I6)/PI()))*(VLOOKUP(A6,Information!$A$34:$I$44,7)-VLOOKUP(A6,Information!$A$34:$I$44,5)))/(135-90))+VLOOKUP(A6,Information!$A$34:$I$44,7)),IF((180*ATAN(H6/I6)/PI())&lt;=180,(-(((180-(180*ATAN(H6/I6)/PI()))*(VLOOKUP(A6,Information!$A$34:$I$44,9)-VLOOKUP(A6,Information!$A$34:$I$44,7)))/(180-135))+VLOOKUP(A6,Information!$A$34:$I$44,9)),"ERROR")))))/12-(IF((180*ATAN(L6/K6)/PI())&lt;=45,(-(((45-(180*ATAN(L6/K6)/PI()))*(VLOOKUP(A6,Information!$A$34:$I$44,3)-0))/(45-0)))+VLOOKUP(A6,Information!$A$34:$I$44,3),IF((180*ATAN(L6/K6)/PI())&lt;=90,(-(((90-(180*ATAN(L6/K6)/PI()))*(VLOOKUP(A6,Information!$A$34:$I$44,5)-VLOOKUP(A6,Information!$A$34:$I$44,3)))/(90-45)))+VLOOKUP(A6,Information!$A$34:$I$44,5),IF((180*ATAN(L6/K6)/PI())&lt;=135,(-(((135-(180*ATAN(L6/K6)/PI()))*(VLOOKUP(A6,Information!$A$34:$I$44,7)-VLOOKUP(A6,Information!$A$34:$I$44,5)))/(135-90))+VLOOKUP(A6,Information!$A$34:$I$44,7)),IF((180*ATAN(L6/K6)/PI())&lt;=180,(-(((180-(180*ATAN(L6/K6)/PI()))*(VLOOKUP(A6,Information!$A$34:$I$44,9)-VLOOKUP(A6,Information!$A$34:$I$44,7)))/(180-135))+VLOOKUP(A6,Information!$A$34:$I$44,9)),"ERROR")))))/12</f>
        <v>#DIV/0!</v>
      </c>
      <c r="AX6" s="53" t="e">
        <f aca="false">J6+(I6^2+K6^2)^0.5+H6+(I6^2+K6^2)^0.5+J6-(IF((180*ATAN(K6/I6)/PI())&lt;=45,(-(((45-(180*ATAN(K6/I6)/PI()))*(VLOOKUP(A6,Information!$A$34:$I$44,3)-0))/(45-0)))+VLOOKUP(A6,Information!$A$34:$I$44,3),IF((180*ATAN(K6/I6)/PI())&lt;=90,(-(((90-(180*ATAN(K6/I6)/PI()))*(VLOOKUP(A6,Information!$A$34:$I$44,5)-VLOOKUP(A6,Information!$A$34:$I$44,3)))/(90-45)))+VLOOKUP(A6,Information!$A$34:$I$44,5),IF((180*ATAN(K6/I6)/PI())&lt;=135,(-(((135-(180*ATAN(K6/I6)/PI()))*(VLOOKUP(A6,Information!$A$34:$I$44,7)-VLOOKUP(A6,Information!$A$34:$I$44,5)))/(135-90))+VLOOKUP(A6,Information!$A$34:$I$44,7)),IF((180*ATAN(K6/I6)/PI())&lt;=180,(-(((180-(180*ATAN(K6/I6)/PI()))*(VLOOKUP(A6,Information!$A$34:$I$44,9)-VLOOKUP(A6,Information!$A$34:$I$44,7)))/(180-135))+VLOOKUP(A6,Information!$A$34:$I$44,9)),"ERROR")))))/3</f>
        <v>#DIV/0!</v>
      </c>
      <c r="AY6" s="53" t="e">
        <f aca="false">H6+((5.25^2+1^2)^0.5/5.25)*(I6-M6)+(J6-M6)+PI()*M6-(IF((90+(180*ATAN(1/5.25)/PI()))&lt;=45,(-(((45-(90+(180*ATAN(1/5.25)/PI())))*(VLOOKUP(A6,Information!$A$34:$I$44,3)-0))/(45-0)))+VLOOKUP(A6,Information!$A$34:$I$44,3),IF((90+(180*ATAN(1/5.25)/PI()))&lt;=90,(-(((90-(90+(180*ATAN(1/5.25)/PI())))*(VLOOKUP(A6,Information!$A$34:$I$44,5)-VLOOKUP(A6,Information!$A$34:$I$44,3)))/(90-45)))+VLOOKUP(A6,Information!$A$34:$I$44,5),IF((90+(180*ATAN(1/5.25)/PI()))&lt;=135,(-(((135-(90+(180*ATAN(1/5.25)/PI())))*(VLOOKUP(A6,Information!$A$34:$I$44,7)-VLOOKUP(A6,Information!$A$34:$I$44,5)))/(135-90))+VLOOKUP(A6,Information!$A$34:$I$44,7)),IF((90+(180*ATAN(1/5.25)/PI()))&lt;=180,(-(((180-(90+(180*ATAN(1/5.25)/PI())))*(VLOOKUP(A6,Information!$A$34:$I$44,9)-VLOOKUP(A6,Information!$A$34:$I$44,7)))/(180-135))+VLOOKUP(A6,Information!$A$34:$I$44,9)),"ERROR")))))/12</f>
        <v>#N/A</v>
      </c>
      <c r="AZ6" s="53" t="n">
        <f aca="false">PI()*M6+2*(((H6-2*M6)/2)^2+I6^2)^0.5</f>
        <v>0</v>
      </c>
      <c r="BA6" s="53" t="e">
        <f aca="false">H6+(I6^2+K6^2)^0.5+(J6^2+L6^2)^0.5-(IF((180*ATAN(K6/I6)/PI())&lt;=45,(-(((45-(180*ATAN(K6/I6)/PI()))*(VLOOKUP(A6,Information!$A$34:$I$44,3)-0))/(45-0)))+VLOOKUP(A6,Information!$A$34:$I$44,3),IF((180*ATAN(K6/I6)/PI())&lt;=90,(-(((90-(180*ATAN(K6/I6)/PI()))*(VLOOKUP(A6,Information!$A$34:$I$44,5)-VLOOKUP(A6,Information!$A$34:$I$44,3)))/(90-45)))+VLOOKUP(A6,Information!$A$34:$I$44,5),IF((180*ATAN(K6/I6)/PI())&lt;=135,(-(((135-(180*ATAN(K6/I6)/PI()))*(VLOOKUP(A6,Information!$A$34:$I$44,7)-VLOOKUP(A6,Information!$A$34:$I$44,5)))/(135-90))+VLOOKUP(A6,Information!$A$34:$I$44,7)),IF((180*ATAN(K6/I6)/PI())&lt;=180,(-(((180-(180*ATAN(K6/I6)/PI()))*(VLOOKUP(A6,Information!$A$34:$I$44,9)-VLOOKUP(A6,Information!$A$34:$I$44,7)))/(180-135))+VLOOKUP(A6,Information!$A$34:$I$44,9)),"ERROR")))))/12-(IF(ABS((180*ATAN(L6/J6)/PI())-(180*ATAN(K6/I6)/PI()))&lt;=45,(-(((45-ABS((180*ATAN(L6/J6)/PI())-(180*ATAN(K6/I6)/PI())))*(VLOOKUP(A6,Information!$A$34:$I$44,3)-0))/(45-0)))+VLOOKUP(A6,Information!$A$34:$I$44,3),IF(ABS((180*ATAN(L6/J6)/PI())-(180*ATAN(K6/I6)/PI()))&lt;=90,(-(((90-ABS((180*ATAN(L6/J6)/PI())-(180*ATAN(K6/I6)/PI())))*(VLOOKUP(A6,Information!$A$34:$I$44,5)-VLOOKUP(A6,Information!$A$34:$I$44,3)))/(90-45)))+VLOOKUP(A6,Information!$A$34:$I$44,5),IF(ABS((180*ATAN(L6/J6)/PI())-(180*ATAN(K6/I6)/PI()))&lt;=135,(-(((135-ABS((180*ATAN(L6/J6)/PI())-(180*ATAN(K6/I6)/PI())))*(VLOOKUP(A6,Information!$A$34:$I$44,7)-VLOOKUP(A6,Information!$A$34:$I$44,5)))/(135-90))+VLOOKUP(A6,Information!$A$34:$I$44,7)),IF(ABS((180*ATAN(L6/J6)/PI())-(180*ATAN(K6/I6)/PI()))&lt;=180,(-(((180-ABS((180*ATAN(L6/J6)/PI())-(180*ATAN(K6/I6)/PI())))*(VLOOKUP(A6,Information!$A$34:$I$44,9)-VLOOKUP(A6,Information!$A$34:$I$44,7)))/(180-135))+VLOOKUP(A6,Information!$A$34:$I$44,9)),"ERROR")))))/12</f>
        <v>#DIV/0!</v>
      </c>
      <c r="BB6" s="53" t="e">
        <f aca="false"/>
        <v>#N/A</v>
      </c>
      <c r="BC6" s="53" t="n">
        <f aca="false">J6</f>
        <v>0</v>
      </c>
      <c r="BD6" s="53" t="e">
        <f aca="false">((5.25^2+1^2)^0.5/5.25)*H6+I6+I6-(IF((180*ATAN(5.25/1)/PI())&lt;=45,(-(((45-(180*ATAN(5.25/1)/PI()))*(VLOOKUP(A6,Information!$A$34:$I$44,3)-0))/(45-0)))+VLOOKUP(A6,Information!$A$34:$I$44,3),IF((180*ATAN(5.25/1)/PI())&lt;=90,(-(((90-(180*ATAN(5.25/1)/PI()))*(VLOOKUP(A6,Information!$A$34:$I$44,5)-VLOOKUP(A6,Information!$A$34:$I$44,3)))/(90-45)))+VLOOKUP(A6,Information!$A$34:$I$44,5),IF((180*ATAN(5.25/1)/PI())&lt;=135,(-(((135-(180*ATAN(5.25/1)/PI()))*(VLOOKUP(A6,Information!$A$34:$I$44,7)-VLOOKUP(A6,Information!$A$34:$I$44,5)))/(135-90))+VLOOKUP(A6,Information!$A$34:$I$44,7)),IF((180*ATAN(5.25/1)/PI())&lt;=180,(-(((180-(180*ATAN(5.25/1)/PI()))*(VLOOKUP(A6,Information!$A$34:$I$44,9)-VLOOKUP(A6,Information!$A$34:$I$44,7)))/(180-135))+VLOOKUP(A6,Information!$A$34:$I$44,9)),"ERROR")))))/12-(IF((180-(180*ATAN(5.25/1)/PI()))&lt;=45,(-(((45-(180-(180*ATAN(5.25/1)/PI())))*(VLOOKUP(A6,Information!$A$34:$I$44,3)-0))/(45-0)))+VLOOKUP(A6,Information!$A$34:$I$44,3),IF((180-(180*ATAN(5.25/1)/PI()))&lt;=90,(-(((90-(180-(180*ATAN(5.25/1)/PI())))*(VLOOKUP(A6,Information!$A$34:$I$44,5)-VLOOKUP(A6,Information!$A$34:$I$44,3)))/(90-45)))+VLOOKUP(A6,Information!$A$34:$I$44,5),IF((180-(180*ATAN(5.25/1)/PI()))&lt;=135,(-(((135-(180-(180*ATAN(5.25/1)/PI())))*(VLOOKUP(A6,Information!$A$34:$I$44,7)-VLOOKUP(A6,Information!$A$34:$I$44,5)))/(135-90))+VLOOKUP(A6,Information!$A$34:$I$44,7)),IF((180-(180*ATAN(5.25/1)/PI()))&lt;=180,(-(((180-(180-(180*ATAN(5.25/1)/PI())))*(VLOOKUP(A6,Information!$A$34:$I$44,9)-VLOOKUP(A6,Information!$A$34:$I$44,7)))/(180-135))+VLOOKUP(A6,Information!$A$34:$I$44,9)),"ERROR")))))/12</f>
        <v>#N/A</v>
      </c>
      <c r="BE6" s="53" t="e">
        <f aca="false">H6+I6+K6+((5.25^2+1^2)^0.5/5.25)*J6-(VLOOKUP(A6,Information!$A$34:$I$44,5)/12)-(IF((180*ATAN(5.25/1)/PI())&lt;=45,(-(((45-(180*ATAN(5.25/1)/PI()))*(VLOOKUP(A6,Information!$A$34:$I$44,3)-0))/(45-0)))+VLOOKUP(A6,Information!$A$34:$I$44,3),IF((180*ATAN(5.25/1)/PI())&lt;=90,(-(((90-(180*ATAN(5.25/1)/PI()))*(VLOOKUP(A6,Information!$A$34:$I$44,5)-VLOOKUP(A6,Information!$A$34:$I$44,3)))/(90-45)))+VLOOKUP(A6,Information!$A$34:$I$44,5),IF((180*ATAN(5.25/1)/PI())&lt;=135,(-(((135-(180*ATAN(5.25/1)/PI()))*(VLOOKUP(A6,Information!$A$34:$I$44,7)-VLOOKUP(A6,Information!$A$34:$I$44,5)))/(135-90))+VLOOKUP(A6,Information!$A$34:$I$44,7)),IF((180*ATAN(5.25/1)/PI())&lt;=180,(-(((180-(180*ATAN(5.25/1)/PI()))*(VLOOKUP(A6,Information!$A$34:$I$44,9)-VLOOKUP(A6,Information!$A$34:$I$44,7)))/(180-135))+VLOOKUP(A6,Information!$A$34:$I$44,9)),"ERROR")))))/12-(IF((180-(180*ATAN(5.25/1)/PI()))&lt;=45,(-(((45-(180-(180*ATAN(5.25/1)/PI())))*(VLOOKUP(A6,Information!$A$34:$I$44,3)-0))/(45-0)))+VLOOKUP(A6,Information!$A$34:$I$44,3),IF((180-(180*ATAN(5.25/1)/PI()))&lt;=90,(-(((90-(180-(180*ATAN(5.25/1)/PI())))*(VLOOKUP(A6,Information!$A$34:$I$44,5)-VLOOKUP(A6,Information!$A$34:$I$44,3)))/(90-45)))+VLOOKUP(A6,Information!$A$34:$I$44,5),IF((180-(180*ATAN(5.25/1)/PI()))&lt;=135,(-(((135-(180-(180*ATAN(5.25/1)/PI())))*(VLOOKUP(A6,Information!$A$34:$I$44,7)-VLOOKUP(A6,Information!$A$34:$I$44,5)))/(135-90))+VLOOKUP(A6,Information!$A$34:$I$44,7)),IF((180-(180*ATAN(5.25/1)/PI()))&lt;=180,(-(((180-(180-(180*ATAN(5.25/1)/PI())))*(VLOOKUP(A6,Information!$A$34:$I$44,9)-VLOOKUP(A6,Information!$A$34:$I$44,7)))/(180-135))+VLOOKUP(A6,Information!$A$34:$I$44,9)),"ERROR")))))/12</f>
        <v>#N/A</v>
      </c>
      <c r="BF6" s="53" t="e">
        <f aca="false">H6+J6+I6+K6+H6-4*(VLOOKUP(A6,Information!$A$34:$I$44,5)/12)</f>
        <v>#N/A</v>
      </c>
      <c r="BG6" s="53" t="e">
        <f aca="false">H6-I6+(I6^2+J6^2)^0.5+2*(VLOOKUP(A6,Information!$A$19:$L$29,7)/12)-(IF((180*ATAN(J6/I6)/PI())&lt;=45,(-(((45-(180*ATAN(J6/I6)/PI()))*(VLOOKUP(A6,Information!$A$34:$I$44,3)-0))/(45-0)))+VLOOKUP(A6,Information!$A$34:$I$44,3),IF((180*ATAN(J6/I6)/PI())&lt;=90,(-(((90-(180*ATAN(J6/I6)/PI()))*(VLOOKUP(A6,Information!$A$34:$I$44,5)-VLOOKUP(A6,Information!$A$34:$I$44,3)))/(90-45)))+VLOOKUP(A6,Information!$A$34:$I$44,5),IF((180*ATAN(J6/I6)/PI())&lt;=135,(-(((135-(180*ATAN(J6/I6)/PI()))*(VLOOKUP(A6,Information!$A$34:$I$44,7)-VLOOKUP(A6,Information!$A$34:$I$44,5)))/(135-90))+VLOOKUP(A6,Information!$A$34:$I$44,7)),IF((180*ATAN(J6/I6)/PI())&lt;=180,(-(((180-(180*ATAN(J6/I6)/PI()))*(VLOOKUP(A6,Information!$A$34:$I$44,9)-VLOOKUP(A6,Information!$A$34:$I$44,7)))/(180-135))+VLOOKUP(A6,Information!$A$34:$I$44,9)),"ERROR")))))/12</f>
        <v>#N/A</v>
      </c>
      <c r="BH6" s="53" t="e">
        <f aca="false">H6+I6+(K6^2+K6^2)^0.5+J6+(K6^2+K6^2)^0.5+I6+H6-2*(VLOOKUP(A6,Information!$A$34:$I$44,5)/12)-4*(IF((180*ATAN(K6/K6)/PI())&lt;=45,(-(((45-(180*ATAN(K6/K6)/PI()))*(VLOOKUP(A6,Information!$A$34:$I$44,3)-0))/(45-0)))+VLOOKUP(A6,Information!$A$34:$I$44,3),IF((180*ATAN(K6/K6)/PI())&lt;=90,(-(((90-(180*ATAN(K6/K6)/PI()))*(VLOOKUP(A6,Information!$A$34:$I$44,5)-VLOOKUP(A6,Information!$A$34:$I$44,3)))/(90-45)))+VLOOKUP(A6,Information!$A$34:$I$44,5),IF((180*ATAN(K6/K6)/PI())&lt;=135,(-(((135-(180*ATAN(K6/K6)/PI()))*(VLOOKUP(A6,Information!$A$34:$I$44,7)-VLOOKUP(A6,Information!$A$34:$I$44,5)))/(135-90))+VLOOKUP(A6,Information!$A$34:$I$44,7)),IF((180*ATAN(K6/K6)/PI())&lt;=180,(-(((180-(180*ATAN(K6/K6)/PI()))*(VLOOKUP(A6,Information!$A$34:$I$44,9)-VLOOKUP(A6,Information!$A$34:$I$44,7)))/(180-135))+VLOOKUP(A6,Information!$A$34:$I$44,9)),"ERROR")))))/12</f>
        <v>#N/A</v>
      </c>
      <c r="BI6" s="53" t="e">
        <f aca="false">H6+I6+H6+I6+2*(VLOOKUP(A6,Information!$A$19:$L$29,7)/12)-3*(VLOOKUP(A6,Information!$A$34:$I$44,5)/12)</f>
        <v>#N/A</v>
      </c>
      <c r="BJ6" s="53" t="e">
        <f aca="false">PI()*M6+2*(((H6-4*M6)/2)^2+I6^2)^0.5+2*J6-2*(VLOOKUP(A6,Information!$A$34:$I$44,5)/12)</f>
        <v>#N/A</v>
      </c>
      <c r="BK6" s="36" t="n">
        <f aca="false">1+BK5</f>
        <v>2</v>
      </c>
      <c r="BM6" s="54"/>
      <c r="BN6" s="54"/>
      <c r="BO6" s="40"/>
    </row>
    <row r="7" customFormat="false" ht="13.2" hidden="false" customHeight="false" outlineLevel="0" collapsed="false">
      <c r="A7" s="55"/>
      <c r="B7" s="56"/>
      <c r="C7" s="56"/>
      <c r="D7" s="56"/>
      <c r="E7" s="55"/>
      <c r="F7" s="57"/>
      <c r="G7" s="58"/>
      <c r="H7" s="58"/>
      <c r="I7" s="58"/>
      <c r="J7" s="58"/>
      <c r="K7" s="58"/>
      <c r="L7" s="59"/>
      <c r="M7" s="59"/>
      <c r="N7" s="59"/>
      <c r="O7" s="36" t="str">
        <f aca="false">IF(A7="","",VLOOKUP(A7,Information!$A$3:$D$13,2))</f>
        <v/>
      </c>
      <c r="P7" s="36" t="str">
        <f aca="false">IF(A7="","",VLOOKUP(A7,Information!$A$3:$D$13,3))</f>
        <v/>
      </c>
      <c r="Q7" s="36" t="str">
        <f aca="false">IF(A7="","",VLOOKUP(A7,Information!$A$3:$D$13,4))</f>
        <v/>
      </c>
      <c r="R7" s="50" t="e">
        <f aca="false">(TRUNC(HLOOKUP(F7,$AC$5:$BJ$125,BK7),0)+ROUND((HLOOKUP(F7,$AC$5:$BJ$125,BK7)-TRUNC(HLOOKUP(F7,$AC$5:$BJ$125,BK7),0))*12,0)/12)</f>
        <v>#N/A</v>
      </c>
      <c r="S7" s="51" t="str">
        <f aca="false">IF(A7="","",IF(R7&gt;=1,INT(R7)&amp;"' - ","")&amp;TEXT(MOD(R7,1)*12,"0"&amp;IF(ABS(MOD(R7,1)*12-ROUND(MOD(R7,1)*12,0))&gt;1/16," 0/"&amp;CHOOSE(ROUND(MOD(MOD(R7,1)*12,1)*8,0),8,4,8,2,8,4,8),""))&amp;"""")</f>
        <v/>
      </c>
      <c r="T7" s="52" t="str">
        <f aca="false">IF(A7="","",IF(F7=27,(P7*PI()*J7*(1/(H7*12))*((H7*12/2)^2+(I7*12-Q7)^2)^0.5+(3*P7*PI()*(I7*12-Q7)*(1/12)))*E7,P7*E7*R7))</f>
        <v/>
      </c>
      <c r="U7" s="51" t="str">
        <f aca="false">IF(G7="","",IF(G7&gt;=1,INT(G7)&amp;"' - ","")&amp;TEXT(MOD(G7,1)*12,"0"&amp;IF(ABS(MOD(G7,1)*12-ROUND(MOD(G7,1)*12,0))&gt;1/16," 0/"&amp;CHOOSE(ROUND(MOD(MOD(G7,1)*12,1)*8,0),8,4,8,2,8,4,8),""))&amp;"""")</f>
        <v/>
      </c>
      <c r="V7" s="51" t="str">
        <f aca="false">IF(H7="","",IF(H7&gt;=1,INT(H7)&amp;"' - ","")&amp;TEXT(MOD(H7,1)*12,"0"&amp;IF(ABS(MOD(H7,1)*12-ROUND(MOD(H7,1)*12,0))&gt;1/16," 0/"&amp;CHOOSE(ROUND(MOD(MOD(H7,1)*12,1)*8,0),8,4,8,2,8,4,8),""))&amp;"""")</f>
        <v/>
      </c>
      <c r="W7" s="51" t="str">
        <f aca="false">IF(I7="","",IF(I7&gt;=1,INT(I7)&amp;"' - ","")&amp;TEXT(MOD(I7,1)*12,"0"&amp;IF(ABS(MOD(I7,1)*12-ROUND(MOD(I7,1)*12,0))&gt;1/16," 0/"&amp;CHOOSE(ROUND(MOD(MOD(I7,1)*12,1)*8,0),8,4,8,2,8,4,8),""))&amp;"""")</f>
        <v/>
      </c>
      <c r="X7" s="51" t="str">
        <f aca="false">IF(J7="","",IF(J7&gt;=1,INT(J7)&amp;"' - ","")&amp;TEXT(MOD(J7,1)*12,"0"&amp;IF(ABS(MOD(J7,1)*12-ROUND(MOD(J7,1)*12,0))&gt;1/16," 0/"&amp;CHOOSE(ROUND(MOD(MOD(J7,1)*12,1)*8,0),8,4,8,2,8,4,8),""))&amp;"""")</f>
        <v/>
      </c>
      <c r="Y7" s="51" t="str">
        <f aca="false">IF(K7="","",IF(K7&gt;=1,INT(K7)&amp;"' - ","")&amp;TEXT(MOD(K7,1)*12,"0"&amp;IF(ABS(MOD(K7,1)*12-ROUND(MOD(K7,1)*12,0))&gt;1/16," 0/"&amp;CHOOSE(ROUND(MOD(MOD(K7,1)*12,1)*8,0),8,4,8,2,8,4,8),""))&amp;"""")</f>
        <v/>
      </c>
      <c r="Z7" s="51" t="str">
        <f aca="false">IF(L7="","",IF(L7&gt;=1,INT(L7)&amp;"' - ","")&amp;TEXT(MOD(L7,1)*12,"0"&amp;IF(ABS(MOD(L7,1)*12-ROUND(MOD(L7,1)*12,0))&gt;1/16," 0/"&amp;CHOOSE(ROUND(MOD(MOD(L7,1)*12,1)*8,0),8,4,8,2,8,4,8),""))&amp;"""")</f>
        <v/>
      </c>
      <c r="AA7" s="51" t="str">
        <f aca="false">IF(M7="","",IF(M7&gt;=1,INT(M7)&amp;"' - ","")&amp;TEXT(MOD(M7,1)*12,"0"&amp;IF(ABS(MOD(M7,1)*12-ROUND(MOD(M7,1)*12,0))&gt;1/16," 0/"&amp;CHOOSE(ROUND(MOD(MOD(M7,1)*12,1)*8,0),8,4,8,2,8,4,8),""))&amp;"""")</f>
        <v/>
      </c>
      <c r="AB7" s="51" t="str">
        <f aca="false">IF(N7="","",IF(N7&gt;=1,INT(N7)&amp;"' - ","")&amp;TEXT(MOD(N7,1)*12,"0"&amp;IF(ABS(MOD(N7,1)*12-ROUND(MOD(N7,1)*12,0))&gt;1/16," 0/"&amp;CHOOSE(ROUND(MOD(MOD(N7,1)*12,1)*8,0),8,4,8,2,8,4,8),""))&amp;"""")</f>
        <v/>
      </c>
      <c r="AC7" s="53" t="n">
        <f aca="false">G7</f>
        <v>0</v>
      </c>
      <c r="AD7" s="53" t="e">
        <f aca="false">H7+I7-(VLOOKUP(A7,Information!$A$34:$I$44,5)/12)</f>
        <v>#N/A</v>
      </c>
      <c r="AE7" s="53" t="e">
        <f aca="false">H7+I7+J7-2*(VLOOKUP(A7,Information!$A$34:$I$44,5)/12)</f>
        <v>#N/A</v>
      </c>
      <c r="AF7" s="53" t="e">
        <f aca="false">2*H7+2*I7-3*(VLOOKUP(A7,Information!$A$34:$I$44,5)/12)+2*(VLOOKUP(A7,Information!$A$19:$L$29,11)/12)</f>
        <v>#N/A</v>
      </c>
      <c r="AG7" s="53" t="e">
        <f aca="false">H7+2*I7-2*(VLOOKUP(A7,Information!$A$34:$I$44,5)/12)+2*(VLOOKUP(A7,Information!$A$19:$L$29,11)/12)</f>
        <v>#N/A</v>
      </c>
      <c r="AH7" s="53" t="e">
        <f aca="false">H7+2*I7+2*J7-4*(VLOOKUP(A7,Information!$A$34:$I$44,5)/12)</f>
        <v>#N/A</v>
      </c>
      <c r="AI7" s="53" t="e">
        <f aca="false">H7+2*I7+2*J7-4*(VLOOKUP(A7,Information!$A$34:$I$44,5)/12)</f>
        <v>#N/A</v>
      </c>
      <c r="AJ7" s="53" t="e">
        <f aca="false">H7+I7+J7+K7-3*(VLOOKUP(A7,Information!$A$34:$I$44,5)/12)</f>
        <v>#N/A</v>
      </c>
      <c r="AK7" s="53" t="e">
        <f aca="false">H7+I7+J7-2*(VLOOKUP(A7,Information!$A$34:$I$44,5)/12)</f>
        <v>#N/A</v>
      </c>
      <c r="AL7" s="53" t="e">
        <f aca="false">(H7^2+I7^2)^0.5+J7+K7-(VLOOKUP(A7,Information!$A$34:$I$44,5)/12)-(IF((90+(180*ATAN(H7/I7)/PI()))&lt;=45,(-(((45-(90+(180*ATAN(H7/I7)/PI())))*(VLOOKUP(A7,Information!$A$34:$I$44,3)-0))/(45-0)))+VLOOKUP(A7,Information!$A$34:$I$44,3),IF((90+(180*ATAN(H7/I7)/PI()))&lt;=90,(-(((90-(90+(180*ATAN(H7/I7)/PI())))*(VLOOKUP(A7,Information!$A$34:$I$44,5)-VLOOKUP(A7,Information!$A$34:$I$44,3)))/(90-45)))+VLOOKUP(A7,Information!$A$34:$I$44,5),IF((90+(180*ATAN(H7/I7)/PI()))&lt;=135,(-(((135-(90+(180*ATAN(H7/I7)/PI())))*(VLOOKUP(A7,Information!$A$34:$I$44,7)-VLOOKUP(A7,Information!$A$34:$I$44,5)))/(135-90))+VLOOKUP(A7,Information!$A$34:$I$44,7)),IF((90+(180*ATAN(H7/I7)/PI()))&lt;=180,(-(((180-(90+(180*ATAN(H7/I7)/PI())))*(VLOOKUP(A7,Information!$A$34:$I$44,9)-VLOOKUP(A7,Information!$A$34:$I$44,7)))/(180-135))+VLOOKUP(A7,Information!$A$34:$I$44,9)),"ERROR")))))/12</f>
        <v>#N/A</v>
      </c>
      <c r="AM7" s="53" t="e">
        <f aca="false">(H7^2+I7^2)^0.5+J7+K7-(VLOOKUP(A7,Information!$A$34:$I$44,5)/12)-(IF((180*ATAN(I7/H7)/PI())&lt;=45,(-(((45-(180*ATAN(I7/H7)/PI()))*(VLOOKUP(A7,Information!$A$34:$I$44,3)-0))/(45-0)))+VLOOKUP(A7,Information!$A$34:$I$44,3),IF((180*ATAN(I7/H7)/PI())&lt;=90,(-(((90-(180*ATAN(I7/H7)/PI()))*(VLOOKUP(A7,Information!$A$34:$I$44,5)-VLOOKUP(A7,Information!$A$34:$I$44,3)))/(90-45)))+VLOOKUP(A7,Information!$A$34:$I$44,5),IF((180*ATAN(I7/H7)/PI())&lt;=135,(-(((135-(180*ATAN(I7/H7)/PI()))*(VLOOKUP(A7,Information!$A$34:$I$44,7)-VLOOKUP(A7,Information!$A$34:$I$44,5)))/(135-90))+VLOOKUP(A7,Information!$A$34:$I$44,7)),IF((180*ATAN(I7/H7)/PI())&lt;=180,(-(((180-(180*ATAN(I7/H7)/PI()))*(VLOOKUP(A7,Information!$A$34:$I$44,9)-VLOOKUP(A7,Information!$A$34:$I$44,7)))/(180-135))+VLOOKUP(A7,Information!$A$34:$I$44,9)),"ERROR")))))/12</f>
        <v>#N/A</v>
      </c>
      <c r="AN7" s="53" t="e">
        <f aca="false">(H7^2+I7^2)^0.5+J7-(IF((90+(180*ATAN(H7/I7)/PI()))&lt;=45,(-(((45-(90+(180*ATAN(H7/I7)/PI())))*(VLOOKUP(A7,Information!$A$34:$I$44,3)-0))/(45-0)))+VLOOKUP(A7,Information!$A$34:$I$44,3),IF((90+(180*ATAN(H7/I7)/PI()))&lt;=90,(-(((90-(90+(180*ATAN(H7/I7)/PI())))*(VLOOKUP(A7,Information!$A$34:$I$44,5)-VLOOKUP(A7,Information!$A$34:$I$44,3)))/(90-45)))+VLOOKUP(A7,Information!$A$34:$I$44,5),IF((90+(180*ATAN(H7/I7)/PI()))&lt;=135,(-(((135-(90+(180*ATAN(H7/I7)/PI())))*(VLOOKUP(A7,Information!$A$34:$I$44,7)-VLOOKUP(A7,Information!$A$34:$I$44,5)))/(135-90))+VLOOKUP(A7,Information!$A$34:$I$44,7)),IF((90+(180*ATAN(H7/I7)/PI()))&lt;=180,(-(((180-(90+(180*ATAN(H7/I7)/PI())))*(VLOOKUP(A7,Information!$A$34:$I$44,9)-VLOOKUP(A7,Information!$A$34:$I$44,7)))/(180-135))+VLOOKUP(A7,Information!$A$34:$I$44,9)),"ERROR")))))/12</f>
        <v>#DIV/0!</v>
      </c>
      <c r="AO7" s="53" t="e">
        <f aca="false">(H7^2+I7^2)^0.5+J7+K7+L7-2*(VLOOKUP(A7,Information!$A$34:$I$44,5)/12)-(IF((180*ATAN(H7/I7)/PI())&lt;=45,(-(((45-(180*ATAN(H7/I7)/PI()))*(VLOOKUP(A7,Information!$A$34:$I$44,3)-0))/(45-0)))+VLOOKUP(A7,Information!$A$34:$I$44,3),IF((180*ATAN(H7/I7)/PI())&lt;=90,(-(((90-(180*ATAN(H7/I7)/PI()))*(VLOOKUP(A7,Information!$A$34:$I$44,5)-VLOOKUP(A7,Information!$A$34:$I$44,3)))/(90-45)))+VLOOKUP(A7,Information!$A$34:$I$44,5),IF((180*ATAN(H7/I7)/PI())&lt;=135,(-(((135-(180*ATAN(H7/I7)/PI()))*(VLOOKUP(A7,Information!$A$34:$I$44,7)-VLOOKUP(A7,Information!$A$34:$I$44,5)))/(135-90))+VLOOKUP(A7,Information!$A$34:$I$44,7)),IF((180*ATAN(H7/I7)/PI())&lt;=180,(-(((180-(180*ATAN(H7/I7)/PI()))*(VLOOKUP(A7,Information!$A$34:$I$44,9)-VLOOKUP(A7,Information!$A$34:$I$44,7)))/(180-135))+VLOOKUP(A7,Information!$A$34:$I$44,9)),"ERROR")))))/12</f>
        <v>#N/A</v>
      </c>
      <c r="AP7" s="53" t="e">
        <f aca="false">H7+(I7^2+J7^2)^0.5+K7-(IF((180*ATAN(I7/J7)/PI())&lt;=45,(-(((45-(180*ATAN(I7/J7)/PI()))*(VLOOKUP(A7,Information!$A$34:$I$44,3)-0))/(45-0)))+VLOOKUP(A7,Information!$A$34:$I$44,3),IF((180*ATAN(I7/J7)/PI())&lt;=90,(-(((90-(180*ATAN(I7/J7)/PI()))*(VLOOKUP(A7,Information!$A$34:$I$44,5)-VLOOKUP(A7,Information!$A$34:$I$44,3)))/(90-45)))+VLOOKUP(A7,Information!$A$34:$I$44,5),IF((180*ATAN(I7/J7)/PI())&lt;=135,(-(((135-(180*ATAN(I7/J7)/PI()))*(VLOOKUP(A7,Information!$A$34:$I$44,7)-VLOOKUP(A7,Information!$A$34:$I$44,5)))/(135-90))+VLOOKUP(A7,Information!$A$34:$I$44,7)),IF((180*ATAN(I7/J7)/PI())&lt;=180,(-(((180-(180*ATAN(I7/J7)/PI()))*(VLOOKUP(A7,Information!$A$34:$I$44,9)-VLOOKUP(A7,Information!$A$34:$I$44,7)))/(180-135))+VLOOKUP(A7,Information!$A$34:$I$44,9)),"ERROR")))))/12-(IF((180*ATAN(J7/I7)/PI())&lt;=45,(-(((45-(180*ATAN(J7/I7)/PI()))*(VLOOKUP(A7,Information!$A$34:$I$44,3)-0))/(45-0)))+VLOOKUP(A7,Information!$A$34:$I$44,3),IF((180*ATAN(J7/I7)/PI())&lt;=90,(-(((90-(180*ATAN(J7/I7)/PI()))*(VLOOKUP(A7,Information!$A$34:$I$44,5)-VLOOKUP(A7,Information!$A$34:$I$44,3)))/(90-45)))+VLOOKUP(A7,Information!$A$34:$I$44,5),IF((180*ATAN(J7/I7)/PI())&lt;=135,(-(((135-(180*ATAN(J7/I7)/PI()))*(VLOOKUP(A7,Information!$A$34:$I$44,7)-VLOOKUP(A7,Information!$A$34:$I$44,5)))/(135-90))+VLOOKUP(A7,Information!$A$34:$I$44,7)),IF((180*ATAN(J7/I7)/PI())&lt;=180,(-(((180-(180*ATAN(J7/I7)/PI()))*(VLOOKUP(A7,Information!$A$34:$I$44,9)-VLOOKUP(A7,Information!$A$34:$I$44,7)))/(180-135))+VLOOKUP(A7,Information!$A$34:$I$44,9)),"ERROR")))))/12</f>
        <v>#DIV/0!</v>
      </c>
      <c r="AQ7" s="53" t="e">
        <f aca="false">H7+I7+(J7^2+K7^2)^0.5+L7-(VLOOKUP(A7,Information!$A$34:$I$44,5)/12)-(IF((180*ATAN(J7/K7)/PI())&lt;=45,(-(((45-(180*ATAN(J7/K7)/PI()))*(VLOOKUP(A7,Information!$A$34:$I$44,3)-0))/(45-0)))+VLOOKUP(A7,Information!$A$34:$I$44,3),IF((180*ATAN(J7/K7)/PI())&lt;=90,(-(((90-(180*ATAN(J7/K7)/PI()))*(VLOOKUP(A7,Information!$A$34:$I$44,5)-VLOOKUP(A7,Information!$A$34:$I$44,3)))/(90-45)))+VLOOKUP(A7,Information!$A$34:$I$44,5),IF((180*ATAN(J7/K7)/PI())&lt;=135,(-(((135-(180*ATAN(J7/K7)/PI()))*(VLOOKUP(A7,Information!$A$34:$I$44,7)-VLOOKUP(A7,Information!$A$34:$I$44,5)))/(135-90))+VLOOKUP(A7,Information!$A$34:$I$44,7)),IF((180*ATAN(J7/K7)/PI())&lt;=180,(-(((180-(180*ATAN(J7/K7)/PI()))*(VLOOKUP(A7,Information!$A$34:$I$44,9)-VLOOKUP(A7,Information!$A$34:$I$44,7)))/(180-135))+VLOOKUP(A7,Information!$A$34:$I$44,9)),"ERROR")))))/12-(IF((180*ATAN(K7/J7)/PI())&lt;=45,(-(((45-(180*ATAN(K7/J7)/PI()))*(VLOOKUP(A7,Information!$A$34:$I$44,3)-0))/(45-0)))+VLOOKUP(A7,Information!$A$34:$I$44,3),IF((180*ATAN(K7/J7)/PI())&lt;=90,(-(((90-(180*ATAN(K7/J7)/PI()))*(VLOOKUP(A7,Information!$A$34:$I$44,5)-VLOOKUP(A7,Information!$A$34:$I$44,3)))/(90-45)))+VLOOKUP(A7,Information!$A$34:$I$44,5),IF((180*ATAN(K7/J7)/PI())&lt;=135,(-(((135-(180*ATAN(K7/J7)/PI()))*(VLOOKUP(A7,Information!$A$34:$I$44,7)-VLOOKUP(A7,Information!$A$34:$I$44,5)))/(135-90))+VLOOKUP(A7,Information!$A$34:$I$44,7)),IF((180*ATAN(K7/J7)/PI())&lt;=180,(-(((180-(180*ATAN(K7/J7)/PI()))*(VLOOKUP(A7,Information!$A$34:$I$44,9)-VLOOKUP(A7,Information!$A$34:$I$44,7)))/(180-135))+VLOOKUP(A7,Information!$A$34:$I$44,9)),"ERROR")))))/12</f>
        <v>#N/A</v>
      </c>
      <c r="AR7" s="53" t="e">
        <f aca="false">H7+I7+(J7^2+K7^2)^0.5+L7+(J7^2+K7^2)^0.5+I7+H7-(VLOOKUP(A7,Information!$A$34:$I$44,5)/12)-(VLOOKUP(A7,Information!$A$34:$I$44,5)/12)-(IF((180*ATAN(J7/K7)/PI())&lt;=45,(-(((45-(180*ATAN(J7/K7)/PI()))*(VLOOKUP(A7,Information!$A$34:$I$44,3)-0))/(45-0)))+VLOOKUP(A7,Information!$A$34:$I$44,3),IF((180*ATAN(J7/K7)/PI())&lt;=90,(-(((90-(180*ATAN(J7/K7)/PI()))*(VLOOKUP(A7,Information!$A$34:$I$44,5)-VLOOKUP(A7,Information!$A$34:$I$44,3)))/(90-45)))+VLOOKUP(A7,Information!$A$34:$I$44,5),IF((180*ATAN(J7/K7)/PI())&lt;=135,(-(((135-(180*ATAN(J7/K7)/PI()))*(VLOOKUP(A7,Information!$A$34:$I$44,7)-VLOOKUP(A7,Information!$A$34:$I$44,5)))/(135-90))+VLOOKUP(A7,Information!$A$34:$I$44,7)),IF((180*ATAN(J7/K7)/PI())&lt;=180,(-(((180-(180*ATAN(J7/K7)/PI()))*(VLOOKUP(A7,Information!$A$34:$I$44,9)-VLOOKUP(A7,Information!$A$34:$I$44,7)))/(180-135))+VLOOKUP(A7,Information!$A$34:$I$44,9)),"ERROR")))))/6-(IF((180*ATAN(K7/J7)/PI())&lt;=45,(-(((45-(180*ATAN(K7/J7)/PI()))*(VLOOKUP(A7,Information!$A$34:$I$44,3)-0))/(45-0)))+VLOOKUP(A7,Information!$A$34:$I$44,3),IF((180*ATAN(K7/J7)/PI())&lt;=90,(-(((90-(180*ATAN(K7/J7)/PI()))*(VLOOKUP(A7,Information!$A$34:$I$44,5)-VLOOKUP(A7,Information!$A$34:$I$44,3)))/(90-45)))+VLOOKUP(A7,Information!$A$34:$I$44,5),IF((180*ATAN(K7/J7)/PI())&lt;=135,(-(((135-(180*ATAN(K7/J7)/PI()))*(VLOOKUP(A7,Information!$A$34:$I$44,7)-VLOOKUP(A7,Information!$A$34:$I$44,5)))/(135-90))+VLOOKUP(A7,Information!$A$34:$I$44,7)),IF((180*ATAN(K7/J7)/PI())&lt;=180,(-(((180-(180*ATAN(K7/J7)/PI()))*(VLOOKUP(A7,Information!$A$34:$I$44,9)-VLOOKUP(A7,Information!$A$34:$I$44,7)))/(180-135))+VLOOKUP(A7,Information!$A$34:$I$44,9)),"ERROR")))))/6</f>
        <v>#N/A</v>
      </c>
      <c r="AS7" s="53" t="e">
        <f aca="false">H7+(VLOOKUP(A7,Information!$A$19:$L$29,3)/12)</f>
        <v>#N/A</v>
      </c>
      <c r="AT7" s="53" t="e">
        <f aca="false">H7+2*(VLOOKUP(A7,Information!$A$19:$I$29,3)/12)</f>
        <v>#N/A</v>
      </c>
      <c r="AU7" s="53" t="e">
        <f aca="false">H7+(I7^2+J7^2)^0.5+(VLOOKUP(A7,Information!$A$19:$L$29,3)/12)-(IF((180*ATAN(J7/I7)/PI())&lt;=45,(-(((45-(180*ATAN(J7/I7)/PI()))*(VLOOKUP(A7,Information!$A$34:$I$44,3)-0))/(45-0)))+VLOOKUP(A7,Information!$A$34:$I$44,3),IF((180*ATAN(J7/I7)/PI())&lt;=90,(-(((90-(180*ATAN(J7/I7)/PI()))*(VLOOKUP(A7,Information!$A$34:$I$44,5)-VLOOKUP(A7,Information!$A$34:$I$44,3)))/(90-45)))+VLOOKUP(A7,Information!$A$34:$I$44,5),IF((180*ATAN(J7/I7)/PI())&lt;=135,(-(((135-(180*ATAN(J7/I7)/PI()))*(VLOOKUP(A7,Information!$A$34:$I$44,7)-VLOOKUP(A7,Information!$A$34:$I$44,5)))/(135-90))+VLOOKUP(A7,Information!$A$34:$I$44,7)),IF((180*ATAN(J7/I7)/PI())&lt;=180,(-(((180-(180*ATAN(J7/I7)/PI()))*(VLOOKUP(A7,Information!$A$34:$I$44,9)-VLOOKUP(A7,Information!$A$34:$I$44,7)))/(180-135))+VLOOKUP(A7,Information!$A$34:$I$44,9)),"ERROR")))))/12</f>
        <v>#N/A</v>
      </c>
      <c r="AV7" s="53" t="e">
        <f aca="false">H7+(I7^2+J7^2)^0.5-(IF((180*ATAN(J7/I7)/PI())&lt;=45,(-(((45-(180*ATAN(J7/I7)/PI()))*(VLOOKUP(A7,Information!$A$34:$I$44,3)-0))/(45-0)))+VLOOKUP(A7,Information!$A$34:$I$44,3),IF((180*ATAN(J7/I7)/PI())&lt;=90,(-(((90-(180*ATAN(J7/I7)/PI()))*(VLOOKUP(A7,Information!$A$34:$I$44,5)-VLOOKUP(A7,Information!$A$34:$I$44,3)))/(90-45)))+VLOOKUP(A7,Information!$A$34:$I$44,5),IF((180*ATAN(J7/I7)/PI())&lt;=135,(-(((135-(180*ATAN(J7/I7)/PI()))*(VLOOKUP(A7,Information!$A$34:$I$44,7)-VLOOKUP(A7,Information!$A$34:$I$44,5)))/(135-90))+VLOOKUP(A7,Information!$A$34:$I$44,7)),IF((180*ATAN(J7/I7)/PI())&lt;=180,(-(((180-(180*ATAN(J7/I7)/PI()))*(VLOOKUP(A7,Information!$A$34:$I$44,9)-VLOOKUP(A7,Information!$A$34:$I$44,7)))/(180-135))+VLOOKUP(A7,Information!$A$34:$I$44,9)),"ERROR")))))/12</f>
        <v>#DIV/0!</v>
      </c>
      <c r="AW7" s="53" t="e">
        <f aca="false">(H7^2+I7^2)^0.5+J7+(K7^2+L7^2)^0.5-(IF((180*ATAN(H7/I7)/PI())&lt;=45,(-(((45-(180*ATAN(H7/I7)/PI()))*(VLOOKUP(A7,Information!$A$34:$I$44,3)-0))/(45-0)))+VLOOKUP(A7,Information!$A$34:$I$44,3),IF((180*ATAN(H7/I7)/PI())&lt;=90,(-(((90-(180*ATAN(H7/I7)/PI()))*(VLOOKUP(A7,Information!$A$34:$I$44,5)-VLOOKUP(A7,Information!$A$34:$I$44,3)))/(90-45)))+VLOOKUP(A7,Information!$A$34:$I$44,5),IF((180*ATAN(H7/I7)/PI())&lt;=135,(-(((135-(180*ATAN(H7/I7)/PI()))*(VLOOKUP(A7,Information!$A$34:$I$44,7)-VLOOKUP(A7,Information!$A$34:$I$44,5)))/(135-90))+VLOOKUP(A7,Information!$A$34:$I$44,7)),IF((180*ATAN(H7/I7)/PI())&lt;=180,(-(((180-(180*ATAN(H7/I7)/PI()))*(VLOOKUP(A7,Information!$A$34:$I$44,9)-VLOOKUP(A7,Information!$A$34:$I$44,7)))/(180-135))+VLOOKUP(A7,Information!$A$34:$I$44,9)),"ERROR")))))/12-(IF((180*ATAN(L7/K7)/PI())&lt;=45,(-(((45-(180*ATAN(L7/K7)/PI()))*(VLOOKUP(A7,Information!$A$34:$I$44,3)-0))/(45-0)))+VLOOKUP(A7,Information!$A$34:$I$44,3),IF((180*ATAN(L7/K7)/PI())&lt;=90,(-(((90-(180*ATAN(L7/K7)/PI()))*(VLOOKUP(A7,Information!$A$34:$I$44,5)-VLOOKUP(A7,Information!$A$34:$I$44,3)))/(90-45)))+VLOOKUP(A7,Information!$A$34:$I$44,5),IF((180*ATAN(L7/K7)/PI())&lt;=135,(-(((135-(180*ATAN(L7/K7)/PI()))*(VLOOKUP(A7,Information!$A$34:$I$44,7)-VLOOKUP(A7,Information!$A$34:$I$44,5)))/(135-90))+VLOOKUP(A7,Information!$A$34:$I$44,7)),IF((180*ATAN(L7/K7)/PI())&lt;=180,(-(((180-(180*ATAN(L7/K7)/PI()))*(VLOOKUP(A7,Information!$A$34:$I$44,9)-VLOOKUP(A7,Information!$A$34:$I$44,7)))/(180-135))+VLOOKUP(A7,Information!$A$34:$I$44,9)),"ERROR")))))/12</f>
        <v>#DIV/0!</v>
      </c>
      <c r="AX7" s="53" t="e">
        <f aca="false">J7+(I7^2+K7^2)^0.5+H7+(I7^2+K7^2)^0.5+J7-(IF((180*ATAN(K7/I7)/PI())&lt;=45,(-(((45-(180*ATAN(K7/I7)/PI()))*(VLOOKUP(A7,Information!$A$34:$I$44,3)-0))/(45-0)))+VLOOKUP(A7,Information!$A$34:$I$44,3),IF((180*ATAN(K7/I7)/PI())&lt;=90,(-(((90-(180*ATAN(K7/I7)/PI()))*(VLOOKUP(A7,Information!$A$34:$I$44,5)-VLOOKUP(A7,Information!$A$34:$I$44,3)))/(90-45)))+VLOOKUP(A7,Information!$A$34:$I$44,5),IF((180*ATAN(K7/I7)/PI())&lt;=135,(-(((135-(180*ATAN(K7/I7)/PI()))*(VLOOKUP(A7,Information!$A$34:$I$44,7)-VLOOKUP(A7,Information!$A$34:$I$44,5)))/(135-90))+VLOOKUP(A7,Information!$A$34:$I$44,7)),IF((180*ATAN(K7/I7)/PI())&lt;=180,(-(((180-(180*ATAN(K7/I7)/PI()))*(VLOOKUP(A7,Information!$A$34:$I$44,9)-VLOOKUP(A7,Information!$A$34:$I$44,7)))/(180-135))+VLOOKUP(A7,Information!$A$34:$I$44,9)),"ERROR")))))/3</f>
        <v>#DIV/0!</v>
      </c>
      <c r="AY7" s="53" t="e">
        <f aca="false">H7+((5.25^2+1^2)^0.5/5.25)*(I7-M7)+(J7-M7)+PI()*M7-(IF((90+(180*ATAN(1/5.25)/PI()))&lt;=45,(-(((45-(90+(180*ATAN(1/5.25)/PI())))*(VLOOKUP(A7,Information!$A$34:$I$44,3)-0))/(45-0)))+VLOOKUP(A7,Information!$A$34:$I$44,3),IF((90+(180*ATAN(1/5.25)/PI()))&lt;=90,(-(((90-(90+(180*ATAN(1/5.25)/PI())))*(VLOOKUP(A7,Information!$A$34:$I$44,5)-VLOOKUP(A7,Information!$A$34:$I$44,3)))/(90-45)))+VLOOKUP(A7,Information!$A$34:$I$44,5),IF((90+(180*ATAN(1/5.25)/PI()))&lt;=135,(-(((135-(90+(180*ATAN(1/5.25)/PI())))*(VLOOKUP(A7,Information!$A$34:$I$44,7)-VLOOKUP(A7,Information!$A$34:$I$44,5)))/(135-90))+VLOOKUP(A7,Information!$A$34:$I$44,7)),IF((90+(180*ATAN(1/5.25)/PI()))&lt;=180,(-(((180-(90+(180*ATAN(1/5.25)/PI())))*(VLOOKUP(A7,Information!$A$34:$I$44,9)-VLOOKUP(A7,Information!$A$34:$I$44,7)))/(180-135))+VLOOKUP(A7,Information!$A$34:$I$44,9)),"ERROR")))))/12</f>
        <v>#N/A</v>
      </c>
      <c r="AZ7" s="53" t="n">
        <f aca="false">PI()*M7+2*(((H7-2*M7)/2)^2+I7^2)^0.5</f>
        <v>0</v>
      </c>
      <c r="BA7" s="53" t="e">
        <f aca="false">H7+(I7^2+K7^2)^0.5+(J7^2+L7^2)^0.5-(IF((180*ATAN(K7/I7)/PI())&lt;=45,(-(((45-(180*ATAN(K7/I7)/PI()))*(VLOOKUP(A7,Information!$A$34:$I$44,3)-0))/(45-0)))+VLOOKUP(A7,Information!$A$34:$I$44,3),IF((180*ATAN(K7/I7)/PI())&lt;=90,(-(((90-(180*ATAN(K7/I7)/PI()))*(VLOOKUP(A7,Information!$A$34:$I$44,5)-VLOOKUP(A7,Information!$A$34:$I$44,3)))/(90-45)))+VLOOKUP(A7,Information!$A$34:$I$44,5),IF((180*ATAN(K7/I7)/PI())&lt;=135,(-(((135-(180*ATAN(K7/I7)/PI()))*(VLOOKUP(A7,Information!$A$34:$I$44,7)-VLOOKUP(A7,Information!$A$34:$I$44,5)))/(135-90))+VLOOKUP(A7,Information!$A$34:$I$44,7)),IF((180*ATAN(K7/I7)/PI())&lt;=180,(-(((180-(180*ATAN(K7/I7)/PI()))*(VLOOKUP(A7,Information!$A$34:$I$44,9)-VLOOKUP(A7,Information!$A$34:$I$44,7)))/(180-135))+VLOOKUP(A7,Information!$A$34:$I$44,9)),"ERROR")))))/12-(IF(ABS((180*ATAN(L7/J7)/PI())-(180*ATAN(K7/I7)/PI()))&lt;=45,(-(((45-ABS((180*ATAN(L7/J7)/PI())-(180*ATAN(K7/I7)/PI())))*(VLOOKUP(A7,Information!$A$34:$I$44,3)-0))/(45-0)))+VLOOKUP(A7,Information!$A$34:$I$44,3),IF(ABS((180*ATAN(L7/J7)/PI())-(180*ATAN(K7/I7)/PI()))&lt;=90,(-(((90-ABS((180*ATAN(L7/J7)/PI())-(180*ATAN(K7/I7)/PI())))*(VLOOKUP(A7,Information!$A$34:$I$44,5)-VLOOKUP(A7,Information!$A$34:$I$44,3)))/(90-45)))+VLOOKUP(A7,Information!$A$34:$I$44,5),IF(ABS((180*ATAN(L7/J7)/PI())-(180*ATAN(K7/I7)/PI()))&lt;=135,(-(((135-ABS((180*ATAN(L7/J7)/PI())-(180*ATAN(K7/I7)/PI())))*(VLOOKUP(A7,Information!$A$34:$I$44,7)-VLOOKUP(A7,Information!$A$34:$I$44,5)))/(135-90))+VLOOKUP(A7,Information!$A$34:$I$44,7)),IF(ABS((180*ATAN(L7/J7)/PI())-(180*ATAN(K7/I7)/PI()))&lt;=180,(-(((180-ABS((180*ATAN(L7/J7)/PI())-(180*ATAN(K7/I7)/PI())))*(VLOOKUP(A7,Information!$A$34:$I$44,9)-VLOOKUP(A7,Information!$A$34:$I$44,7)))/(180-135))+VLOOKUP(A7,Information!$A$34:$I$44,9)),"ERROR")))))/12</f>
        <v>#DIV/0!</v>
      </c>
      <c r="BB7" s="53" t="e">
        <f aca="false"/>
        <v>#N/A</v>
      </c>
      <c r="BC7" s="53" t="n">
        <f aca="false">J7</f>
        <v>0</v>
      </c>
      <c r="BD7" s="53" t="e">
        <f aca="false">((5.25^2+1^2)^0.5/5.25)*H7+I7+I7-(IF((180*ATAN(5.25/1)/PI())&lt;=45,(-(((45-(180*ATAN(5.25/1)/PI()))*(VLOOKUP(A7,Information!$A$34:$I$44,3)-0))/(45-0)))+VLOOKUP(A7,Information!$A$34:$I$44,3),IF((180*ATAN(5.25/1)/PI())&lt;=90,(-(((90-(180*ATAN(5.25/1)/PI()))*(VLOOKUP(A7,Information!$A$34:$I$44,5)-VLOOKUP(A7,Information!$A$34:$I$44,3)))/(90-45)))+VLOOKUP(A7,Information!$A$34:$I$44,5),IF((180*ATAN(5.25/1)/PI())&lt;=135,(-(((135-(180*ATAN(5.25/1)/PI()))*(VLOOKUP(A7,Information!$A$34:$I$44,7)-VLOOKUP(A7,Information!$A$34:$I$44,5)))/(135-90))+VLOOKUP(A7,Information!$A$34:$I$44,7)),IF((180*ATAN(5.25/1)/PI())&lt;=180,(-(((180-(180*ATAN(5.25/1)/PI()))*(VLOOKUP(A7,Information!$A$34:$I$44,9)-VLOOKUP(A7,Information!$A$34:$I$44,7)))/(180-135))+VLOOKUP(A7,Information!$A$34:$I$44,9)),"ERROR")))))/12-(IF((180-(180*ATAN(5.25/1)/PI()))&lt;=45,(-(((45-(180-(180*ATAN(5.25/1)/PI())))*(VLOOKUP(A7,Information!$A$34:$I$44,3)-0))/(45-0)))+VLOOKUP(A7,Information!$A$34:$I$44,3),IF((180-(180*ATAN(5.25/1)/PI()))&lt;=90,(-(((90-(180-(180*ATAN(5.25/1)/PI())))*(VLOOKUP(A7,Information!$A$34:$I$44,5)-VLOOKUP(A7,Information!$A$34:$I$44,3)))/(90-45)))+VLOOKUP(A7,Information!$A$34:$I$44,5),IF((180-(180*ATAN(5.25/1)/PI()))&lt;=135,(-(((135-(180-(180*ATAN(5.25/1)/PI())))*(VLOOKUP(A7,Information!$A$34:$I$44,7)-VLOOKUP(A7,Information!$A$34:$I$44,5)))/(135-90))+VLOOKUP(A7,Information!$A$34:$I$44,7)),IF((180-(180*ATAN(5.25/1)/PI()))&lt;=180,(-(((180-(180-(180*ATAN(5.25/1)/PI())))*(VLOOKUP(A7,Information!$A$34:$I$44,9)-VLOOKUP(A7,Information!$A$34:$I$44,7)))/(180-135))+VLOOKUP(A7,Information!$A$34:$I$44,9)),"ERROR")))))/12</f>
        <v>#N/A</v>
      </c>
      <c r="BE7" s="53" t="e">
        <f aca="false">H7+I7+K7+((5.25^2+1^2)^0.5/5.25)*J7-(VLOOKUP(A7,Information!$A$34:$I$44,5)/12)-(IF((180*ATAN(5.25/1)/PI())&lt;=45,(-(((45-(180*ATAN(5.25/1)/PI()))*(VLOOKUP(A7,Information!$A$34:$I$44,3)-0))/(45-0)))+VLOOKUP(A7,Information!$A$34:$I$44,3),IF((180*ATAN(5.25/1)/PI())&lt;=90,(-(((90-(180*ATAN(5.25/1)/PI()))*(VLOOKUP(A7,Information!$A$34:$I$44,5)-VLOOKUP(A7,Information!$A$34:$I$44,3)))/(90-45)))+VLOOKUP(A7,Information!$A$34:$I$44,5),IF((180*ATAN(5.25/1)/PI())&lt;=135,(-(((135-(180*ATAN(5.25/1)/PI()))*(VLOOKUP(A7,Information!$A$34:$I$44,7)-VLOOKUP(A7,Information!$A$34:$I$44,5)))/(135-90))+VLOOKUP(A7,Information!$A$34:$I$44,7)),IF((180*ATAN(5.25/1)/PI())&lt;=180,(-(((180-(180*ATAN(5.25/1)/PI()))*(VLOOKUP(A7,Information!$A$34:$I$44,9)-VLOOKUP(A7,Information!$A$34:$I$44,7)))/(180-135))+VLOOKUP(A7,Information!$A$34:$I$44,9)),"ERROR")))))/12-(IF((180-(180*ATAN(5.25/1)/PI()))&lt;=45,(-(((45-(180-(180*ATAN(5.25/1)/PI())))*(VLOOKUP(A7,Information!$A$34:$I$44,3)-0))/(45-0)))+VLOOKUP(A7,Information!$A$34:$I$44,3),IF((180-(180*ATAN(5.25/1)/PI()))&lt;=90,(-(((90-(180-(180*ATAN(5.25/1)/PI())))*(VLOOKUP(A7,Information!$A$34:$I$44,5)-VLOOKUP(A7,Information!$A$34:$I$44,3)))/(90-45)))+VLOOKUP(A7,Information!$A$34:$I$44,5),IF((180-(180*ATAN(5.25/1)/PI()))&lt;=135,(-(((135-(180-(180*ATAN(5.25/1)/PI())))*(VLOOKUP(A7,Information!$A$34:$I$44,7)-VLOOKUP(A7,Information!$A$34:$I$44,5)))/(135-90))+VLOOKUP(A7,Information!$A$34:$I$44,7)),IF((180-(180*ATAN(5.25/1)/PI()))&lt;=180,(-(((180-(180-(180*ATAN(5.25/1)/PI())))*(VLOOKUP(A7,Information!$A$34:$I$44,9)-VLOOKUP(A7,Information!$A$34:$I$44,7)))/(180-135))+VLOOKUP(A7,Information!$A$34:$I$44,9)),"ERROR")))))/12</f>
        <v>#N/A</v>
      </c>
      <c r="BF7" s="53" t="e">
        <f aca="false">H7+J7+I7+K7+H7-4*(VLOOKUP(A7,Information!$A$34:$I$44,5)/12)</f>
        <v>#N/A</v>
      </c>
      <c r="BG7" s="53" t="e">
        <f aca="false">H7-I7+(I7^2+J7^2)^0.5+2*(VLOOKUP(A7,Information!$A$19:$L$29,7)/12)-(IF((180*ATAN(J7/I7)/PI())&lt;=45,(-(((45-(180*ATAN(J7/I7)/PI()))*(VLOOKUP(A7,Information!$A$34:$I$44,3)-0))/(45-0)))+VLOOKUP(A7,Information!$A$34:$I$44,3),IF((180*ATAN(J7/I7)/PI())&lt;=90,(-(((90-(180*ATAN(J7/I7)/PI()))*(VLOOKUP(A7,Information!$A$34:$I$44,5)-VLOOKUP(A7,Information!$A$34:$I$44,3)))/(90-45)))+VLOOKUP(A7,Information!$A$34:$I$44,5),IF((180*ATAN(J7/I7)/PI())&lt;=135,(-(((135-(180*ATAN(J7/I7)/PI()))*(VLOOKUP(A7,Information!$A$34:$I$44,7)-VLOOKUP(A7,Information!$A$34:$I$44,5)))/(135-90))+VLOOKUP(A7,Information!$A$34:$I$44,7)),IF((180*ATAN(J7/I7)/PI())&lt;=180,(-(((180-(180*ATAN(J7/I7)/PI()))*(VLOOKUP(A7,Information!$A$34:$I$44,9)-VLOOKUP(A7,Information!$A$34:$I$44,7)))/(180-135))+VLOOKUP(A7,Information!$A$34:$I$44,9)),"ERROR")))))/12</f>
        <v>#N/A</v>
      </c>
      <c r="BH7" s="53" t="e">
        <f aca="false">H7+I7+(K7^2+K7^2)^0.5+J7+(K7^2+K7^2)^0.5+I7+H7-2*(VLOOKUP(A7,Information!$A$34:$I$44,5)/12)-4*(IF((180*ATAN(K7/K7)/PI())&lt;=45,(-(((45-(180*ATAN(K7/K7)/PI()))*(VLOOKUP(A7,Information!$A$34:$I$44,3)-0))/(45-0)))+VLOOKUP(A7,Information!$A$34:$I$44,3),IF((180*ATAN(K7/K7)/PI())&lt;=90,(-(((90-(180*ATAN(K7/K7)/PI()))*(VLOOKUP(A7,Information!$A$34:$I$44,5)-VLOOKUP(A7,Information!$A$34:$I$44,3)))/(90-45)))+VLOOKUP(A7,Information!$A$34:$I$44,5),IF((180*ATAN(K7/K7)/PI())&lt;=135,(-(((135-(180*ATAN(K7/K7)/PI()))*(VLOOKUP(A7,Information!$A$34:$I$44,7)-VLOOKUP(A7,Information!$A$34:$I$44,5)))/(135-90))+VLOOKUP(A7,Information!$A$34:$I$44,7)),IF((180*ATAN(K7/K7)/PI())&lt;=180,(-(((180-(180*ATAN(K7/K7)/PI()))*(VLOOKUP(A7,Information!$A$34:$I$44,9)-VLOOKUP(A7,Information!$A$34:$I$44,7)))/(180-135))+VLOOKUP(A7,Information!$A$34:$I$44,9)),"ERROR")))))/12</f>
        <v>#N/A</v>
      </c>
      <c r="BI7" s="53" t="e">
        <f aca="false">H7+I7+H7+I7+2*(VLOOKUP(A7,Information!$A$19:$L$29,7)/12)-3*(VLOOKUP(A7,Information!$A$34:$I$44,5)/12)</f>
        <v>#N/A</v>
      </c>
      <c r="BJ7" s="53" t="e">
        <f aca="false">PI()*M7+2*(((H7-4*M7)/2)^2+I7^2)^0.5+2*J7-2*(VLOOKUP(A7,Information!$A$34:$I$44,5)/12)</f>
        <v>#N/A</v>
      </c>
      <c r="BK7" s="36" t="n">
        <f aca="false">1+BK6</f>
        <v>3</v>
      </c>
      <c r="BM7" s="54"/>
      <c r="BN7" s="54"/>
      <c r="BO7" s="40"/>
    </row>
    <row r="8" customFormat="false" ht="13.2" hidden="false" customHeight="false" outlineLevel="0" collapsed="false">
      <c r="A8" s="60" t="n">
        <v>5</v>
      </c>
      <c r="B8" s="61" t="s">
        <v>45</v>
      </c>
      <c r="C8" s="61" t="n">
        <v>168</v>
      </c>
      <c r="D8" s="61" t="n">
        <v>143</v>
      </c>
      <c r="E8" s="60" t="n">
        <f aca="false">SUM(C8:D8)</f>
        <v>311</v>
      </c>
      <c r="F8" s="62" t="n">
        <v>1</v>
      </c>
      <c r="G8" s="63"/>
      <c r="H8" s="63" t="n">
        <f aca="false">10/12</f>
        <v>0.833333333333333</v>
      </c>
      <c r="I8" s="63" t="n">
        <f aca="false">10/12</f>
        <v>0.833333333333333</v>
      </c>
      <c r="J8" s="63"/>
      <c r="K8" s="63"/>
      <c r="L8" s="64"/>
      <c r="M8" s="64"/>
      <c r="N8" s="63"/>
      <c r="O8" s="36" t="n">
        <f aca="false">IF(A8="","",VLOOKUP(A8,Information!$A$3:$D$13,2))</f>
        <v>0.31</v>
      </c>
      <c r="P8" s="36" t="n">
        <f aca="false">IF(A8="","",VLOOKUP(A8,Information!$A$3:$D$13,3))</f>
        <v>1.043</v>
      </c>
      <c r="Q8" s="36" t="n">
        <f aca="false">IF(A8="","",VLOOKUP(A8,Information!$A$3:$D$13,4))</f>
        <v>0.625</v>
      </c>
      <c r="R8" s="50" t="n">
        <f aca="false">(TRUNC(HLOOKUP(F8,$AC$5:$BJ$125,BK8),0)+ROUND((HLOOKUP(F8,$AC$5:$BJ$125,BK8)-TRUNC(HLOOKUP(F8,$AC$5:$BJ$125,BK8),0))*12,0)/12)</f>
        <v>1.58333333333333</v>
      </c>
      <c r="S8" s="51" t="str">
        <f aca="false">IF(A8="","",IF(R8&gt;=1,INT(R8)&amp;"' - ","")&amp;TEXT(MOD(R8,1)*12,"0"&amp;IF(ABS(MOD(R8,1)*12-ROUND(MOD(R8,1)*12,0))&gt;1/16," 0/"&amp;CHOOSE(ROUND(MOD(MOD(R8,1)*12,1)*8,0),8,4,8,2,8,4,8),""))&amp;"""")</f>
        <v>1' - 7"</v>
      </c>
      <c r="T8" s="52" t="n">
        <f aca="false">IF(A8="","",IF(F8=27,(P8*PI()*J8*(1/(H8*12))*((H8*12/2)^2+(I8*12-Q8)^2)^0.5+(3*P8*PI()*(I8*12-Q8)*(1/12)))*E8,P8*E8*R8))</f>
        <v>513.590583333333</v>
      </c>
      <c r="U8" s="51" t="str">
        <f aca="false">IF(G8="","",IF(G8&gt;=1,INT(G8)&amp;"' - ","")&amp;TEXT(MOD(G8,1)*12,"0"&amp;IF(ABS(MOD(G8,1)*12-ROUND(MOD(G8,1)*12,0))&gt;1/16," 0/"&amp;CHOOSE(ROUND(MOD(MOD(G8,1)*12,1)*8,0),8,4,8,2,8,4,8),""))&amp;"""")</f>
        <v/>
      </c>
      <c r="V8" s="51" t="str">
        <f aca="false">IF(H8="","",IF(H8&gt;=1,INT(H8)&amp;"' - ","")&amp;TEXT(MOD(H8,1)*12,"0"&amp;IF(ABS(MOD(H8,1)*12-ROUND(MOD(H8,1)*12,0))&gt;1/16," 0/"&amp;CHOOSE(ROUND(MOD(MOD(H8,1)*12,1)*8,0),8,4,8,2,8,4,8),""))&amp;"""")</f>
        <v>10"</v>
      </c>
      <c r="W8" s="51" t="str">
        <f aca="false">IF(I8="","",IF(I8&gt;=1,INT(I8)&amp;"' - ","")&amp;TEXT(MOD(I8,1)*12,"0"&amp;IF(ABS(MOD(I8,1)*12-ROUND(MOD(I8,1)*12,0))&gt;1/16," 0/"&amp;CHOOSE(ROUND(MOD(MOD(I8,1)*12,1)*8,0),8,4,8,2,8,4,8),""))&amp;"""")</f>
        <v>10"</v>
      </c>
      <c r="X8" s="51" t="str">
        <f aca="false">IF(J8="","",IF(J8&gt;=1,INT(J8)&amp;"' - ","")&amp;TEXT(MOD(J8,1)*12,"0"&amp;IF(ABS(MOD(J8,1)*12-ROUND(MOD(J8,1)*12,0))&gt;1/16," 0/"&amp;CHOOSE(ROUND(MOD(MOD(J8,1)*12,1)*8,0),8,4,8,2,8,4,8),""))&amp;"""")</f>
        <v/>
      </c>
      <c r="Y8" s="51" t="str">
        <f aca="false">IF(K8="","",IF(K8&gt;=1,INT(K8)&amp;"' - ","")&amp;TEXT(MOD(K8,1)*12,"0"&amp;IF(ABS(MOD(K8,1)*12-ROUND(MOD(K8,1)*12,0))&gt;1/16," 0/"&amp;CHOOSE(ROUND(MOD(MOD(K8,1)*12,1)*8,0),8,4,8,2,8,4,8),""))&amp;"""")</f>
        <v/>
      </c>
      <c r="Z8" s="51" t="str">
        <f aca="false">IF(L8="","",IF(L8&gt;=1,INT(L8)&amp;"' - ","")&amp;TEXT(MOD(L8,1)*12,"0"&amp;IF(ABS(MOD(L8,1)*12-ROUND(MOD(L8,1)*12,0))&gt;1/16," 0/"&amp;CHOOSE(ROUND(MOD(MOD(L8,1)*12,1)*8,0),8,4,8,2,8,4,8),""))&amp;"""")</f>
        <v/>
      </c>
      <c r="AA8" s="51" t="str">
        <f aca="false">IF(M8="","",IF(M8&gt;=1,INT(M8)&amp;"' - ","")&amp;TEXT(MOD(M8,1)*12,"0"&amp;IF(ABS(MOD(M8,1)*12-ROUND(MOD(M8,1)*12,0))&gt;1/16," 0/"&amp;CHOOSE(ROUND(MOD(MOD(M8,1)*12,1)*8,0),8,4,8,2,8,4,8),""))&amp;"""")</f>
        <v/>
      </c>
      <c r="AB8" s="51" t="str">
        <f aca="false">IF(N8="","",IF(N8&gt;=1,INT(N8)&amp;"' - ","")&amp;TEXT(MOD(N8,1)*12,"0"&amp;IF(ABS(MOD(N8,1)*12-ROUND(MOD(N8,1)*12,0))&gt;1/16," 0/"&amp;CHOOSE(ROUND(MOD(MOD(N8,1)*12,1)*8,0),8,4,8,2,8,4,8),""))&amp;"""")</f>
        <v/>
      </c>
      <c r="AC8" s="53" t="n">
        <f aca="false">G8</f>
        <v>0</v>
      </c>
      <c r="AD8" s="53" t="n">
        <f aca="false">H8+I8-(VLOOKUP(A8,Information!$A$34:$I$44,5)/12)</f>
        <v>1.54166666666667</v>
      </c>
      <c r="AE8" s="53" t="n">
        <f aca="false">H8+I8+J8-2*(VLOOKUP(A8,Information!$A$34:$I$44,5)/12)</f>
        <v>1.41666666666667</v>
      </c>
      <c r="AF8" s="53" t="n">
        <f aca="false">2*H8+2*I8-3*(VLOOKUP(A8,Information!$A$34:$I$44,5)/12)+2*(VLOOKUP(A8,Information!$A$19:$L$29,11)/12)</f>
        <v>3.875</v>
      </c>
      <c r="AG8" s="53" t="n">
        <f aca="false">H8+2*I8-2*(VLOOKUP(A8,Information!$A$34:$I$44,5)/12)+2*(VLOOKUP(A8,Information!$A$19:$L$29,11)/12)</f>
        <v>3.16666666666667</v>
      </c>
      <c r="AH8" s="53" t="n">
        <f aca="false">H8+2*I8+2*J8-4*(VLOOKUP(A8,Information!$A$34:$I$44,5)/12)</f>
        <v>2</v>
      </c>
      <c r="AI8" s="53" t="n">
        <f aca="false">H8+2*I8+2*J8-4*(VLOOKUP(A8,Information!$A$34:$I$44,5)/12)</f>
        <v>2</v>
      </c>
      <c r="AJ8" s="53" t="n">
        <f aca="false">H8+I8+J8+K8-3*(VLOOKUP(A8,Information!$A$34:$I$44,5)/12)</f>
        <v>1.29166666666667</v>
      </c>
      <c r="AK8" s="53" t="n">
        <f aca="false">H8+I8+J8-2*(VLOOKUP(A8,Information!$A$34:$I$44,5)/12)</f>
        <v>1.41666666666667</v>
      </c>
      <c r="AL8" s="53" t="n">
        <f aca="false">(H8^2+I8^2)^0.5+J8+K8-(VLOOKUP(A8,Information!$A$34:$I$44,5)/12)-(IF((90+(180*ATAN(H8/I8)/PI()))&lt;=45,(-(((45-(90+(180*ATAN(H8/I8)/PI())))*(VLOOKUP(A8,Information!$A$34:$I$44,3)-0))/(45-0)))+VLOOKUP(A8,Information!$A$34:$I$44,3),IF((90+(180*ATAN(H8/I8)/PI()))&lt;=90,(-(((90-(90+(180*ATAN(H8/I8)/PI())))*(VLOOKUP(A8,Information!$A$34:$I$44,5)-VLOOKUP(A8,Information!$A$34:$I$44,3)))/(90-45)))+VLOOKUP(A8,Information!$A$34:$I$44,5),IF((90+(180*ATAN(H8/I8)/PI()))&lt;=135,(-(((135-(90+(180*ATAN(H8/I8)/PI())))*(VLOOKUP(A8,Information!$A$34:$I$44,7)-VLOOKUP(A8,Information!$A$34:$I$44,5)))/(135-90))+VLOOKUP(A8,Information!$A$34:$I$44,7)),IF((90+(180*ATAN(H8/I8)/PI()))&lt;=180,(-(((180-(90+(180*ATAN(H8/I8)/PI())))*(VLOOKUP(A8,Information!$A$34:$I$44,9)-VLOOKUP(A8,Information!$A$34:$I$44,7)))/(180-135))+VLOOKUP(A8,Information!$A$34:$I$44,9)),"ERROR")))))/12</f>
        <v>0.918094635310913</v>
      </c>
      <c r="AM8" s="53" t="n">
        <f aca="false">(H8^2+I8^2)^0.5+J8+K8-(VLOOKUP(A8,Information!$A$34:$I$44,5)/12)-(IF((180*ATAN(I8/H8)/PI())&lt;=45,(-(((45-(180*ATAN(I8/H8)/PI()))*(VLOOKUP(A8,Information!$A$34:$I$44,3)-0))/(45-0)))+VLOOKUP(A8,Information!$A$34:$I$44,3),IF((180*ATAN(I8/H8)/PI())&lt;=90,(-(((90-(180*ATAN(I8/H8)/PI()))*(VLOOKUP(A8,Information!$A$34:$I$44,5)-VLOOKUP(A8,Information!$A$34:$I$44,3)))/(90-45)))+VLOOKUP(A8,Information!$A$34:$I$44,5),IF((180*ATAN(I8/H8)/PI())&lt;=135,(-(((135-(180*ATAN(I8/H8)/PI()))*(VLOOKUP(A8,Information!$A$34:$I$44,7)-VLOOKUP(A8,Information!$A$34:$I$44,5)))/(135-90))+VLOOKUP(A8,Information!$A$34:$I$44,7)),IF((180*ATAN(I8/H8)/PI())&lt;=180,(-(((180-(180*ATAN(I8/H8)/PI()))*(VLOOKUP(A8,Information!$A$34:$I$44,9)-VLOOKUP(A8,Information!$A$34:$I$44,7)))/(180-135))+VLOOKUP(A8,Information!$A$34:$I$44,9)),"ERROR")))))/12</f>
        <v>1.02226130197758</v>
      </c>
      <c r="AN8" s="53" t="n">
        <f aca="false">(H8^2+I8^2)^0.5+J8-(IF((90+(180*ATAN(H8/I8)/PI()))&lt;=45,(-(((45-(90+(180*ATAN(H8/I8)/PI())))*(VLOOKUP(A8,Information!$A$34:$I$44,3)-0))/(45-0)))+VLOOKUP(A8,Information!$A$34:$I$44,3),IF((90+(180*ATAN(H8/I8)/PI()))&lt;=90,(-(((90-(90+(180*ATAN(H8/I8)/PI())))*(VLOOKUP(A8,Information!$A$34:$I$44,5)-VLOOKUP(A8,Information!$A$34:$I$44,3)))/(90-45)))+VLOOKUP(A8,Information!$A$34:$I$44,5),IF((90+(180*ATAN(H8/I8)/PI()))&lt;=135,(-(((135-(90+(180*ATAN(H8/I8)/PI())))*(VLOOKUP(A8,Information!$A$34:$I$44,7)-VLOOKUP(A8,Information!$A$34:$I$44,5)))/(135-90))+VLOOKUP(A8,Information!$A$34:$I$44,7)),IF((90+(180*ATAN(H8/I8)/PI()))&lt;=180,(-(((180-(90+(180*ATAN(H8/I8)/PI())))*(VLOOKUP(A8,Information!$A$34:$I$44,9)-VLOOKUP(A8,Information!$A$34:$I$44,7)))/(180-135))+VLOOKUP(A8,Information!$A$34:$I$44,9)),"ERROR")))))/12</f>
        <v>1.04309463531091</v>
      </c>
      <c r="AO8" s="53" t="n">
        <f aca="false">(H8^2+I8^2)^0.5+J8+K8+L8-2*(VLOOKUP(A8,Information!$A$34:$I$44,5)/12)-(IF((180*ATAN(H8/I8)/PI())&lt;=45,(-(((45-(180*ATAN(H8/I8)/PI()))*(VLOOKUP(A8,Information!$A$34:$I$44,3)-0))/(45-0)))+VLOOKUP(A8,Information!$A$34:$I$44,3),IF((180*ATAN(H8/I8)/PI())&lt;=90,(-(((90-(180*ATAN(H8/I8)/PI()))*(VLOOKUP(A8,Information!$A$34:$I$44,5)-VLOOKUP(A8,Information!$A$34:$I$44,3)))/(90-45)))+VLOOKUP(A8,Information!$A$34:$I$44,5),IF((180*ATAN(H8/I8)/PI())&lt;=135,(-(((135-(180*ATAN(H8/I8)/PI()))*(VLOOKUP(A8,Information!$A$34:$I$44,7)-VLOOKUP(A8,Information!$A$34:$I$44,5)))/(135-90))+VLOOKUP(A8,Information!$A$34:$I$44,7)),IF((180*ATAN(H8/I8)/PI())&lt;=180,(-(((180-(180*ATAN(H8/I8)/PI()))*(VLOOKUP(A8,Information!$A$34:$I$44,9)-VLOOKUP(A8,Information!$A$34:$I$44,7)))/(180-135))+VLOOKUP(A8,Information!$A$34:$I$44,9)),"ERROR")))))/12</f>
        <v>0.897261301977579</v>
      </c>
      <c r="AP8" s="53" t="e">
        <f aca="false">H8+(I8^2+J8^2)^0.5+K8-(IF((180*ATAN(I8/J8)/PI())&lt;=45,(-(((45-(180*ATAN(I8/J8)/PI()))*(VLOOKUP(A8,Information!$A$34:$I$44,3)-0))/(45-0)))+VLOOKUP(A8,Information!$A$34:$I$44,3),IF((180*ATAN(I8/J8)/PI())&lt;=90,(-(((90-(180*ATAN(I8/J8)/PI()))*(VLOOKUP(A8,Information!$A$34:$I$44,5)-VLOOKUP(A8,Information!$A$34:$I$44,3)))/(90-45)))+VLOOKUP(A8,Information!$A$34:$I$44,5),IF((180*ATAN(I8/J8)/PI())&lt;=135,(-(((135-(180*ATAN(I8/J8)/PI()))*(VLOOKUP(A8,Information!$A$34:$I$44,7)-VLOOKUP(A8,Information!$A$34:$I$44,5)))/(135-90))+VLOOKUP(A8,Information!$A$34:$I$44,7)),IF((180*ATAN(I8/J8)/PI())&lt;=180,(-(((180-(180*ATAN(I8/J8)/PI()))*(VLOOKUP(A8,Information!$A$34:$I$44,9)-VLOOKUP(A8,Information!$A$34:$I$44,7)))/(180-135))+VLOOKUP(A8,Information!$A$34:$I$44,9)),"ERROR")))))/12-(IF((180*ATAN(J8/I8)/PI())&lt;=45,(-(((45-(180*ATAN(J8/I8)/PI()))*(VLOOKUP(A8,Information!$A$34:$I$44,3)-0))/(45-0)))+VLOOKUP(A8,Information!$A$34:$I$44,3),IF((180*ATAN(J8/I8)/PI())&lt;=90,(-(((90-(180*ATAN(J8/I8)/PI()))*(VLOOKUP(A8,Information!$A$34:$I$44,5)-VLOOKUP(A8,Information!$A$34:$I$44,3)))/(90-45)))+VLOOKUP(A8,Information!$A$34:$I$44,5),IF((180*ATAN(J8/I8)/PI())&lt;=135,(-(((135-(180*ATAN(J8/I8)/PI()))*(VLOOKUP(A8,Information!$A$34:$I$44,7)-VLOOKUP(A8,Information!$A$34:$I$44,5)))/(135-90))+VLOOKUP(A8,Information!$A$34:$I$44,7)),IF((180*ATAN(J8/I8)/PI())&lt;=180,(-(((180-(180*ATAN(J8/I8)/PI()))*(VLOOKUP(A8,Information!$A$34:$I$44,9)-VLOOKUP(A8,Information!$A$34:$I$44,7)))/(180-135))+VLOOKUP(A8,Information!$A$34:$I$44,9)),"ERROR")))))/12</f>
        <v>#DIV/0!</v>
      </c>
      <c r="AQ8" s="53" t="e">
        <f aca="false">H8+I8+(J8^2+K8^2)^0.5+L8-(VLOOKUP(A8,Information!$A$34:$I$44,5)/12)-(IF((180*ATAN(J8/K8)/PI())&lt;=45,(-(((45-(180*ATAN(J8/K8)/PI()))*(VLOOKUP(A8,Information!$A$34:$I$44,3)-0))/(45-0)))+VLOOKUP(A8,Information!$A$34:$I$44,3),IF((180*ATAN(J8/K8)/PI())&lt;=90,(-(((90-(180*ATAN(J8/K8)/PI()))*(VLOOKUP(A8,Information!$A$34:$I$44,5)-VLOOKUP(A8,Information!$A$34:$I$44,3)))/(90-45)))+VLOOKUP(A8,Information!$A$34:$I$44,5),IF((180*ATAN(J8/K8)/PI())&lt;=135,(-(((135-(180*ATAN(J8/K8)/PI()))*(VLOOKUP(A8,Information!$A$34:$I$44,7)-VLOOKUP(A8,Information!$A$34:$I$44,5)))/(135-90))+VLOOKUP(A8,Information!$A$34:$I$44,7)),IF((180*ATAN(J8/K8)/PI())&lt;=180,(-(((180-(180*ATAN(J8/K8)/PI()))*(VLOOKUP(A8,Information!$A$34:$I$44,9)-VLOOKUP(A8,Information!$A$34:$I$44,7)))/(180-135))+VLOOKUP(A8,Information!$A$34:$I$44,9)),"ERROR")))))/12-(IF((180*ATAN(K8/J8)/PI())&lt;=45,(-(((45-(180*ATAN(K8/J8)/PI()))*(VLOOKUP(A8,Information!$A$34:$I$44,3)-0))/(45-0)))+VLOOKUP(A8,Information!$A$34:$I$44,3),IF((180*ATAN(K8/J8)/PI())&lt;=90,(-(((90-(180*ATAN(K8/J8)/PI()))*(VLOOKUP(A8,Information!$A$34:$I$44,5)-VLOOKUP(A8,Information!$A$34:$I$44,3)))/(90-45)))+VLOOKUP(A8,Information!$A$34:$I$44,5),IF((180*ATAN(K8/J8)/PI())&lt;=135,(-(((135-(180*ATAN(K8/J8)/PI()))*(VLOOKUP(A8,Information!$A$34:$I$44,7)-VLOOKUP(A8,Information!$A$34:$I$44,5)))/(135-90))+VLOOKUP(A8,Information!$A$34:$I$44,7)),IF((180*ATAN(K8/J8)/PI())&lt;=180,(-(((180-(180*ATAN(K8/J8)/PI()))*(VLOOKUP(A8,Information!$A$34:$I$44,9)-VLOOKUP(A8,Information!$A$34:$I$44,7)))/(180-135))+VLOOKUP(A8,Information!$A$34:$I$44,9)),"ERROR")))))/12</f>
        <v>#DIV/0!</v>
      </c>
      <c r="AR8" s="53" t="e">
        <f aca="false">H8+I8+(J8^2+K8^2)^0.5+L8+(J8^2+K8^2)^0.5+I8+H8-(VLOOKUP(A8,Information!$A$34:$I$44,5)/12)-(VLOOKUP(A8,Information!$A$34:$I$44,5)/12)-(IF((180*ATAN(J8/K8)/PI())&lt;=45,(-(((45-(180*ATAN(J8/K8)/PI()))*(VLOOKUP(A8,Information!$A$34:$I$44,3)-0))/(45-0)))+VLOOKUP(A8,Information!$A$34:$I$44,3),IF((180*ATAN(J8/K8)/PI())&lt;=90,(-(((90-(180*ATAN(J8/K8)/PI()))*(VLOOKUP(A8,Information!$A$34:$I$44,5)-VLOOKUP(A8,Information!$A$34:$I$44,3)))/(90-45)))+VLOOKUP(A8,Information!$A$34:$I$44,5),IF((180*ATAN(J8/K8)/PI())&lt;=135,(-(((135-(180*ATAN(J8/K8)/PI()))*(VLOOKUP(A8,Information!$A$34:$I$44,7)-VLOOKUP(A8,Information!$A$34:$I$44,5)))/(135-90))+VLOOKUP(A8,Information!$A$34:$I$44,7)),IF((180*ATAN(J8/K8)/PI())&lt;=180,(-(((180-(180*ATAN(J8/K8)/PI()))*(VLOOKUP(A8,Information!$A$34:$I$44,9)-VLOOKUP(A8,Information!$A$34:$I$44,7)))/(180-135))+VLOOKUP(A8,Information!$A$34:$I$44,9)),"ERROR")))))/6-(IF((180*ATAN(K8/J8)/PI())&lt;=45,(-(((45-(180*ATAN(K8/J8)/PI()))*(VLOOKUP(A8,Information!$A$34:$I$44,3)-0))/(45-0)))+VLOOKUP(A8,Information!$A$34:$I$44,3),IF((180*ATAN(K8/J8)/PI())&lt;=90,(-(((90-(180*ATAN(K8/J8)/PI()))*(VLOOKUP(A8,Information!$A$34:$I$44,5)-VLOOKUP(A8,Information!$A$34:$I$44,3)))/(90-45)))+VLOOKUP(A8,Information!$A$34:$I$44,5),IF((180*ATAN(K8/J8)/PI())&lt;=135,(-(((135-(180*ATAN(K8/J8)/PI()))*(VLOOKUP(A8,Information!$A$34:$I$44,7)-VLOOKUP(A8,Information!$A$34:$I$44,5)))/(135-90))+VLOOKUP(A8,Information!$A$34:$I$44,7)),IF((180*ATAN(K8/J8)/PI())&lt;=180,(-(((180-(180*ATAN(K8/J8)/PI()))*(VLOOKUP(A8,Information!$A$34:$I$44,9)-VLOOKUP(A8,Information!$A$34:$I$44,7)))/(180-135))+VLOOKUP(A8,Information!$A$34:$I$44,9)),"ERROR")))))/6</f>
        <v>#DIV/0!</v>
      </c>
      <c r="AS8" s="53" t="n">
        <f aca="false">H8+(VLOOKUP(A8,Information!$A$19:$L$29,3)/12)</f>
        <v>1.41666666666667</v>
      </c>
      <c r="AT8" s="53" t="n">
        <f aca="false">H8+2*(VLOOKUP(A8,Information!$A$19:$I$29,3)/12)</f>
        <v>2</v>
      </c>
      <c r="AU8" s="53" t="n">
        <f aca="false">H8+(I8^2+J8^2)^0.5+(VLOOKUP(A8,Information!$A$19:$L$29,3)/12)-(IF((180*ATAN(J8/I8)/PI())&lt;=45,(-(((45-(180*ATAN(J8/I8)/PI()))*(VLOOKUP(A8,Information!$A$34:$I$44,3)-0))/(45-0)))+VLOOKUP(A8,Information!$A$34:$I$44,3),IF((180*ATAN(J8/I8)/PI())&lt;=90,(-(((90-(180*ATAN(J8/I8)/PI()))*(VLOOKUP(A8,Information!$A$34:$I$44,5)-VLOOKUP(A8,Information!$A$34:$I$44,3)))/(90-45)))+VLOOKUP(A8,Information!$A$34:$I$44,5),IF((180*ATAN(J8/I8)/PI())&lt;=135,(-(((135-(180*ATAN(J8/I8)/PI()))*(VLOOKUP(A8,Information!$A$34:$I$44,7)-VLOOKUP(A8,Information!$A$34:$I$44,5)))/(135-90))+VLOOKUP(A8,Information!$A$34:$I$44,7)),IF((180*ATAN(J8/I8)/PI())&lt;=180,(-(((180-(180*ATAN(J8/I8)/PI()))*(VLOOKUP(A8,Information!$A$34:$I$44,9)-VLOOKUP(A8,Information!$A$34:$I$44,7)))/(180-135))+VLOOKUP(A8,Information!$A$34:$I$44,9)),"ERROR")))))/12</f>
        <v>2.25</v>
      </c>
      <c r="AV8" s="53" t="n">
        <f aca="false">H8+(I8^2+J8^2)^0.5-(IF((180*ATAN(J8/I8)/PI())&lt;=45,(-(((45-(180*ATAN(J8/I8)/PI()))*(VLOOKUP(A8,Information!$A$34:$I$44,3)-0))/(45-0)))+VLOOKUP(A8,Information!$A$34:$I$44,3),IF((180*ATAN(J8/I8)/PI())&lt;=90,(-(((90-(180*ATAN(J8/I8)/PI()))*(VLOOKUP(A8,Information!$A$34:$I$44,5)-VLOOKUP(A8,Information!$A$34:$I$44,3)))/(90-45)))+VLOOKUP(A8,Information!$A$34:$I$44,5),IF((180*ATAN(J8/I8)/PI())&lt;=135,(-(((135-(180*ATAN(J8/I8)/PI()))*(VLOOKUP(A8,Information!$A$34:$I$44,7)-VLOOKUP(A8,Information!$A$34:$I$44,5)))/(135-90))+VLOOKUP(A8,Information!$A$34:$I$44,7)),IF((180*ATAN(J8/I8)/PI())&lt;=180,(-(((180-(180*ATAN(J8/I8)/PI()))*(VLOOKUP(A8,Information!$A$34:$I$44,9)-VLOOKUP(A8,Information!$A$34:$I$44,7)))/(180-135))+VLOOKUP(A8,Information!$A$34:$I$44,9)),"ERROR")))))/12</f>
        <v>1.66666666666667</v>
      </c>
      <c r="AW8" s="53" t="e">
        <f aca="false">(H8^2+I8^2)^0.5+J8+(K8^2+L8^2)^0.5-(IF((180*ATAN(H8/I8)/PI())&lt;=45,(-(((45-(180*ATAN(H8/I8)/PI()))*(VLOOKUP(A8,Information!$A$34:$I$44,3)-0))/(45-0)))+VLOOKUP(A8,Information!$A$34:$I$44,3),IF((180*ATAN(H8/I8)/PI())&lt;=90,(-(((90-(180*ATAN(H8/I8)/PI()))*(VLOOKUP(A8,Information!$A$34:$I$44,5)-VLOOKUP(A8,Information!$A$34:$I$44,3)))/(90-45)))+VLOOKUP(A8,Information!$A$34:$I$44,5),IF((180*ATAN(H8/I8)/PI())&lt;=135,(-(((135-(180*ATAN(H8/I8)/PI()))*(VLOOKUP(A8,Information!$A$34:$I$44,7)-VLOOKUP(A8,Information!$A$34:$I$44,5)))/(135-90))+VLOOKUP(A8,Information!$A$34:$I$44,7)),IF((180*ATAN(H8/I8)/PI())&lt;=180,(-(((180-(180*ATAN(H8/I8)/PI()))*(VLOOKUP(A8,Information!$A$34:$I$44,9)-VLOOKUP(A8,Information!$A$34:$I$44,7)))/(180-135))+VLOOKUP(A8,Information!$A$34:$I$44,9)),"ERROR")))))/12-(IF((180*ATAN(L8/K8)/PI())&lt;=45,(-(((45-(180*ATAN(L8/K8)/PI()))*(VLOOKUP(A8,Information!$A$34:$I$44,3)-0))/(45-0)))+VLOOKUP(A8,Information!$A$34:$I$44,3),IF((180*ATAN(L8/K8)/PI())&lt;=90,(-(((90-(180*ATAN(L8/K8)/PI()))*(VLOOKUP(A8,Information!$A$34:$I$44,5)-VLOOKUP(A8,Information!$A$34:$I$44,3)))/(90-45)))+VLOOKUP(A8,Information!$A$34:$I$44,5),IF((180*ATAN(L8/K8)/PI())&lt;=135,(-(((135-(180*ATAN(L8/K8)/PI()))*(VLOOKUP(A8,Information!$A$34:$I$44,7)-VLOOKUP(A8,Information!$A$34:$I$44,5)))/(135-90))+VLOOKUP(A8,Information!$A$34:$I$44,7)),IF((180*ATAN(L8/K8)/PI())&lt;=180,(-(((180-(180*ATAN(L8/K8)/PI()))*(VLOOKUP(A8,Information!$A$34:$I$44,9)-VLOOKUP(A8,Information!$A$34:$I$44,7)))/(180-135))+VLOOKUP(A8,Information!$A$34:$I$44,9)),"ERROR")))))/12</f>
        <v>#DIV/0!</v>
      </c>
      <c r="AX8" s="53" t="n">
        <f aca="false">J8+(I8^2+K8^2)^0.5+H8+(I8^2+K8^2)^0.5+J8-(IF((180*ATAN(K8/I8)/PI())&lt;=45,(-(((45-(180*ATAN(K8/I8)/PI()))*(VLOOKUP(A8,Information!$A$34:$I$44,3)-0))/(45-0)))+VLOOKUP(A8,Information!$A$34:$I$44,3),IF((180*ATAN(K8/I8)/PI())&lt;=90,(-(((90-(180*ATAN(K8/I8)/PI()))*(VLOOKUP(A8,Information!$A$34:$I$44,5)-VLOOKUP(A8,Information!$A$34:$I$44,3)))/(90-45)))+VLOOKUP(A8,Information!$A$34:$I$44,5),IF((180*ATAN(K8/I8)/PI())&lt;=135,(-(((135-(180*ATAN(K8/I8)/PI()))*(VLOOKUP(A8,Information!$A$34:$I$44,7)-VLOOKUP(A8,Information!$A$34:$I$44,5)))/(135-90))+VLOOKUP(A8,Information!$A$34:$I$44,7)),IF((180*ATAN(K8/I8)/PI())&lt;=180,(-(((180-(180*ATAN(K8/I8)/PI()))*(VLOOKUP(A8,Information!$A$34:$I$44,9)-VLOOKUP(A8,Information!$A$34:$I$44,7)))/(180-135))+VLOOKUP(A8,Information!$A$34:$I$44,9)),"ERROR")))))/3</f>
        <v>2.5</v>
      </c>
      <c r="AY8" s="53" t="n">
        <f aca="false">H8+((5.25^2+1^2)^0.5/5.25)*(I8-M8)+(J8-M8)+PI()*M8-(IF((90+(180*ATAN(1/5.25)/PI()))&lt;=45,(-(((45-(90+(180*ATAN(1/5.25)/PI())))*(VLOOKUP(A8,Information!$A$34:$I$44,3)-0))/(45-0)))+VLOOKUP(A8,Information!$A$34:$I$44,3),IF((90+(180*ATAN(1/5.25)/PI()))&lt;=90,(-(((90-(90+(180*ATAN(1/5.25)/PI())))*(VLOOKUP(A8,Information!$A$34:$I$44,5)-VLOOKUP(A8,Information!$A$34:$I$44,3)))/(90-45)))+VLOOKUP(A8,Information!$A$34:$I$44,5),IF((90+(180*ATAN(1/5.25)/PI()))&lt;=135,(-(((135-(90+(180*ATAN(1/5.25)/PI())))*(VLOOKUP(A8,Information!$A$34:$I$44,7)-VLOOKUP(A8,Information!$A$34:$I$44,5)))/(135-90))+VLOOKUP(A8,Information!$A$34:$I$44,7)),IF((90+(180*ATAN(1/5.25)/PI()))&lt;=180,(-(((180-(90+(180*ATAN(1/5.25)/PI())))*(VLOOKUP(A8,Information!$A$34:$I$44,9)-VLOOKUP(A8,Information!$A$34:$I$44,7)))/(180-135))+VLOOKUP(A8,Information!$A$34:$I$44,9)),"ERROR")))))/12</f>
        <v>1.55415277469065</v>
      </c>
      <c r="AZ8" s="53" t="n">
        <f aca="false">PI()*M8+2*(((H8-2*M8)/2)^2+I8^2)^0.5</f>
        <v>1.86338998124983</v>
      </c>
      <c r="BA8" s="53" t="e">
        <f aca="false">H8+(I8^2+K8^2)^0.5+(J8^2+L8^2)^0.5-(IF((180*ATAN(K8/I8)/PI())&lt;=45,(-(((45-(180*ATAN(K8/I8)/PI()))*(VLOOKUP(A8,Information!$A$34:$I$44,3)-0))/(45-0)))+VLOOKUP(A8,Information!$A$34:$I$44,3),IF((180*ATAN(K8/I8)/PI())&lt;=90,(-(((90-(180*ATAN(K8/I8)/PI()))*(VLOOKUP(A8,Information!$A$34:$I$44,5)-VLOOKUP(A8,Information!$A$34:$I$44,3)))/(90-45)))+VLOOKUP(A8,Information!$A$34:$I$44,5),IF((180*ATAN(K8/I8)/PI())&lt;=135,(-(((135-(180*ATAN(K8/I8)/PI()))*(VLOOKUP(A8,Information!$A$34:$I$44,7)-VLOOKUP(A8,Information!$A$34:$I$44,5)))/(135-90))+VLOOKUP(A8,Information!$A$34:$I$44,7)),IF((180*ATAN(K8/I8)/PI())&lt;=180,(-(((180-(180*ATAN(K8/I8)/PI()))*(VLOOKUP(A8,Information!$A$34:$I$44,9)-VLOOKUP(A8,Information!$A$34:$I$44,7)))/(180-135))+VLOOKUP(A8,Information!$A$34:$I$44,9)),"ERROR")))))/12-(IF(ABS((180*ATAN(L8/J8)/PI())-(180*ATAN(K8/I8)/PI()))&lt;=45,(-(((45-ABS((180*ATAN(L8/J8)/PI())-(180*ATAN(K8/I8)/PI())))*(VLOOKUP(A8,Information!$A$34:$I$44,3)-0))/(45-0)))+VLOOKUP(A8,Information!$A$34:$I$44,3),IF(ABS((180*ATAN(L8/J8)/PI())-(180*ATAN(K8/I8)/PI()))&lt;=90,(-(((90-ABS((180*ATAN(L8/J8)/PI())-(180*ATAN(K8/I8)/PI())))*(VLOOKUP(A8,Information!$A$34:$I$44,5)-VLOOKUP(A8,Information!$A$34:$I$44,3)))/(90-45)))+VLOOKUP(A8,Information!$A$34:$I$44,5),IF(ABS((180*ATAN(L8/J8)/PI())-(180*ATAN(K8/I8)/PI()))&lt;=135,(-(((135-ABS((180*ATAN(L8/J8)/PI())-(180*ATAN(K8/I8)/PI())))*(VLOOKUP(A8,Information!$A$34:$I$44,7)-VLOOKUP(A8,Information!$A$34:$I$44,5)))/(135-90))+VLOOKUP(A8,Information!$A$34:$I$44,7)),IF(ABS((180*ATAN(L8/J8)/PI())-(180*ATAN(K8/I8)/PI()))&lt;=180,(-(((180-ABS((180*ATAN(L8/J8)/PI())-(180*ATAN(K8/I8)/PI())))*(VLOOKUP(A8,Information!$A$34:$I$44,9)-VLOOKUP(A8,Information!$A$34:$I$44,7)))/(180-135))+VLOOKUP(A8,Information!$A$34:$I$44,9)),"ERROR")))))/12</f>
        <v>#DIV/0!</v>
      </c>
      <c r="BB8" s="53" t="e">
        <f aca="false"/>
        <v>#N/A</v>
      </c>
      <c r="BC8" s="53" t="n">
        <f aca="false">J8</f>
        <v>0</v>
      </c>
      <c r="BD8" s="53" t="n">
        <f aca="false">((5.25^2+1^2)^0.5/5.25)*H8+I8+I8-(IF((180*ATAN(5.25/1)/PI())&lt;=45,(-(((45-(180*ATAN(5.25/1)/PI()))*(VLOOKUP(A8,Information!$A$34:$I$44,3)-0))/(45-0)))+VLOOKUP(A8,Information!$A$34:$I$44,3),IF((180*ATAN(5.25/1)/PI())&lt;=90,(-(((90-(180*ATAN(5.25/1)/PI()))*(VLOOKUP(A8,Information!$A$34:$I$44,5)-VLOOKUP(A8,Information!$A$34:$I$44,3)))/(90-45)))+VLOOKUP(A8,Information!$A$34:$I$44,5),IF((180*ATAN(5.25/1)/PI())&lt;=135,(-(((135-(180*ATAN(5.25/1)/PI()))*(VLOOKUP(A8,Information!$A$34:$I$44,7)-VLOOKUP(A8,Information!$A$34:$I$44,5)))/(135-90))+VLOOKUP(A8,Information!$A$34:$I$44,7)),IF((180*ATAN(5.25/1)/PI())&lt;=180,(-(((180-(180*ATAN(5.25/1)/PI()))*(VLOOKUP(A8,Information!$A$34:$I$44,9)-VLOOKUP(A8,Information!$A$34:$I$44,7)))/(180-135))+VLOOKUP(A8,Information!$A$34:$I$44,9)),"ERROR")))))/12-(IF((180-(180*ATAN(5.25/1)/PI()))&lt;=45,(-(((45-(180-(180*ATAN(5.25/1)/PI())))*(VLOOKUP(A8,Information!$A$34:$I$44,3)-0))/(45-0)))+VLOOKUP(A8,Information!$A$34:$I$44,3),IF((180-(180*ATAN(5.25/1)/PI()))&lt;=90,(-(((90-(180-(180*ATAN(5.25/1)/PI())))*(VLOOKUP(A8,Information!$A$34:$I$44,5)-VLOOKUP(A8,Information!$A$34:$I$44,3)))/(90-45)))+VLOOKUP(A8,Information!$A$34:$I$44,5),IF((180-(180*ATAN(5.25/1)/PI()))&lt;=135,(-(((135-(180-(180*ATAN(5.25/1)/PI())))*(VLOOKUP(A8,Information!$A$34:$I$44,7)-VLOOKUP(A8,Information!$A$34:$I$44,5)))/(135-90))+VLOOKUP(A8,Information!$A$34:$I$44,7)),IF((180-(180*ATAN(5.25/1)/PI()))&lt;=180,(-(((180-(180-(180*ATAN(5.25/1)/PI())))*(VLOOKUP(A8,Information!$A$34:$I$44,9)-VLOOKUP(A8,Information!$A$34:$I$44,7)))/(180-135))+VLOOKUP(A8,Information!$A$34:$I$44,9)),"ERROR")))))/12</f>
        <v>2.28495339524808</v>
      </c>
      <c r="BE8" s="53" t="n">
        <f aca="false">H8+I8+K8+((5.25^2+1^2)^0.5/5.25)*J8-(VLOOKUP(A8,Information!$A$34:$I$44,5)/12)-(IF((180*ATAN(5.25/1)/PI())&lt;=45,(-(((45-(180*ATAN(5.25/1)/PI()))*(VLOOKUP(A8,Information!$A$34:$I$44,3)-0))/(45-0)))+VLOOKUP(A8,Information!$A$34:$I$44,3),IF((180*ATAN(5.25/1)/PI())&lt;=90,(-(((90-(180*ATAN(5.25/1)/PI()))*(VLOOKUP(A8,Information!$A$34:$I$44,5)-VLOOKUP(A8,Information!$A$34:$I$44,3)))/(90-45)))+VLOOKUP(A8,Information!$A$34:$I$44,5),IF((180*ATAN(5.25/1)/PI())&lt;=135,(-(((135-(180*ATAN(5.25/1)/PI()))*(VLOOKUP(A8,Information!$A$34:$I$44,7)-VLOOKUP(A8,Information!$A$34:$I$44,5)))/(135-90))+VLOOKUP(A8,Information!$A$34:$I$44,7)),IF((180*ATAN(5.25/1)/PI())&lt;=180,(-(((180-(180*ATAN(5.25/1)/PI()))*(VLOOKUP(A8,Information!$A$34:$I$44,9)-VLOOKUP(A8,Information!$A$34:$I$44,7)))/(180-135))+VLOOKUP(A8,Information!$A$34:$I$44,9)),"ERROR")))))/12-(IF((180-(180*ATAN(5.25/1)/PI()))&lt;=45,(-(((45-(180-(180*ATAN(5.25/1)/PI())))*(VLOOKUP(A8,Information!$A$34:$I$44,3)-0))/(45-0)))+VLOOKUP(A8,Information!$A$34:$I$44,3),IF((180-(180*ATAN(5.25/1)/PI()))&lt;=90,(-(((90-(180-(180*ATAN(5.25/1)/PI())))*(VLOOKUP(A8,Information!$A$34:$I$44,5)-VLOOKUP(A8,Information!$A$34:$I$44,3)))/(90-45)))+VLOOKUP(A8,Information!$A$34:$I$44,5),IF((180-(180*ATAN(5.25/1)/PI()))&lt;=135,(-(((135-(180-(180*ATAN(5.25/1)/PI())))*(VLOOKUP(A8,Information!$A$34:$I$44,7)-VLOOKUP(A8,Information!$A$34:$I$44,5)))/(135-90))+VLOOKUP(A8,Information!$A$34:$I$44,7)),IF((180-(180*ATAN(5.25/1)/PI()))&lt;=180,(-(((180-(180-(180*ATAN(5.25/1)/PI())))*(VLOOKUP(A8,Information!$A$34:$I$44,9)-VLOOKUP(A8,Information!$A$34:$I$44,7)))/(180-135))+VLOOKUP(A8,Information!$A$34:$I$44,9)),"ERROR")))))/12</f>
        <v>1.31163758864363</v>
      </c>
      <c r="BF8" s="53" t="n">
        <f aca="false">H8+J8+I8+K8+H8-4*(VLOOKUP(A8,Information!$A$34:$I$44,5)/12)</f>
        <v>2</v>
      </c>
      <c r="BG8" s="53" t="n">
        <f aca="false">H8-I8+(I8^2+J8^2)^0.5+2*(VLOOKUP(A8,Information!$A$19:$L$29,7)/12)-(IF((180*ATAN(J8/I8)/PI())&lt;=45,(-(((45-(180*ATAN(J8/I8)/PI()))*(VLOOKUP(A8,Information!$A$34:$I$44,3)-0))/(45-0)))+VLOOKUP(A8,Information!$A$34:$I$44,3),IF((180*ATAN(J8/I8)/PI())&lt;=90,(-(((90-(180*ATAN(J8/I8)/PI()))*(VLOOKUP(A8,Information!$A$34:$I$44,5)-VLOOKUP(A8,Information!$A$34:$I$44,3)))/(90-45)))+VLOOKUP(A8,Information!$A$34:$I$44,5),IF((180*ATAN(J8/I8)/PI())&lt;=135,(-(((135-(180*ATAN(J8/I8)/PI()))*(VLOOKUP(A8,Information!$A$34:$I$44,7)-VLOOKUP(A8,Information!$A$34:$I$44,5)))/(135-90))+VLOOKUP(A8,Information!$A$34:$I$44,7)),IF((180*ATAN(J8/I8)/PI())&lt;=180,(-(((180-(180*ATAN(J8/I8)/PI()))*(VLOOKUP(A8,Information!$A$34:$I$44,9)-VLOOKUP(A8,Information!$A$34:$I$44,7)))/(180-135))+VLOOKUP(A8,Information!$A$34:$I$44,9)),"ERROR")))))/12</f>
        <v>2.25</v>
      </c>
      <c r="BH8" s="53" t="e">
        <f aca="false">H8+I8+(K8^2+K8^2)^0.5+J8+(K8^2+K8^2)^0.5+I8+H8-2*(VLOOKUP(A8,Information!$A$34:$I$44,5)/12)-4*(IF((180*ATAN(K8/K8)/PI())&lt;=45,(-(((45-(180*ATAN(K8/K8)/PI()))*(VLOOKUP(A8,Information!$A$34:$I$44,3)-0))/(45-0)))+VLOOKUP(A8,Information!$A$34:$I$44,3),IF((180*ATAN(K8/K8)/PI())&lt;=90,(-(((90-(180*ATAN(K8/K8)/PI()))*(VLOOKUP(A8,Information!$A$34:$I$44,5)-VLOOKUP(A8,Information!$A$34:$I$44,3)))/(90-45)))+VLOOKUP(A8,Information!$A$34:$I$44,5),IF((180*ATAN(K8/K8)/PI())&lt;=135,(-(((135-(180*ATAN(K8/K8)/PI()))*(VLOOKUP(A8,Information!$A$34:$I$44,7)-VLOOKUP(A8,Information!$A$34:$I$44,5)))/(135-90))+VLOOKUP(A8,Information!$A$34:$I$44,7)),IF((180*ATAN(K8/K8)/PI())&lt;=180,(-(((180-(180*ATAN(K8/K8)/PI()))*(VLOOKUP(A8,Information!$A$34:$I$44,9)-VLOOKUP(A8,Information!$A$34:$I$44,7)))/(180-135))+VLOOKUP(A8,Information!$A$34:$I$44,9)),"ERROR")))))/12</f>
        <v>#DIV/0!</v>
      </c>
      <c r="BI8" s="53" t="n">
        <f aca="false">H8+I8+H8+I8+2*(VLOOKUP(A8,Information!$A$19:$L$29,7)/12)-3*(VLOOKUP(A8,Information!$A$34:$I$44,5)/12)</f>
        <v>4.375</v>
      </c>
      <c r="BJ8" s="53" t="n">
        <f aca="false">PI()*M8+2*(((H8-4*M8)/2)^2+I8^2)^0.5+2*J8-2*(VLOOKUP(A8,Information!$A$34:$I$44,5)/12)</f>
        <v>1.61338998124983</v>
      </c>
      <c r="BK8" s="36" t="n">
        <f aca="false">1+BK7</f>
        <v>4</v>
      </c>
      <c r="BM8" s="54"/>
      <c r="BN8" s="54"/>
      <c r="BO8" s="40"/>
    </row>
    <row r="9" customFormat="false" ht="13.2" hidden="false" customHeight="false" outlineLevel="0" collapsed="false">
      <c r="A9" s="60" t="n">
        <v>5</v>
      </c>
      <c r="B9" s="61" t="s">
        <v>46</v>
      </c>
      <c r="C9" s="61" t="n">
        <v>12</v>
      </c>
      <c r="D9" s="61" t="n">
        <v>16</v>
      </c>
      <c r="E9" s="60" t="n">
        <f aca="false">SUM(C9:D9)</f>
        <v>28</v>
      </c>
      <c r="F9" s="62" t="s">
        <v>43</v>
      </c>
      <c r="G9" s="63" t="n">
        <f aca="false">2+3/12</f>
        <v>2.25</v>
      </c>
      <c r="H9" s="63"/>
      <c r="I9" s="63"/>
      <c r="J9" s="63"/>
      <c r="K9" s="63"/>
      <c r="L9" s="64"/>
      <c r="M9" s="64"/>
      <c r="N9" s="63"/>
      <c r="O9" s="36" t="n">
        <f aca="false">IF(A9="","",VLOOKUP(A9,Information!$A$3:$D$13,2))</f>
        <v>0.31</v>
      </c>
      <c r="P9" s="36" t="n">
        <f aca="false">IF(A9="","",VLOOKUP(A9,Information!$A$3:$D$13,3))</f>
        <v>1.043</v>
      </c>
      <c r="Q9" s="36" t="n">
        <f aca="false">IF(A9="","",VLOOKUP(A9,Information!$A$3:$D$13,4))</f>
        <v>0.625</v>
      </c>
      <c r="R9" s="50" t="n">
        <f aca="false">(TRUNC(HLOOKUP(F9,$AC$5:$BJ$125,BK9),0)+ROUND((HLOOKUP(F9,$AC$5:$BJ$125,BK9)-TRUNC(HLOOKUP(F9,$AC$5:$BJ$125,BK9),0))*12,0)/12)</f>
        <v>2.25</v>
      </c>
      <c r="S9" s="51" t="str">
        <f aca="false">IF(A9="","",IF(R9&gt;=1,INT(R9)&amp;"' - ","")&amp;TEXT(MOD(R9,1)*12,"0"&amp;IF(ABS(MOD(R9,1)*12-ROUND(MOD(R9,1)*12,0))&gt;1/16," 0/"&amp;CHOOSE(ROUND(MOD(MOD(R9,1)*12,1)*8,0),8,4,8,2,8,4,8),""))&amp;"""")</f>
        <v>2' - 3"</v>
      </c>
      <c r="T9" s="52" t="n">
        <f aca="false">IF(A9="","",IF(F9=27,(P9*PI()*J9*(1/(H9*12))*((H9*12/2)^2+(I9*12-Q9)^2)^0.5+(3*P9*PI()*(I9*12-Q9)*(1/12)))*E9,P9*E9*R9))</f>
        <v>65.709</v>
      </c>
      <c r="U9" s="51" t="str">
        <f aca="false">IF(G9="","",IF(G9&gt;=1,INT(G9)&amp;"' - ","")&amp;TEXT(MOD(G9,1)*12,"0"&amp;IF(ABS(MOD(G9,1)*12-ROUND(MOD(G9,1)*12,0))&gt;1/16," 0/"&amp;CHOOSE(ROUND(MOD(MOD(G9,1)*12,1)*8,0),8,4,8,2,8,4,8),""))&amp;"""")</f>
        <v>2' - 3"</v>
      </c>
      <c r="V9" s="51" t="str">
        <f aca="false">IF(H9="","",IF(H9&gt;=1,INT(H9)&amp;"' - ","")&amp;TEXT(MOD(H9,1)*12,"0"&amp;IF(ABS(MOD(H9,1)*12-ROUND(MOD(H9,1)*12,0))&gt;1/16," 0/"&amp;CHOOSE(ROUND(MOD(MOD(H9,1)*12,1)*8,0),8,4,8,2,8,4,8),""))&amp;"""")</f>
        <v/>
      </c>
      <c r="W9" s="51" t="str">
        <f aca="false">IF(I9="","",IF(I9&gt;=1,INT(I9)&amp;"' - ","")&amp;TEXT(MOD(I9,1)*12,"0"&amp;IF(ABS(MOD(I9,1)*12-ROUND(MOD(I9,1)*12,0))&gt;1/16," 0/"&amp;CHOOSE(ROUND(MOD(MOD(I9,1)*12,1)*8,0),8,4,8,2,8,4,8),""))&amp;"""")</f>
        <v/>
      </c>
      <c r="X9" s="51" t="str">
        <f aca="false">IF(J9="","",IF(J9&gt;=1,INT(J9)&amp;"' - ","")&amp;TEXT(MOD(J9,1)*12,"0"&amp;IF(ABS(MOD(J9,1)*12-ROUND(MOD(J9,1)*12,0))&gt;1/16," 0/"&amp;CHOOSE(ROUND(MOD(MOD(J9,1)*12,1)*8,0),8,4,8,2,8,4,8),""))&amp;"""")</f>
        <v/>
      </c>
      <c r="Y9" s="51" t="str">
        <f aca="false">IF(K9="","",IF(K9&gt;=1,INT(K9)&amp;"' - ","")&amp;TEXT(MOD(K9,1)*12,"0"&amp;IF(ABS(MOD(K9,1)*12-ROUND(MOD(K9,1)*12,0))&gt;1/16," 0/"&amp;CHOOSE(ROUND(MOD(MOD(K9,1)*12,1)*8,0),8,4,8,2,8,4,8),""))&amp;"""")</f>
        <v/>
      </c>
      <c r="Z9" s="51" t="str">
        <f aca="false">IF(L9="","",IF(L9&gt;=1,INT(L9)&amp;"' - ","")&amp;TEXT(MOD(L9,1)*12,"0"&amp;IF(ABS(MOD(L9,1)*12-ROUND(MOD(L9,1)*12,0))&gt;1/16," 0/"&amp;CHOOSE(ROUND(MOD(MOD(L9,1)*12,1)*8,0),8,4,8,2,8,4,8),""))&amp;"""")</f>
        <v/>
      </c>
      <c r="AA9" s="51" t="str">
        <f aca="false">IF(M9="","",IF(M9&gt;=1,INT(M9)&amp;"' - ","")&amp;TEXT(MOD(M9,1)*12,"0"&amp;IF(ABS(MOD(M9,1)*12-ROUND(MOD(M9,1)*12,0))&gt;1/16," 0/"&amp;CHOOSE(ROUND(MOD(MOD(M9,1)*12,1)*8,0),8,4,8,2,8,4,8),""))&amp;"""")</f>
        <v/>
      </c>
      <c r="AB9" s="51" t="str">
        <f aca="false">IF(N9="","",IF(N9&gt;=1,INT(N9)&amp;"' - ","")&amp;TEXT(MOD(N9,1)*12,"0"&amp;IF(ABS(MOD(N9,1)*12-ROUND(MOD(N9,1)*12,0))&gt;1/16," 0/"&amp;CHOOSE(ROUND(MOD(MOD(N9,1)*12,1)*8,0),8,4,8,2,8,4,8),""))&amp;"""")</f>
        <v/>
      </c>
      <c r="AC9" s="53" t="n">
        <f aca="false">G9</f>
        <v>2.25</v>
      </c>
      <c r="AD9" s="53" t="n">
        <f aca="false">H9+I9-(VLOOKUP(A9,Information!$A$34:$I$44,5)/12)</f>
        <v>-0.125</v>
      </c>
      <c r="AE9" s="53" t="n">
        <f aca="false">H9+I9+J9-2*(VLOOKUP(A9,Information!$A$34:$I$44,5)/12)</f>
        <v>-0.25</v>
      </c>
      <c r="AF9" s="53" t="n">
        <f aca="false">2*H9+2*I9-3*(VLOOKUP(A9,Information!$A$34:$I$44,5)/12)+2*(VLOOKUP(A9,Information!$A$19:$L$29,11)/12)</f>
        <v>0.541666666666667</v>
      </c>
      <c r="AG9" s="53" t="n">
        <f aca="false">H9+2*I9-2*(VLOOKUP(A9,Information!$A$34:$I$44,5)/12)+2*(VLOOKUP(A9,Information!$A$19:$L$29,11)/12)</f>
        <v>0.666666666666667</v>
      </c>
      <c r="AH9" s="53" t="n">
        <f aca="false">H9+2*I9+2*J9-4*(VLOOKUP(A9,Information!$A$34:$I$44,5)/12)</f>
        <v>-0.5</v>
      </c>
      <c r="AI9" s="53" t="n">
        <f aca="false">H9+2*I9+2*J9-4*(VLOOKUP(A9,Information!$A$34:$I$44,5)/12)</f>
        <v>-0.5</v>
      </c>
      <c r="AJ9" s="53" t="n">
        <f aca="false">H9+I9+J9+K9-3*(VLOOKUP(A9,Information!$A$34:$I$44,5)/12)</f>
        <v>-0.375</v>
      </c>
      <c r="AK9" s="53" t="n">
        <f aca="false">H9+I9+J9-2*(VLOOKUP(A9,Information!$A$34:$I$44,5)/12)</f>
        <v>-0.25</v>
      </c>
      <c r="AL9" s="53" t="e">
        <f aca="false">(H9^2+I9^2)^0.5+J9+K9-(VLOOKUP(A9,Information!$A$34:$I$44,5)/12)-(IF((90+(180*ATAN(H9/I9)/PI()))&lt;=45,(-(((45-(90+(180*ATAN(H9/I9)/PI())))*(VLOOKUP(A9,Information!$A$34:$I$44,3)-0))/(45-0)))+VLOOKUP(A9,Information!$A$34:$I$44,3),IF((90+(180*ATAN(H9/I9)/PI()))&lt;=90,(-(((90-(90+(180*ATAN(H9/I9)/PI())))*(VLOOKUP(A9,Information!$A$34:$I$44,5)-VLOOKUP(A9,Information!$A$34:$I$44,3)))/(90-45)))+VLOOKUP(A9,Information!$A$34:$I$44,5),IF((90+(180*ATAN(H9/I9)/PI()))&lt;=135,(-(((135-(90+(180*ATAN(H9/I9)/PI())))*(VLOOKUP(A9,Information!$A$34:$I$44,7)-VLOOKUP(A9,Information!$A$34:$I$44,5)))/(135-90))+VLOOKUP(A9,Information!$A$34:$I$44,7)),IF((90+(180*ATAN(H9/I9)/PI()))&lt;=180,(-(((180-(90+(180*ATAN(H9/I9)/PI())))*(VLOOKUP(A9,Information!$A$34:$I$44,9)-VLOOKUP(A9,Information!$A$34:$I$44,7)))/(180-135))+VLOOKUP(A9,Information!$A$34:$I$44,9)),"ERROR")))))/12</f>
        <v>#DIV/0!</v>
      </c>
      <c r="AM9" s="53" t="e">
        <f aca="false">(H9^2+I9^2)^0.5+J9+K9-(VLOOKUP(A9,Information!$A$34:$I$44,5)/12)-(IF((180*ATAN(I9/H9)/PI())&lt;=45,(-(((45-(180*ATAN(I9/H9)/PI()))*(VLOOKUP(A9,Information!$A$34:$I$44,3)-0))/(45-0)))+VLOOKUP(A9,Information!$A$34:$I$44,3),IF((180*ATAN(I9/H9)/PI())&lt;=90,(-(((90-(180*ATAN(I9/H9)/PI()))*(VLOOKUP(A9,Information!$A$34:$I$44,5)-VLOOKUP(A9,Information!$A$34:$I$44,3)))/(90-45)))+VLOOKUP(A9,Information!$A$34:$I$44,5),IF((180*ATAN(I9/H9)/PI())&lt;=135,(-(((135-(180*ATAN(I9/H9)/PI()))*(VLOOKUP(A9,Information!$A$34:$I$44,7)-VLOOKUP(A9,Information!$A$34:$I$44,5)))/(135-90))+VLOOKUP(A9,Information!$A$34:$I$44,7)),IF((180*ATAN(I9/H9)/PI())&lt;=180,(-(((180-(180*ATAN(I9/H9)/PI()))*(VLOOKUP(A9,Information!$A$34:$I$44,9)-VLOOKUP(A9,Information!$A$34:$I$44,7)))/(180-135))+VLOOKUP(A9,Information!$A$34:$I$44,9)),"ERROR")))))/12</f>
        <v>#DIV/0!</v>
      </c>
      <c r="AN9" s="53" t="e">
        <f aca="false">(H9^2+I9^2)^0.5+J9-(IF((90+(180*ATAN(H9/I9)/PI()))&lt;=45,(-(((45-(90+(180*ATAN(H9/I9)/PI())))*(VLOOKUP(A9,Information!$A$34:$I$44,3)-0))/(45-0)))+VLOOKUP(A9,Information!$A$34:$I$44,3),IF((90+(180*ATAN(H9/I9)/PI()))&lt;=90,(-(((90-(90+(180*ATAN(H9/I9)/PI())))*(VLOOKUP(A9,Information!$A$34:$I$44,5)-VLOOKUP(A9,Information!$A$34:$I$44,3)))/(90-45)))+VLOOKUP(A9,Information!$A$34:$I$44,5),IF((90+(180*ATAN(H9/I9)/PI()))&lt;=135,(-(((135-(90+(180*ATAN(H9/I9)/PI())))*(VLOOKUP(A9,Information!$A$34:$I$44,7)-VLOOKUP(A9,Information!$A$34:$I$44,5)))/(135-90))+VLOOKUP(A9,Information!$A$34:$I$44,7)),IF((90+(180*ATAN(H9/I9)/PI()))&lt;=180,(-(((180-(90+(180*ATAN(H9/I9)/PI())))*(VLOOKUP(A9,Information!$A$34:$I$44,9)-VLOOKUP(A9,Information!$A$34:$I$44,7)))/(180-135))+VLOOKUP(A9,Information!$A$34:$I$44,9)),"ERROR")))))/12</f>
        <v>#DIV/0!</v>
      </c>
      <c r="AO9" s="53" t="e">
        <f aca="false">(H9^2+I9^2)^0.5+J9+K9+L9-2*(VLOOKUP(A9,Information!$A$34:$I$44,5)/12)-(IF((180*ATAN(H9/I9)/PI())&lt;=45,(-(((45-(180*ATAN(H9/I9)/PI()))*(VLOOKUP(A9,Information!$A$34:$I$44,3)-0))/(45-0)))+VLOOKUP(A9,Information!$A$34:$I$44,3),IF((180*ATAN(H9/I9)/PI())&lt;=90,(-(((90-(180*ATAN(H9/I9)/PI()))*(VLOOKUP(A9,Information!$A$34:$I$44,5)-VLOOKUP(A9,Information!$A$34:$I$44,3)))/(90-45)))+VLOOKUP(A9,Information!$A$34:$I$44,5),IF((180*ATAN(H9/I9)/PI())&lt;=135,(-(((135-(180*ATAN(H9/I9)/PI()))*(VLOOKUP(A9,Information!$A$34:$I$44,7)-VLOOKUP(A9,Information!$A$34:$I$44,5)))/(135-90))+VLOOKUP(A9,Information!$A$34:$I$44,7)),IF((180*ATAN(H9/I9)/PI())&lt;=180,(-(((180-(180*ATAN(H9/I9)/PI()))*(VLOOKUP(A9,Information!$A$34:$I$44,9)-VLOOKUP(A9,Information!$A$34:$I$44,7)))/(180-135))+VLOOKUP(A9,Information!$A$34:$I$44,9)),"ERROR")))))/12</f>
        <v>#DIV/0!</v>
      </c>
      <c r="AP9" s="53" t="e">
        <f aca="false">H9+(I9^2+J9^2)^0.5+K9-(IF((180*ATAN(I9/J9)/PI())&lt;=45,(-(((45-(180*ATAN(I9/J9)/PI()))*(VLOOKUP(A9,Information!$A$34:$I$44,3)-0))/(45-0)))+VLOOKUP(A9,Information!$A$34:$I$44,3),IF((180*ATAN(I9/J9)/PI())&lt;=90,(-(((90-(180*ATAN(I9/J9)/PI()))*(VLOOKUP(A9,Information!$A$34:$I$44,5)-VLOOKUP(A9,Information!$A$34:$I$44,3)))/(90-45)))+VLOOKUP(A9,Information!$A$34:$I$44,5),IF((180*ATAN(I9/J9)/PI())&lt;=135,(-(((135-(180*ATAN(I9/J9)/PI()))*(VLOOKUP(A9,Information!$A$34:$I$44,7)-VLOOKUP(A9,Information!$A$34:$I$44,5)))/(135-90))+VLOOKUP(A9,Information!$A$34:$I$44,7)),IF((180*ATAN(I9/J9)/PI())&lt;=180,(-(((180-(180*ATAN(I9/J9)/PI()))*(VLOOKUP(A9,Information!$A$34:$I$44,9)-VLOOKUP(A9,Information!$A$34:$I$44,7)))/(180-135))+VLOOKUP(A9,Information!$A$34:$I$44,9)),"ERROR")))))/12-(IF((180*ATAN(J9/I9)/PI())&lt;=45,(-(((45-(180*ATAN(J9/I9)/PI()))*(VLOOKUP(A9,Information!$A$34:$I$44,3)-0))/(45-0)))+VLOOKUP(A9,Information!$A$34:$I$44,3),IF((180*ATAN(J9/I9)/PI())&lt;=90,(-(((90-(180*ATAN(J9/I9)/PI()))*(VLOOKUP(A9,Information!$A$34:$I$44,5)-VLOOKUP(A9,Information!$A$34:$I$44,3)))/(90-45)))+VLOOKUP(A9,Information!$A$34:$I$44,5),IF((180*ATAN(J9/I9)/PI())&lt;=135,(-(((135-(180*ATAN(J9/I9)/PI()))*(VLOOKUP(A9,Information!$A$34:$I$44,7)-VLOOKUP(A9,Information!$A$34:$I$44,5)))/(135-90))+VLOOKUP(A9,Information!$A$34:$I$44,7)),IF((180*ATAN(J9/I9)/PI())&lt;=180,(-(((180-(180*ATAN(J9/I9)/PI()))*(VLOOKUP(A9,Information!$A$34:$I$44,9)-VLOOKUP(A9,Information!$A$34:$I$44,7)))/(180-135))+VLOOKUP(A9,Information!$A$34:$I$44,9)),"ERROR")))))/12</f>
        <v>#DIV/0!</v>
      </c>
      <c r="AQ9" s="53" t="e">
        <f aca="false">H9+I9+(J9^2+K9^2)^0.5+L9-(VLOOKUP(A9,Information!$A$34:$I$44,5)/12)-(IF((180*ATAN(J9/K9)/PI())&lt;=45,(-(((45-(180*ATAN(J9/K9)/PI()))*(VLOOKUP(A9,Information!$A$34:$I$44,3)-0))/(45-0)))+VLOOKUP(A9,Information!$A$34:$I$44,3),IF((180*ATAN(J9/K9)/PI())&lt;=90,(-(((90-(180*ATAN(J9/K9)/PI()))*(VLOOKUP(A9,Information!$A$34:$I$44,5)-VLOOKUP(A9,Information!$A$34:$I$44,3)))/(90-45)))+VLOOKUP(A9,Information!$A$34:$I$44,5),IF((180*ATAN(J9/K9)/PI())&lt;=135,(-(((135-(180*ATAN(J9/K9)/PI()))*(VLOOKUP(A9,Information!$A$34:$I$44,7)-VLOOKUP(A9,Information!$A$34:$I$44,5)))/(135-90))+VLOOKUP(A9,Information!$A$34:$I$44,7)),IF((180*ATAN(J9/K9)/PI())&lt;=180,(-(((180-(180*ATAN(J9/K9)/PI()))*(VLOOKUP(A9,Information!$A$34:$I$44,9)-VLOOKUP(A9,Information!$A$34:$I$44,7)))/(180-135))+VLOOKUP(A9,Information!$A$34:$I$44,9)),"ERROR")))))/12-(IF((180*ATAN(K9/J9)/PI())&lt;=45,(-(((45-(180*ATAN(K9/J9)/PI()))*(VLOOKUP(A9,Information!$A$34:$I$44,3)-0))/(45-0)))+VLOOKUP(A9,Information!$A$34:$I$44,3),IF((180*ATAN(K9/J9)/PI())&lt;=90,(-(((90-(180*ATAN(K9/J9)/PI()))*(VLOOKUP(A9,Information!$A$34:$I$44,5)-VLOOKUP(A9,Information!$A$34:$I$44,3)))/(90-45)))+VLOOKUP(A9,Information!$A$34:$I$44,5),IF((180*ATAN(K9/J9)/PI())&lt;=135,(-(((135-(180*ATAN(K9/J9)/PI()))*(VLOOKUP(A9,Information!$A$34:$I$44,7)-VLOOKUP(A9,Information!$A$34:$I$44,5)))/(135-90))+VLOOKUP(A9,Information!$A$34:$I$44,7)),IF((180*ATAN(K9/J9)/PI())&lt;=180,(-(((180-(180*ATAN(K9/J9)/PI()))*(VLOOKUP(A9,Information!$A$34:$I$44,9)-VLOOKUP(A9,Information!$A$34:$I$44,7)))/(180-135))+VLOOKUP(A9,Information!$A$34:$I$44,9)),"ERROR")))))/12</f>
        <v>#DIV/0!</v>
      </c>
      <c r="AR9" s="53" t="e">
        <f aca="false">H9+I9+(J9^2+K9^2)^0.5+L9+(J9^2+K9^2)^0.5+I9+H9-(VLOOKUP(A9,Information!$A$34:$I$44,5)/12)-(VLOOKUP(A9,Information!$A$34:$I$44,5)/12)-(IF((180*ATAN(J9/K9)/PI())&lt;=45,(-(((45-(180*ATAN(J9/K9)/PI()))*(VLOOKUP(A9,Information!$A$34:$I$44,3)-0))/(45-0)))+VLOOKUP(A9,Information!$A$34:$I$44,3),IF((180*ATAN(J9/K9)/PI())&lt;=90,(-(((90-(180*ATAN(J9/K9)/PI()))*(VLOOKUP(A9,Information!$A$34:$I$44,5)-VLOOKUP(A9,Information!$A$34:$I$44,3)))/(90-45)))+VLOOKUP(A9,Information!$A$34:$I$44,5),IF((180*ATAN(J9/K9)/PI())&lt;=135,(-(((135-(180*ATAN(J9/K9)/PI()))*(VLOOKUP(A9,Information!$A$34:$I$44,7)-VLOOKUP(A9,Information!$A$34:$I$44,5)))/(135-90))+VLOOKUP(A9,Information!$A$34:$I$44,7)),IF((180*ATAN(J9/K9)/PI())&lt;=180,(-(((180-(180*ATAN(J9/K9)/PI()))*(VLOOKUP(A9,Information!$A$34:$I$44,9)-VLOOKUP(A9,Information!$A$34:$I$44,7)))/(180-135))+VLOOKUP(A9,Information!$A$34:$I$44,9)),"ERROR")))))/6-(IF((180*ATAN(K9/J9)/PI())&lt;=45,(-(((45-(180*ATAN(K9/J9)/PI()))*(VLOOKUP(A9,Information!$A$34:$I$44,3)-0))/(45-0)))+VLOOKUP(A9,Information!$A$34:$I$44,3),IF((180*ATAN(K9/J9)/PI())&lt;=90,(-(((90-(180*ATAN(K9/J9)/PI()))*(VLOOKUP(A9,Information!$A$34:$I$44,5)-VLOOKUP(A9,Information!$A$34:$I$44,3)))/(90-45)))+VLOOKUP(A9,Information!$A$34:$I$44,5),IF((180*ATAN(K9/J9)/PI())&lt;=135,(-(((135-(180*ATAN(K9/J9)/PI()))*(VLOOKUP(A9,Information!$A$34:$I$44,7)-VLOOKUP(A9,Information!$A$34:$I$44,5)))/(135-90))+VLOOKUP(A9,Information!$A$34:$I$44,7)),IF((180*ATAN(K9/J9)/PI())&lt;=180,(-(((180-(180*ATAN(K9/J9)/PI()))*(VLOOKUP(A9,Information!$A$34:$I$44,9)-VLOOKUP(A9,Information!$A$34:$I$44,7)))/(180-135))+VLOOKUP(A9,Information!$A$34:$I$44,9)),"ERROR")))))/6</f>
        <v>#DIV/0!</v>
      </c>
      <c r="AS9" s="53" t="n">
        <f aca="false">H9+(VLOOKUP(A9,Information!$A$19:$L$29,3)/12)</f>
        <v>0.583333333333333</v>
      </c>
      <c r="AT9" s="53" t="n">
        <f aca="false">H9+2*(VLOOKUP(A9,Information!$A$19:$I$29,3)/12)</f>
        <v>1.16666666666667</v>
      </c>
      <c r="AU9" s="53" t="e">
        <f aca="false">H9+(I9^2+J9^2)^0.5+(VLOOKUP(A9,Information!$A$19:$L$29,3)/12)-(IF((180*ATAN(J9/I9)/PI())&lt;=45,(-(((45-(180*ATAN(J9/I9)/PI()))*(VLOOKUP(A9,Information!$A$34:$I$44,3)-0))/(45-0)))+VLOOKUP(A9,Information!$A$34:$I$44,3),IF((180*ATAN(J9/I9)/PI())&lt;=90,(-(((90-(180*ATAN(J9/I9)/PI()))*(VLOOKUP(A9,Information!$A$34:$I$44,5)-VLOOKUP(A9,Information!$A$34:$I$44,3)))/(90-45)))+VLOOKUP(A9,Information!$A$34:$I$44,5),IF((180*ATAN(J9/I9)/PI())&lt;=135,(-(((135-(180*ATAN(J9/I9)/PI()))*(VLOOKUP(A9,Information!$A$34:$I$44,7)-VLOOKUP(A9,Information!$A$34:$I$44,5)))/(135-90))+VLOOKUP(A9,Information!$A$34:$I$44,7)),IF((180*ATAN(J9/I9)/PI())&lt;=180,(-(((180-(180*ATAN(J9/I9)/PI()))*(VLOOKUP(A9,Information!$A$34:$I$44,9)-VLOOKUP(A9,Information!$A$34:$I$44,7)))/(180-135))+VLOOKUP(A9,Information!$A$34:$I$44,9)),"ERROR")))))/12</f>
        <v>#DIV/0!</v>
      </c>
      <c r="AV9" s="53" t="e">
        <f aca="false">H9+(I9^2+J9^2)^0.5-(IF((180*ATAN(J9/I9)/PI())&lt;=45,(-(((45-(180*ATAN(J9/I9)/PI()))*(VLOOKUP(A9,Information!$A$34:$I$44,3)-0))/(45-0)))+VLOOKUP(A9,Information!$A$34:$I$44,3),IF((180*ATAN(J9/I9)/PI())&lt;=90,(-(((90-(180*ATAN(J9/I9)/PI()))*(VLOOKUP(A9,Information!$A$34:$I$44,5)-VLOOKUP(A9,Information!$A$34:$I$44,3)))/(90-45)))+VLOOKUP(A9,Information!$A$34:$I$44,5),IF((180*ATAN(J9/I9)/PI())&lt;=135,(-(((135-(180*ATAN(J9/I9)/PI()))*(VLOOKUP(A9,Information!$A$34:$I$44,7)-VLOOKUP(A9,Information!$A$34:$I$44,5)))/(135-90))+VLOOKUP(A9,Information!$A$34:$I$44,7)),IF((180*ATAN(J9/I9)/PI())&lt;=180,(-(((180-(180*ATAN(J9/I9)/PI()))*(VLOOKUP(A9,Information!$A$34:$I$44,9)-VLOOKUP(A9,Information!$A$34:$I$44,7)))/(180-135))+VLOOKUP(A9,Information!$A$34:$I$44,9)),"ERROR")))))/12</f>
        <v>#DIV/0!</v>
      </c>
      <c r="AW9" s="53" t="e">
        <f aca="false">(H9^2+I9^2)^0.5+J9+(K9^2+L9^2)^0.5-(IF((180*ATAN(H9/I9)/PI())&lt;=45,(-(((45-(180*ATAN(H9/I9)/PI()))*(VLOOKUP(A9,Information!$A$34:$I$44,3)-0))/(45-0)))+VLOOKUP(A9,Information!$A$34:$I$44,3),IF((180*ATAN(H9/I9)/PI())&lt;=90,(-(((90-(180*ATAN(H9/I9)/PI()))*(VLOOKUP(A9,Information!$A$34:$I$44,5)-VLOOKUP(A9,Information!$A$34:$I$44,3)))/(90-45)))+VLOOKUP(A9,Information!$A$34:$I$44,5),IF((180*ATAN(H9/I9)/PI())&lt;=135,(-(((135-(180*ATAN(H9/I9)/PI()))*(VLOOKUP(A9,Information!$A$34:$I$44,7)-VLOOKUP(A9,Information!$A$34:$I$44,5)))/(135-90))+VLOOKUP(A9,Information!$A$34:$I$44,7)),IF((180*ATAN(H9/I9)/PI())&lt;=180,(-(((180-(180*ATAN(H9/I9)/PI()))*(VLOOKUP(A9,Information!$A$34:$I$44,9)-VLOOKUP(A9,Information!$A$34:$I$44,7)))/(180-135))+VLOOKUP(A9,Information!$A$34:$I$44,9)),"ERROR")))))/12-(IF((180*ATAN(L9/K9)/PI())&lt;=45,(-(((45-(180*ATAN(L9/K9)/PI()))*(VLOOKUP(A9,Information!$A$34:$I$44,3)-0))/(45-0)))+VLOOKUP(A9,Information!$A$34:$I$44,3),IF((180*ATAN(L9/K9)/PI())&lt;=90,(-(((90-(180*ATAN(L9/K9)/PI()))*(VLOOKUP(A9,Information!$A$34:$I$44,5)-VLOOKUP(A9,Information!$A$34:$I$44,3)))/(90-45)))+VLOOKUP(A9,Information!$A$34:$I$44,5),IF((180*ATAN(L9/K9)/PI())&lt;=135,(-(((135-(180*ATAN(L9/K9)/PI()))*(VLOOKUP(A9,Information!$A$34:$I$44,7)-VLOOKUP(A9,Information!$A$34:$I$44,5)))/(135-90))+VLOOKUP(A9,Information!$A$34:$I$44,7)),IF((180*ATAN(L9/K9)/PI())&lt;=180,(-(((180-(180*ATAN(L9/K9)/PI()))*(VLOOKUP(A9,Information!$A$34:$I$44,9)-VLOOKUP(A9,Information!$A$34:$I$44,7)))/(180-135))+VLOOKUP(A9,Information!$A$34:$I$44,9)),"ERROR")))))/12</f>
        <v>#DIV/0!</v>
      </c>
      <c r="AX9" s="53" t="e">
        <f aca="false">J9+(I9^2+K9^2)^0.5+H9+(I9^2+K9^2)^0.5+J9-(IF((180*ATAN(K9/I9)/PI())&lt;=45,(-(((45-(180*ATAN(K9/I9)/PI()))*(VLOOKUP(A9,Information!$A$34:$I$44,3)-0))/(45-0)))+VLOOKUP(A9,Information!$A$34:$I$44,3),IF((180*ATAN(K9/I9)/PI())&lt;=90,(-(((90-(180*ATAN(K9/I9)/PI()))*(VLOOKUP(A9,Information!$A$34:$I$44,5)-VLOOKUP(A9,Information!$A$34:$I$44,3)))/(90-45)))+VLOOKUP(A9,Information!$A$34:$I$44,5),IF((180*ATAN(K9/I9)/PI())&lt;=135,(-(((135-(180*ATAN(K9/I9)/PI()))*(VLOOKUP(A9,Information!$A$34:$I$44,7)-VLOOKUP(A9,Information!$A$34:$I$44,5)))/(135-90))+VLOOKUP(A9,Information!$A$34:$I$44,7)),IF((180*ATAN(K9/I9)/PI())&lt;=180,(-(((180-(180*ATAN(K9/I9)/PI()))*(VLOOKUP(A9,Information!$A$34:$I$44,9)-VLOOKUP(A9,Information!$A$34:$I$44,7)))/(180-135))+VLOOKUP(A9,Information!$A$34:$I$44,9)),"ERROR")))))/3</f>
        <v>#DIV/0!</v>
      </c>
      <c r="AY9" s="53" t="n">
        <f aca="false">H9+((5.25^2+1^2)^0.5/5.25)*(I9-M9)+(J9-M9)+PI()*M9-(IF((90+(180*ATAN(1/5.25)/PI()))&lt;=45,(-(((45-(90+(180*ATAN(1/5.25)/PI())))*(VLOOKUP(A9,Information!$A$34:$I$44,3)-0))/(45-0)))+VLOOKUP(A9,Information!$A$34:$I$44,3),IF((90+(180*ATAN(1/5.25)/PI()))&lt;=90,(-(((90-(90+(180*ATAN(1/5.25)/PI())))*(VLOOKUP(A9,Information!$A$34:$I$44,5)-VLOOKUP(A9,Information!$A$34:$I$44,3)))/(90-45)))+VLOOKUP(A9,Information!$A$34:$I$44,5),IF((90+(180*ATAN(1/5.25)/PI()))&lt;=135,(-(((135-(90+(180*ATAN(1/5.25)/PI())))*(VLOOKUP(A9,Information!$A$34:$I$44,7)-VLOOKUP(A9,Information!$A$34:$I$44,5)))/(135-90))+VLOOKUP(A9,Information!$A$34:$I$44,7)),IF((90+(180*ATAN(1/5.25)/PI()))&lt;=180,(-(((180-(90+(180*ATAN(1/5.25)/PI())))*(VLOOKUP(A9,Information!$A$34:$I$44,9)-VLOOKUP(A9,Information!$A$34:$I$44,7)))/(180-135))+VLOOKUP(A9,Information!$A$34:$I$44,9)),"ERROR")))))/12</f>
        <v>-0.127496365247121</v>
      </c>
      <c r="AZ9" s="53" t="n">
        <f aca="false">PI()*M9+2*(((H9-2*M9)/2)^2+I9^2)^0.5</f>
        <v>0</v>
      </c>
      <c r="BA9" s="53" t="e">
        <f aca="false">H9+(I9^2+K9^2)^0.5+(J9^2+L9^2)^0.5-(IF((180*ATAN(K9/I9)/PI())&lt;=45,(-(((45-(180*ATAN(K9/I9)/PI()))*(VLOOKUP(A9,Information!$A$34:$I$44,3)-0))/(45-0)))+VLOOKUP(A9,Information!$A$34:$I$44,3),IF((180*ATAN(K9/I9)/PI())&lt;=90,(-(((90-(180*ATAN(K9/I9)/PI()))*(VLOOKUP(A9,Information!$A$34:$I$44,5)-VLOOKUP(A9,Information!$A$34:$I$44,3)))/(90-45)))+VLOOKUP(A9,Information!$A$34:$I$44,5),IF((180*ATAN(K9/I9)/PI())&lt;=135,(-(((135-(180*ATAN(K9/I9)/PI()))*(VLOOKUP(A9,Information!$A$34:$I$44,7)-VLOOKUP(A9,Information!$A$34:$I$44,5)))/(135-90))+VLOOKUP(A9,Information!$A$34:$I$44,7)),IF((180*ATAN(K9/I9)/PI())&lt;=180,(-(((180-(180*ATAN(K9/I9)/PI()))*(VLOOKUP(A9,Information!$A$34:$I$44,9)-VLOOKUP(A9,Information!$A$34:$I$44,7)))/(180-135))+VLOOKUP(A9,Information!$A$34:$I$44,9)),"ERROR")))))/12-(IF(ABS((180*ATAN(L9/J9)/PI())-(180*ATAN(K9/I9)/PI()))&lt;=45,(-(((45-ABS((180*ATAN(L9/J9)/PI())-(180*ATAN(K9/I9)/PI())))*(VLOOKUP(A9,Information!$A$34:$I$44,3)-0))/(45-0)))+VLOOKUP(A9,Information!$A$34:$I$44,3),IF(ABS((180*ATAN(L9/J9)/PI())-(180*ATAN(K9/I9)/PI()))&lt;=90,(-(((90-ABS((180*ATAN(L9/J9)/PI())-(180*ATAN(K9/I9)/PI())))*(VLOOKUP(A9,Information!$A$34:$I$44,5)-VLOOKUP(A9,Information!$A$34:$I$44,3)))/(90-45)))+VLOOKUP(A9,Information!$A$34:$I$44,5),IF(ABS((180*ATAN(L9/J9)/PI())-(180*ATAN(K9/I9)/PI()))&lt;=135,(-(((135-ABS((180*ATAN(L9/J9)/PI())-(180*ATAN(K9/I9)/PI())))*(VLOOKUP(A9,Information!$A$34:$I$44,7)-VLOOKUP(A9,Information!$A$34:$I$44,5)))/(135-90))+VLOOKUP(A9,Information!$A$34:$I$44,7)),IF(ABS((180*ATAN(L9/J9)/PI())-(180*ATAN(K9/I9)/PI()))&lt;=180,(-(((180-ABS((180*ATAN(L9/J9)/PI())-(180*ATAN(K9/I9)/PI())))*(VLOOKUP(A9,Information!$A$34:$I$44,9)-VLOOKUP(A9,Information!$A$34:$I$44,7)))/(180-135))+VLOOKUP(A9,Information!$A$34:$I$44,9)),"ERROR")))))/12</f>
        <v>#DIV/0!</v>
      </c>
      <c r="BB9" s="53" t="e">
        <f aca="false"/>
        <v>#N/A</v>
      </c>
      <c r="BC9" s="53" t="n">
        <f aca="false">J9</f>
        <v>0</v>
      </c>
      <c r="BD9" s="53" t="n">
        <f aca="false">((5.25^2+1^2)^0.5/5.25)*H9+I9+I9-(IF((180*ATAN(5.25/1)/PI())&lt;=45,(-(((45-(180*ATAN(5.25/1)/PI()))*(VLOOKUP(A9,Information!$A$34:$I$44,3)-0))/(45-0)))+VLOOKUP(A9,Information!$A$34:$I$44,3),IF((180*ATAN(5.25/1)/PI())&lt;=90,(-(((90-(180*ATAN(5.25/1)/PI()))*(VLOOKUP(A9,Information!$A$34:$I$44,5)-VLOOKUP(A9,Information!$A$34:$I$44,3)))/(90-45)))+VLOOKUP(A9,Information!$A$34:$I$44,5),IF((180*ATAN(5.25/1)/PI())&lt;=135,(-(((135-(180*ATAN(5.25/1)/PI()))*(VLOOKUP(A9,Information!$A$34:$I$44,7)-VLOOKUP(A9,Information!$A$34:$I$44,5)))/(135-90))+VLOOKUP(A9,Information!$A$34:$I$44,7)),IF((180*ATAN(5.25/1)/PI())&lt;=180,(-(((180-(180*ATAN(5.25/1)/PI()))*(VLOOKUP(A9,Information!$A$34:$I$44,9)-VLOOKUP(A9,Information!$A$34:$I$44,7)))/(180-135))+VLOOKUP(A9,Information!$A$34:$I$44,9)),"ERROR")))))/12-(IF((180-(180*ATAN(5.25/1)/PI()))&lt;=45,(-(((45-(180-(180*ATAN(5.25/1)/PI())))*(VLOOKUP(A9,Information!$A$34:$I$44,3)-0))/(45-0)))+VLOOKUP(A9,Information!$A$34:$I$44,3),IF((180-(180*ATAN(5.25/1)/PI()))&lt;=90,(-(((90-(180-(180*ATAN(5.25/1)/PI())))*(VLOOKUP(A9,Information!$A$34:$I$44,5)-VLOOKUP(A9,Information!$A$34:$I$44,3)))/(90-45)))+VLOOKUP(A9,Information!$A$34:$I$44,5),IF((180-(180*ATAN(5.25/1)/PI()))&lt;=135,(-(((135-(180-(180*ATAN(5.25/1)/PI())))*(VLOOKUP(A9,Information!$A$34:$I$44,7)-VLOOKUP(A9,Information!$A$34:$I$44,5)))/(135-90))+VLOOKUP(A9,Information!$A$34:$I$44,7)),IF((180-(180*ATAN(5.25/1)/PI()))&lt;=180,(-(((180-(180-(180*ATAN(5.25/1)/PI())))*(VLOOKUP(A9,Information!$A$34:$I$44,9)-VLOOKUP(A9,Information!$A$34:$I$44,7)))/(180-135))+VLOOKUP(A9,Information!$A$34:$I$44,9)),"ERROR")))))/12</f>
        <v>-0.230029078023032</v>
      </c>
      <c r="BE9" s="53" t="n">
        <f aca="false">H9+I9+K9+((5.25^2+1^2)^0.5/5.25)*J9-(VLOOKUP(A9,Information!$A$34:$I$44,5)/12)-(IF((180*ATAN(5.25/1)/PI())&lt;=45,(-(((45-(180*ATAN(5.25/1)/PI()))*(VLOOKUP(A9,Information!$A$34:$I$44,3)-0))/(45-0)))+VLOOKUP(A9,Information!$A$34:$I$44,3),IF((180*ATAN(5.25/1)/PI())&lt;=90,(-(((90-(180*ATAN(5.25/1)/PI()))*(VLOOKUP(A9,Information!$A$34:$I$44,5)-VLOOKUP(A9,Information!$A$34:$I$44,3)))/(90-45)))+VLOOKUP(A9,Information!$A$34:$I$44,5),IF((180*ATAN(5.25/1)/PI())&lt;=135,(-(((135-(180*ATAN(5.25/1)/PI()))*(VLOOKUP(A9,Information!$A$34:$I$44,7)-VLOOKUP(A9,Information!$A$34:$I$44,5)))/(135-90))+VLOOKUP(A9,Information!$A$34:$I$44,7)),IF((180*ATAN(5.25/1)/PI())&lt;=180,(-(((180-(180*ATAN(5.25/1)/PI()))*(VLOOKUP(A9,Information!$A$34:$I$44,9)-VLOOKUP(A9,Information!$A$34:$I$44,7)))/(180-135))+VLOOKUP(A9,Information!$A$34:$I$44,9)),"ERROR")))))/12-(IF((180-(180*ATAN(5.25/1)/PI()))&lt;=45,(-(((45-(180-(180*ATAN(5.25/1)/PI())))*(VLOOKUP(A9,Information!$A$34:$I$44,3)-0))/(45-0)))+VLOOKUP(A9,Information!$A$34:$I$44,3),IF((180-(180*ATAN(5.25/1)/PI()))&lt;=90,(-(((90-(180-(180*ATAN(5.25/1)/PI())))*(VLOOKUP(A9,Information!$A$34:$I$44,5)-VLOOKUP(A9,Information!$A$34:$I$44,3)))/(90-45)))+VLOOKUP(A9,Information!$A$34:$I$44,5),IF((180-(180*ATAN(5.25/1)/PI()))&lt;=135,(-(((135-(180-(180*ATAN(5.25/1)/PI())))*(VLOOKUP(A9,Information!$A$34:$I$44,7)-VLOOKUP(A9,Information!$A$34:$I$44,5)))/(135-90))+VLOOKUP(A9,Information!$A$34:$I$44,7)),IF((180-(180*ATAN(5.25/1)/PI()))&lt;=180,(-(((180-(180-(180*ATAN(5.25/1)/PI())))*(VLOOKUP(A9,Information!$A$34:$I$44,9)-VLOOKUP(A9,Information!$A$34:$I$44,7)))/(180-135))+VLOOKUP(A9,Information!$A$34:$I$44,9)),"ERROR")))))/12</f>
        <v>-0.355029078023032</v>
      </c>
      <c r="BF9" s="53" t="n">
        <f aca="false">H9+J9+I9+K9+H9-4*(VLOOKUP(A9,Information!$A$34:$I$44,5)/12)</f>
        <v>-0.5</v>
      </c>
      <c r="BG9" s="53" t="e">
        <f aca="false">H9-I9+(I9^2+J9^2)^0.5+2*(VLOOKUP(A9,Information!$A$19:$L$29,7)/12)-(IF((180*ATAN(J9/I9)/PI())&lt;=45,(-(((45-(180*ATAN(J9/I9)/PI()))*(VLOOKUP(A9,Information!$A$34:$I$44,3)-0))/(45-0)))+VLOOKUP(A9,Information!$A$34:$I$44,3),IF((180*ATAN(J9/I9)/PI())&lt;=90,(-(((90-(180*ATAN(J9/I9)/PI()))*(VLOOKUP(A9,Information!$A$34:$I$44,5)-VLOOKUP(A9,Information!$A$34:$I$44,3)))/(90-45)))+VLOOKUP(A9,Information!$A$34:$I$44,5),IF((180*ATAN(J9/I9)/PI())&lt;=135,(-(((135-(180*ATAN(J9/I9)/PI()))*(VLOOKUP(A9,Information!$A$34:$I$44,7)-VLOOKUP(A9,Information!$A$34:$I$44,5)))/(135-90))+VLOOKUP(A9,Information!$A$34:$I$44,7)),IF((180*ATAN(J9/I9)/PI())&lt;=180,(-(((180-(180*ATAN(J9/I9)/PI()))*(VLOOKUP(A9,Information!$A$34:$I$44,9)-VLOOKUP(A9,Information!$A$34:$I$44,7)))/(180-135))+VLOOKUP(A9,Information!$A$34:$I$44,9)),"ERROR")))))/12</f>
        <v>#DIV/0!</v>
      </c>
      <c r="BH9" s="53" t="e">
        <f aca="false">H9+I9+(K9^2+K9^2)^0.5+J9+(K9^2+K9^2)^0.5+I9+H9-2*(VLOOKUP(A9,Information!$A$34:$I$44,5)/12)-4*(IF((180*ATAN(K9/K9)/PI())&lt;=45,(-(((45-(180*ATAN(K9/K9)/PI()))*(VLOOKUP(A9,Information!$A$34:$I$44,3)-0))/(45-0)))+VLOOKUP(A9,Information!$A$34:$I$44,3),IF((180*ATAN(K9/K9)/PI())&lt;=90,(-(((90-(180*ATAN(K9/K9)/PI()))*(VLOOKUP(A9,Information!$A$34:$I$44,5)-VLOOKUP(A9,Information!$A$34:$I$44,3)))/(90-45)))+VLOOKUP(A9,Information!$A$34:$I$44,5),IF((180*ATAN(K9/K9)/PI())&lt;=135,(-(((135-(180*ATAN(K9/K9)/PI()))*(VLOOKUP(A9,Information!$A$34:$I$44,7)-VLOOKUP(A9,Information!$A$34:$I$44,5)))/(135-90))+VLOOKUP(A9,Information!$A$34:$I$44,7)),IF((180*ATAN(K9/K9)/PI())&lt;=180,(-(((180-(180*ATAN(K9/K9)/PI()))*(VLOOKUP(A9,Information!$A$34:$I$44,9)-VLOOKUP(A9,Information!$A$34:$I$44,7)))/(180-135))+VLOOKUP(A9,Information!$A$34:$I$44,9)),"ERROR")))))/12</f>
        <v>#DIV/0!</v>
      </c>
      <c r="BI9" s="53" t="n">
        <f aca="false">H9+I9+H9+I9+2*(VLOOKUP(A9,Information!$A$19:$L$29,7)/12)-3*(VLOOKUP(A9,Information!$A$34:$I$44,5)/12)</f>
        <v>1.04166666666667</v>
      </c>
      <c r="BJ9" s="53" t="n">
        <f aca="false">PI()*M9+2*(((H9-4*M9)/2)^2+I9^2)^0.5+2*J9-2*(VLOOKUP(A9,Information!$A$34:$I$44,5)/12)</f>
        <v>-0.25</v>
      </c>
      <c r="BK9" s="36" t="n">
        <f aca="false">1+BK8</f>
        <v>5</v>
      </c>
      <c r="BM9" s="54"/>
      <c r="BN9" s="54"/>
      <c r="BO9" s="40"/>
    </row>
    <row r="10" customFormat="false" ht="13.2" hidden="false" customHeight="false" outlineLevel="0" collapsed="false">
      <c r="A10" s="60" t="n">
        <v>5</v>
      </c>
      <c r="B10" s="61" t="s">
        <v>47</v>
      </c>
      <c r="C10" s="61" t="n">
        <v>3</v>
      </c>
      <c r="D10" s="61"/>
      <c r="E10" s="60" t="n">
        <f aca="false">SUM(C10:D10)</f>
        <v>3</v>
      </c>
      <c r="F10" s="62" t="s">
        <v>43</v>
      </c>
      <c r="G10" s="63" t="n">
        <f aca="false">5+2/12</f>
        <v>5.16666666666667</v>
      </c>
      <c r="H10" s="63"/>
      <c r="I10" s="63"/>
      <c r="J10" s="63"/>
      <c r="K10" s="63"/>
      <c r="L10" s="63"/>
      <c r="M10" s="63"/>
      <c r="N10" s="63"/>
      <c r="O10" s="36" t="n">
        <f aca="false">IF(A10="","",VLOOKUP(A10,Information!$A$3:$D$13,2))</f>
        <v>0.31</v>
      </c>
      <c r="P10" s="36" t="n">
        <f aca="false">IF(A10="","",VLOOKUP(A10,Information!$A$3:$D$13,3))</f>
        <v>1.043</v>
      </c>
      <c r="Q10" s="36" t="n">
        <f aca="false">IF(A10="","",VLOOKUP(A10,Information!$A$3:$D$13,4))</f>
        <v>0.625</v>
      </c>
      <c r="R10" s="50" t="n">
        <f aca="false">(TRUNC(HLOOKUP(F10,$AC$5:$BJ$125,BK10),0)+ROUND((HLOOKUP(F10,$AC$5:$BJ$125,BK10)-TRUNC(HLOOKUP(F10,$AC$5:$BJ$125,BK10),0))*12,0)/12)</f>
        <v>5.16666666666667</v>
      </c>
      <c r="S10" s="51" t="str">
        <f aca="false">IF(A10="","",IF(R10&gt;=1,INT(R10)&amp;"' - ","")&amp;TEXT(MOD(R10,1)*12,"0"&amp;IF(ABS(MOD(R10,1)*12-ROUND(MOD(R10,1)*12,0))&gt;1/16," 0/"&amp;CHOOSE(ROUND(MOD(MOD(R10,1)*12,1)*8,0),8,4,8,2,8,4,8),""))&amp;"""")</f>
        <v>5' - 2"</v>
      </c>
      <c r="T10" s="52" t="n">
        <f aca="false">IF(A10="","",IF(F10=27,(P10*PI()*J10*(1/(H10*12))*((H10*12/2)^2+(I10*12-Q10)^2)^0.5+(3*P10*PI()*(I10*12-Q10)*(1/12)))*E10,P10*E10*R10))</f>
        <v>16.1665</v>
      </c>
      <c r="U10" s="51" t="str">
        <f aca="false">IF(G10="","",IF(G10&gt;=1,INT(G10)&amp;"' - ","")&amp;TEXT(MOD(G10,1)*12,"0"&amp;IF(ABS(MOD(G10,1)*12-ROUND(MOD(G10,1)*12,0))&gt;1/16," 0/"&amp;CHOOSE(ROUND(MOD(MOD(G10,1)*12,1)*8,0),8,4,8,2,8,4,8),""))&amp;"""")</f>
        <v>5' - 2"</v>
      </c>
      <c r="V10" s="51" t="str">
        <f aca="false">IF(H10="","",IF(H10&gt;=1,INT(H10)&amp;"' - ","")&amp;TEXT(MOD(H10,1)*12,"0"&amp;IF(ABS(MOD(H10,1)*12-ROUND(MOD(H10,1)*12,0))&gt;1/16," 0/"&amp;CHOOSE(ROUND(MOD(MOD(H10,1)*12,1)*8,0),8,4,8,2,8,4,8),""))&amp;"""")</f>
        <v/>
      </c>
      <c r="W10" s="51" t="str">
        <f aca="false">IF(I10="","",IF(I10&gt;=1,INT(I10)&amp;"' - ","")&amp;TEXT(MOD(I10,1)*12,"0"&amp;IF(ABS(MOD(I10,1)*12-ROUND(MOD(I10,1)*12,0))&gt;1/16," 0/"&amp;CHOOSE(ROUND(MOD(MOD(I10,1)*12,1)*8,0),8,4,8,2,8,4,8),""))&amp;"""")</f>
        <v/>
      </c>
      <c r="X10" s="51" t="str">
        <f aca="false">IF(J10="","",IF(J10&gt;=1,INT(J10)&amp;"' - ","")&amp;TEXT(MOD(J10,1)*12,"0"&amp;IF(ABS(MOD(J10,1)*12-ROUND(MOD(J10,1)*12,0))&gt;1/16," 0/"&amp;CHOOSE(ROUND(MOD(MOD(J10,1)*12,1)*8,0),8,4,8,2,8,4,8),""))&amp;"""")</f>
        <v/>
      </c>
      <c r="Y10" s="51" t="str">
        <f aca="false">IF(K10="","",IF(K10&gt;=1,INT(K10)&amp;"' - ","")&amp;TEXT(MOD(K10,1)*12,"0"&amp;IF(ABS(MOD(K10,1)*12-ROUND(MOD(K10,1)*12,0))&gt;1/16," 0/"&amp;CHOOSE(ROUND(MOD(MOD(K10,1)*12,1)*8,0),8,4,8,2,8,4,8),""))&amp;"""")</f>
        <v/>
      </c>
      <c r="Z10" s="51" t="str">
        <f aca="false">IF(L10="","",IF(L10&gt;=1,INT(L10)&amp;"' - ","")&amp;TEXT(MOD(L10,1)*12,"0"&amp;IF(ABS(MOD(L10,1)*12-ROUND(MOD(L10,1)*12,0))&gt;1/16," 0/"&amp;CHOOSE(ROUND(MOD(MOD(L10,1)*12,1)*8,0),8,4,8,2,8,4,8),""))&amp;"""")</f>
        <v/>
      </c>
      <c r="AA10" s="51" t="str">
        <f aca="false">IF(M10="","",IF(M10&gt;=1,INT(M10)&amp;"' - ","")&amp;TEXT(MOD(M10,1)*12,"0"&amp;IF(ABS(MOD(M10,1)*12-ROUND(MOD(M10,1)*12,0))&gt;1/16," 0/"&amp;CHOOSE(ROUND(MOD(MOD(M10,1)*12,1)*8,0),8,4,8,2,8,4,8),""))&amp;"""")</f>
        <v/>
      </c>
      <c r="AB10" s="51" t="str">
        <f aca="false">IF(N10="","",IF(N10&gt;=1,INT(N10)&amp;"' - ","")&amp;TEXT(MOD(N10,1)*12,"0"&amp;IF(ABS(MOD(N10,1)*12-ROUND(MOD(N10,1)*12,0))&gt;1/16," 0/"&amp;CHOOSE(ROUND(MOD(MOD(N10,1)*12,1)*8,0),8,4,8,2,8,4,8),""))&amp;"""")</f>
        <v/>
      </c>
      <c r="AC10" s="53" t="n">
        <f aca="false">G10</f>
        <v>5.16666666666667</v>
      </c>
      <c r="AD10" s="53" t="n">
        <f aca="false">H10+I10-(VLOOKUP(A10,Information!$A$34:$I$44,5)/12)</f>
        <v>-0.125</v>
      </c>
      <c r="AE10" s="53" t="n">
        <f aca="false">H10+I10+J10-2*(VLOOKUP(A10,Information!$A$34:$I$44,5)/12)</f>
        <v>-0.25</v>
      </c>
      <c r="AF10" s="53" t="n">
        <f aca="false">2*H10+2*I10-3*(VLOOKUP(A10,Information!$A$34:$I$44,5)/12)+2*(VLOOKUP(A10,Information!$A$19:$L$29,11)/12)</f>
        <v>0.541666666666667</v>
      </c>
      <c r="AG10" s="53" t="n">
        <f aca="false">H10+2*I10-2*(VLOOKUP(A10,Information!$A$34:$I$44,5)/12)+2*(VLOOKUP(A10,Information!$A$19:$L$29,11)/12)</f>
        <v>0.666666666666667</v>
      </c>
      <c r="AH10" s="53" t="n">
        <f aca="false">H10+2*I10+2*J10-4*(VLOOKUP(A10,Information!$A$34:$I$44,5)/12)</f>
        <v>-0.5</v>
      </c>
      <c r="AI10" s="53" t="n">
        <f aca="false">H10+2*I10+2*J10-4*(VLOOKUP(A10,Information!$A$34:$I$44,5)/12)</f>
        <v>-0.5</v>
      </c>
      <c r="AJ10" s="53" t="n">
        <f aca="false">H10+I10+J10+K10-3*(VLOOKUP(A10,Information!$A$34:$I$44,5)/12)</f>
        <v>-0.375</v>
      </c>
      <c r="AK10" s="53" t="n">
        <f aca="false">H10+I10+J10-2*(VLOOKUP(A10,Information!$A$34:$I$44,5)/12)</f>
        <v>-0.25</v>
      </c>
      <c r="AL10" s="53" t="e">
        <f aca="false">(H10^2+I10^2)^0.5+J10+K10-(VLOOKUP(A10,Information!$A$34:$I$44,5)/12)-(IF((90+(180*ATAN(H10/I10)/PI()))&lt;=45,(-(((45-(90+(180*ATAN(H10/I10)/PI())))*(VLOOKUP(A10,Information!$A$34:$I$44,3)-0))/(45-0)))+VLOOKUP(A10,Information!$A$34:$I$44,3),IF((90+(180*ATAN(H10/I10)/PI()))&lt;=90,(-(((90-(90+(180*ATAN(H10/I10)/PI())))*(VLOOKUP(A10,Information!$A$34:$I$44,5)-VLOOKUP(A10,Information!$A$34:$I$44,3)))/(90-45)))+VLOOKUP(A10,Information!$A$34:$I$44,5),IF((90+(180*ATAN(H10/I10)/PI()))&lt;=135,(-(((135-(90+(180*ATAN(H10/I10)/PI())))*(VLOOKUP(A10,Information!$A$34:$I$44,7)-VLOOKUP(A10,Information!$A$34:$I$44,5)))/(135-90))+VLOOKUP(A10,Information!$A$34:$I$44,7)),IF((90+(180*ATAN(H10/I10)/PI()))&lt;=180,(-(((180-(90+(180*ATAN(H10/I10)/PI())))*(VLOOKUP(A10,Information!$A$34:$I$44,9)-VLOOKUP(A10,Information!$A$34:$I$44,7)))/(180-135))+VLOOKUP(A10,Information!$A$34:$I$44,9)),"ERROR")))))/12</f>
        <v>#DIV/0!</v>
      </c>
      <c r="AM10" s="53" t="e">
        <f aca="false">(H10^2+I10^2)^0.5+J10+K10-(VLOOKUP(A10,Information!$A$34:$I$44,5)/12)-(IF((180*ATAN(I10/H10)/PI())&lt;=45,(-(((45-(180*ATAN(I10/H10)/PI()))*(VLOOKUP(A10,Information!$A$34:$I$44,3)-0))/(45-0)))+VLOOKUP(A10,Information!$A$34:$I$44,3),IF((180*ATAN(I10/H10)/PI())&lt;=90,(-(((90-(180*ATAN(I10/H10)/PI()))*(VLOOKUP(A10,Information!$A$34:$I$44,5)-VLOOKUP(A10,Information!$A$34:$I$44,3)))/(90-45)))+VLOOKUP(A10,Information!$A$34:$I$44,5),IF((180*ATAN(I10/H10)/PI())&lt;=135,(-(((135-(180*ATAN(I10/H10)/PI()))*(VLOOKUP(A10,Information!$A$34:$I$44,7)-VLOOKUP(A10,Information!$A$34:$I$44,5)))/(135-90))+VLOOKUP(A10,Information!$A$34:$I$44,7)),IF((180*ATAN(I10/H10)/PI())&lt;=180,(-(((180-(180*ATAN(I10/H10)/PI()))*(VLOOKUP(A10,Information!$A$34:$I$44,9)-VLOOKUP(A10,Information!$A$34:$I$44,7)))/(180-135))+VLOOKUP(A10,Information!$A$34:$I$44,9)),"ERROR")))))/12</f>
        <v>#DIV/0!</v>
      </c>
      <c r="AN10" s="53" t="e">
        <f aca="false">(H10^2+I10^2)^0.5+J10-(IF((90+(180*ATAN(H10/I10)/PI()))&lt;=45,(-(((45-(90+(180*ATAN(H10/I10)/PI())))*(VLOOKUP(A10,Information!$A$34:$I$44,3)-0))/(45-0)))+VLOOKUP(A10,Information!$A$34:$I$44,3),IF((90+(180*ATAN(H10/I10)/PI()))&lt;=90,(-(((90-(90+(180*ATAN(H10/I10)/PI())))*(VLOOKUP(A10,Information!$A$34:$I$44,5)-VLOOKUP(A10,Information!$A$34:$I$44,3)))/(90-45)))+VLOOKUP(A10,Information!$A$34:$I$44,5),IF((90+(180*ATAN(H10/I10)/PI()))&lt;=135,(-(((135-(90+(180*ATAN(H10/I10)/PI())))*(VLOOKUP(A10,Information!$A$34:$I$44,7)-VLOOKUP(A10,Information!$A$34:$I$44,5)))/(135-90))+VLOOKUP(A10,Information!$A$34:$I$44,7)),IF((90+(180*ATAN(H10/I10)/PI()))&lt;=180,(-(((180-(90+(180*ATAN(H10/I10)/PI())))*(VLOOKUP(A10,Information!$A$34:$I$44,9)-VLOOKUP(A10,Information!$A$34:$I$44,7)))/(180-135))+VLOOKUP(A10,Information!$A$34:$I$44,9)),"ERROR")))))/12</f>
        <v>#DIV/0!</v>
      </c>
      <c r="AO10" s="53" t="e">
        <f aca="false">(H10^2+I10^2)^0.5+J10+K10+L10-2*(VLOOKUP(A10,Information!$A$34:$I$44,5)/12)-(IF((180*ATAN(H10/I10)/PI())&lt;=45,(-(((45-(180*ATAN(H10/I10)/PI()))*(VLOOKUP(A10,Information!$A$34:$I$44,3)-0))/(45-0)))+VLOOKUP(A10,Information!$A$34:$I$44,3),IF((180*ATAN(H10/I10)/PI())&lt;=90,(-(((90-(180*ATAN(H10/I10)/PI()))*(VLOOKUP(A10,Information!$A$34:$I$44,5)-VLOOKUP(A10,Information!$A$34:$I$44,3)))/(90-45)))+VLOOKUP(A10,Information!$A$34:$I$44,5),IF((180*ATAN(H10/I10)/PI())&lt;=135,(-(((135-(180*ATAN(H10/I10)/PI()))*(VLOOKUP(A10,Information!$A$34:$I$44,7)-VLOOKUP(A10,Information!$A$34:$I$44,5)))/(135-90))+VLOOKUP(A10,Information!$A$34:$I$44,7)),IF((180*ATAN(H10/I10)/PI())&lt;=180,(-(((180-(180*ATAN(H10/I10)/PI()))*(VLOOKUP(A10,Information!$A$34:$I$44,9)-VLOOKUP(A10,Information!$A$34:$I$44,7)))/(180-135))+VLOOKUP(A10,Information!$A$34:$I$44,9)),"ERROR")))))/12</f>
        <v>#DIV/0!</v>
      </c>
      <c r="AP10" s="53" t="e">
        <f aca="false">H10+(I10^2+J10^2)^0.5+K10-(IF((180*ATAN(I10/J10)/PI())&lt;=45,(-(((45-(180*ATAN(I10/J10)/PI()))*(VLOOKUP(A10,Information!$A$34:$I$44,3)-0))/(45-0)))+VLOOKUP(A10,Information!$A$34:$I$44,3),IF((180*ATAN(I10/J10)/PI())&lt;=90,(-(((90-(180*ATAN(I10/J10)/PI()))*(VLOOKUP(A10,Information!$A$34:$I$44,5)-VLOOKUP(A10,Information!$A$34:$I$44,3)))/(90-45)))+VLOOKUP(A10,Information!$A$34:$I$44,5),IF((180*ATAN(I10/J10)/PI())&lt;=135,(-(((135-(180*ATAN(I10/J10)/PI()))*(VLOOKUP(A10,Information!$A$34:$I$44,7)-VLOOKUP(A10,Information!$A$34:$I$44,5)))/(135-90))+VLOOKUP(A10,Information!$A$34:$I$44,7)),IF((180*ATAN(I10/J10)/PI())&lt;=180,(-(((180-(180*ATAN(I10/J10)/PI()))*(VLOOKUP(A10,Information!$A$34:$I$44,9)-VLOOKUP(A10,Information!$A$34:$I$44,7)))/(180-135))+VLOOKUP(A10,Information!$A$34:$I$44,9)),"ERROR")))))/12-(IF((180*ATAN(J10/I10)/PI())&lt;=45,(-(((45-(180*ATAN(J10/I10)/PI()))*(VLOOKUP(A10,Information!$A$34:$I$44,3)-0))/(45-0)))+VLOOKUP(A10,Information!$A$34:$I$44,3),IF((180*ATAN(J10/I10)/PI())&lt;=90,(-(((90-(180*ATAN(J10/I10)/PI()))*(VLOOKUP(A10,Information!$A$34:$I$44,5)-VLOOKUP(A10,Information!$A$34:$I$44,3)))/(90-45)))+VLOOKUP(A10,Information!$A$34:$I$44,5),IF((180*ATAN(J10/I10)/PI())&lt;=135,(-(((135-(180*ATAN(J10/I10)/PI()))*(VLOOKUP(A10,Information!$A$34:$I$44,7)-VLOOKUP(A10,Information!$A$34:$I$44,5)))/(135-90))+VLOOKUP(A10,Information!$A$34:$I$44,7)),IF((180*ATAN(J10/I10)/PI())&lt;=180,(-(((180-(180*ATAN(J10/I10)/PI()))*(VLOOKUP(A10,Information!$A$34:$I$44,9)-VLOOKUP(A10,Information!$A$34:$I$44,7)))/(180-135))+VLOOKUP(A10,Information!$A$34:$I$44,9)),"ERROR")))))/12</f>
        <v>#DIV/0!</v>
      </c>
      <c r="AQ10" s="53" t="e">
        <f aca="false">H10+I10+(J10^2+K10^2)^0.5+L10-(VLOOKUP(A10,Information!$A$34:$I$44,5)/12)-(IF((180*ATAN(J10/K10)/PI())&lt;=45,(-(((45-(180*ATAN(J10/K10)/PI()))*(VLOOKUP(A10,Information!$A$34:$I$44,3)-0))/(45-0)))+VLOOKUP(A10,Information!$A$34:$I$44,3),IF((180*ATAN(J10/K10)/PI())&lt;=90,(-(((90-(180*ATAN(J10/K10)/PI()))*(VLOOKUP(A10,Information!$A$34:$I$44,5)-VLOOKUP(A10,Information!$A$34:$I$44,3)))/(90-45)))+VLOOKUP(A10,Information!$A$34:$I$44,5),IF((180*ATAN(J10/K10)/PI())&lt;=135,(-(((135-(180*ATAN(J10/K10)/PI()))*(VLOOKUP(A10,Information!$A$34:$I$44,7)-VLOOKUP(A10,Information!$A$34:$I$44,5)))/(135-90))+VLOOKUP(A10,Information!$A$34:$I$44,7)),IF((180*ATAN(J10/K10)/PI())&lt;=180,(-(((180-(180*ATAN(J10/K10)/PI()))*(VLOOKUP(A10,Information!$A$34:$I$44,9)-VLOOKUP(A10,Information!$A$34:$I$44,7)))/(180-135))+VLOOKUP(A10,Information!$A$34:$I$44,9)),"ERROR")))))/12-(IF((180*ATAN(K10/J10)/PI())&lt;=45,(-(((45-(180*ATAN(K10/J10)/PI()))*(VLOOKUP(A10,Information!$A$34:$I$44,3)-0))/(45-0)))+VLOOKUP(A10,Information!$A$34:$I$44,3),IF((180*ATAN(K10/J10)/PI())&lt;=90,(-(((90-(180*ATAN(K10/J10)/PI()))*(VLOOKUP(A10,Information!$A$34:$I$44,5)-VLOOKUP(A10,Information!$A$34:$I$44,3)))/(90-45)))+VLOOKUP(A10,Information!$A$34:$I$44,5),IF((180*ATAN(K10/J10)/PI())&lt;=135,(-(((135-(180*ATAN(K10/J10)/PI()))*(VLOOKUP(A10,Information!$A$34:$I$44,7)-VLOOKUP(A10,Information!$A$34:$I$44,5)))/(135-90))+VLOOKUP(A10,Information!$A$34:$I$44,7)),IF((180*ATAN(K10/J10)/PI())&lt;=180,(-(((180-(180*ATAN(K10/J10)/PI()))*(VLOOKUP(A10,Information!$A$34:$I$44,9)-VLOOKUP(A10,Information!$A$34:$I$44,7)))/(180-135))+VLOOKUP(A10,Information!$A$34:$I$44,9)),"ERROR")))))/12</f>
        <v>#DIV/0!</v>
      </c>
      <c r="AR10" s="53" t="e">
        <f aca="false">H10+I10+(J10^2+K10^2)^0.5+L10+(J10^2+K10^2)^0.5+I10+H10-(VLOOKUP(A10,Information!$A$34:$I$44,5)/12)-(VLOOKUP(A10,Information!$A$34:$I$44,5)/12)-(IF((180*ATAN(J10/K10)/PI())&lt;=45,(-(((45-(180*ATAN(J10/K10)/PI()))*(VLOOKUP(A10,Information!$A$34:$I$44,3)-0))/(45-0)))+VLOOKUP(A10,Information!$A$34:$I$44,3),IF((180*ATAN(J10/K10)/PI())&lt;=90,(-(((90-(180*ATAN(J10/K10)/PI()))*(VLOOKUP(A10,Information!$A$34:$I$44,5)-VLOOKUP(A10,Information!$A$34:$I$44,3)))/(90-45)))+VLOOKUP(A10,Information!$A$34:$I$44,5),IF((180*ATAN(J10/K10)/PI())&lt;=135,(-(((135-(180*ATAN(J10/K10)/PI()))*(VLOOKUP(A10,Information!$A$34:$I$44,7)-VLOOKUP(A10,Information!$A$34:$I$44,5)))/(135-90))+VLOOKUP(A10,Information!$A$34:$I$44,7)),IF((180*ATAN(J10/K10)/PI())&lt;=180,(-(((180-(180*ATAN(J10/K10)/PI()))*(VLOOKUP(A10,Information!$A$34:$I$44,9)-VLOOKUP(A10,Information!$A$34:$I$44,7)))/(180-135))+VLOOKUP(A10,Information!$A$34:$I$44,9)),"ERROR")))))/6-(IF((180*ATAN(K10/J10)/PI())&lt;=45,(-(((45-(180*ATAN(K10/J10)/PI()))*(VLOOKUP(A10,Information!$A$34:$I$44,3)-0))/(45-0)))+VLOOKUP(A10,Information!$A$34:$I$44,3),IF((180*ATAN(K10/J10)/PI())&lt;=90,(-(((90-(180*ATAN(K10/J10)/PI()))*(VLOOKUP(A10,Information!$A$34:$I$44,5)-VLOOKUP(A10,Information!$A$34:$I$44,3)))/(90-45)))+VLOOKUP(A10,Information!$A$34:$I$44,5),IF((180*ATAN(K10/J10)/PI())&lt;=135,(-(((135-(180*ATAN(K10/J10)/PI()))*(VLOOKUP(A10,Information!$A$34:$I$44,7)-VLOOKUP(A10,Information!$A$34:$I$44,5)))/(135-90))+VLOOKUP(A10,Information!$A$34:$I$44,7)),IF((180*ATAN(K10/J10)/PI())&lt;=180,(-(((180-(180*ATAN(K10/J10)/PI()))*(VLOOKUP(A10,Information!$A$34:$I$44,9)-VLOOKUP(A10,Information!$A$34:$I$44,7)))/(180-135))+VLOOKUP(A10,Information!$A$34:$I$44,9)),"ERROR")))))/6</f>
        <v>#DIV/0!</v>
      </c>
      <c r="AS10" s="53" t="n">
        <f aca="false">H10+(VLOOKUP(A10,Information!$A$19:$L$29,3)/12)</f>
        <v>0.583333333333333</v>
      </c>
      <c r="AT10" s="53" t="n">
        <f aca="false">H10+2*(VLOOKUP(A10,Information!$A$19:$I$29,3)/12)</f>
        <v>1.16666666666667</v>
      </c>
      <c r="AU10" s="53" t="e">
        <f aca="false">H10+(I10^2+J10^2)^0.5+(VLOOKUP(A10,Information!$A$19:$L$29,3)/12)-(IF((180*ATAN(J10/I10)/PI())&lt;=45,(-(((45-(180*ATAN(J10/I10)/PI()))*(VLOOKUP(A10,Information!$A$34:$I$44,3)-0))/(45-0)))+VLOOKUP(A10,Information!$A$34:$I$44,3),IF((180*ATAN(J10/I10)/PI())&lt;=90,(-(((90-(180*ATAN(J10/I10)/PI()))*(VLOOKUP(A10,Information!$A$34:$I$44,5)-VLOOKUP(A10,Information!$A$34:$I$44,3)))/(90-45)))+VLOOKUP(A10,Information!$A$34:$I$44,5),IF((180*ATAN(J10/I10)/PI())&lt;=135,(-(((135-(180*ATAN(J10/I10)/PI()))*(VLOOKUP(A10,Information!$A$34:$I$44,7)-VLOOKUP(A10,Information!$A$34:$I$44,5)))/(135-90))+VLOOKUP(A10,Information!$A$34:$I$44,7)),IF((180*ATAN(J10/I10)/PI())&lt;=180,(-(((180-(180*ATAN(J10/I10)/PI()))*(VLOOKUP(A10,Information!$A$34:$I$44,9)-VLOOKUP(A10,Information!$A$34:$I$44,7)))/(180-135))+VLOOKUP(A10,Information!$A$34:$I$44,9)),"ERROR")))))/12</f>
        <v>#DIV/0!</v>
      </c>
      <c r="AV10" s="53" t="e">
        <f aca="false">H10+(I10^2+J10^2)^0.5-(IF((180*ATAN(J10/I10)/PI())&lt;=45,(-(((45-(180*ATAN(J10/I10)/PI()))*(VLOOKUP(A10,Information!$A$34:$I$44,3)-0))/(45-0)))+VLOOKUP(A10,Information!$A$34:$I$44,3),IF((180*ATAN(J10/I10)/PI())&lt;=90,(-(((90-(180*ATAN(J10/I10)/PI()))*(VLOOKUP(A10,Information!$A$34:$I$44,5)-VLOOKUP(A10,Information!$A$34:$I$44,3)))/(90-45)))+VLOOKUP(A10,Information!$A$34:$I$44,5),IF((180*ATAN(J10/I10)/PI())&lt;=135,(-(((135-(180*ATAN(J10/I10)/PI()))*(VLOOKUP(A10,Information!$A$34:$I$44,7)-VLOOKUP(A10,Information!$A$34:$I$44,5)))/(135-90))+VLOOKUP(A10,Information!$A$34:$I$44,7)),IF((180*ATAN(J10/I10)/PI())&lt;=180,(-(((180-(180*ATAN(J10/I10)/PI()))*(VLOOKUP(A10,Information!$A$34:$I$44,9)-VLOOKUP(A10,Information!$A$34:$I$44,7)))/(180-135))+VLOOKUP(A10,Information!$A$34:$I$44,9)),"ERROR")))))/12</f>
        <v>#DIV/0!</v>
      </c>
      <c r="AW10" s="53" t="e">
        <f aca="false">(H10^2+I10^2)^0.5+J10+(K10^2+L10^2)^0.5-(IF((180*ATAN(H10/I10)/PI())&lt;=45,(-(((45-(180*ATAN(H10/I10)/PI()))*(VLOOKUP(A10,Information!$A$34:$I$44,3)-0))/(45-0)))+VLOOKUP(A10,Information!$A$34:$I$44,3),IF((180*ATAN(H10/I10)/PI())&lt;=90,(-(((90-(180*ATAN(H10/I10)/PI()))*(VLOOKUP(A10,Information!$A$34:$I$44,5)-VLOOKUP(A10,Information!$A$34:$I$44,3)))/(90-45)))+VLOOKUP(A10,Information!$A$34:$I$44,5),IF((180*ATAN(H10/I10)/PI())&lt;=135,(-(((135-(180*ATAN(H10/I10)/PI()))*(VLOOKUP(A10,Information!$A$34:$I$44,7)-VLOOKUP(A10,Information!$A$34:$I$44,5)))/(135-90))+VLOOKUP(A10,Information!$A$34:$I$44,7)),IF((180*ATAN(H10/I10)/PI())&lt;=180,(-(((180-(180*ATAN(H10/I10)/PI()))*(VLOOKUP(A10,Information!$A$34:$I$44,9)-VLOOKUP(A10,Information!$A$34:$I$44,7)))/(180-135))+VLOOKUP(A10,Information!$A$34:$I$44,9)),"ERROR")))))/12-(IF((180*ATAN(L10/K10)/PI())&lt;=45,(-(((45-(180*ATAN(L10/K10)/PI()))*(VLOOKUP(A10,Information!$A$34:$I$44,3)-0))/(45-0)))+VLOOKUP(A10,Information!$A$34:$I$44,3),IF((180*ATAN(L10/K10)/PI())&lt;=90,(-(((90-(180*ATAN(L10/K10)/PI()))*(VLOOKUP(A10,Information!$A$34:$I$44,5)-VLOOKUP(A10,Information!$A$34:$I$44,3)))/(90-45)))+VLOOKUP(A10,Information!$A$34:$I$44,5),IF((180*ATAN(L10/K10)/PI())&lt;=135,(-(((135-(180*ATAN(L10/K10)/PI()))*(VLOOKUP(A10,Information!$A$34:$I$44,7)-VLOOKUP(A10,Information!$A$34:$I$44,5)))/(135-90))+VLOOKUP(A10,Information!$A$34:$I$44,7)),IF((180*ATAN(L10/K10)/PI())&lt;=180,(-(((180-(180*ATAN(L10/K10)/PI()))*(VLOOKUP(A10,Information!$A$34:$I$44,9)-VLOOKUP(A10,Information!$A$34:$I$44,7)))/(180-135))+VLOOKUP(A10,Information!$A$34:$I$44,9)),"ERROR")))))/12</f>
        <v>#DIV/0!</v>
      </c>
      <c r="AX10" s="53" t="e">
        <f aca="false">J10+(I10^2+K10^2)^0.5+H10+(I10^2+K10^2)^0.5+J10-(IF((180*ATAN(K10/I10)/PI())&lt;=45,(-(((45-(180*ATAN(K10/I10)/PI()))*(VLOOKUP(A10,Information!$A$34:$I$44,3)-0))/(45-0)))+VLOOKUP(A10,Information!$A$34:$I$44,3),IF((180*ATAN(K10/I10)/PI())&lt;=90,(-(((90-(180*ATAN(K10/I10)/PI()))*(VLOOKUP(A10,Information!$A$34:$I$44,5)-VLOOKUP(A10,Information!$A$34:$I$44,3)))/(90-45)))+VLOOKUP(A10,Information!$A$34:$I$44,5),IF((180*ATAN(K10/I10)/PI())&lt;=135,(-(((135-(180*ATAN(K10/I10)/PI()))*(VLOOKUP(A10,Information!$A$34:$I$44,7)-VLOOKUP(A10,Information!$A$34:$I$44,5)))/(135-90))+VLOOKUP(A10,Information!$A$34:$I$44,7)),IF((180*ATAN(K10/I10)/PI())&lt;=180,(-(((180-(180*ATAN(K10/I10)/PI()))*(VLOOKUP(A10,Information!$A$34:$I$44,9)-VLOOKUP(A10,Information!$A$34:$I$44,7)))/(180-135))+VLOOKUP(A10,Information!$A$34:$I$44,9)),"ERROR")))))/3</f>
        <v>#DIV/0!</v>
      </c>
      <c r="AY10" s="53" t="n">
        <f aca="false">H10+((5.25^2+1^2)^0.5/5.25)*(I10-M10)+(J10-M10)+PI()*M10-(IF((90+(180*ATAN(1/5.25)/PI()))&lt;=45,(-(((45-(90+(180*ATAN(1/5.25)/PI())))*(VLOOKUP(A10,Information!$A$34:$I$44,3)-0))/(45-0)))+VLOOKUP(A10,Information!$A$34:$I$44,3),IF((90+(180*ATAN(1/5.25)/PI()))&lt;=90,(-(((90-(90+(180*ATAN(1/5.25)/PI())))*(VLOOKUP(A10,Information!$A$34:$I$44,5)-VLOOKUP(A10,Information!$A$34:$I$44,3)))/(90-45)))+VLOOKUP(A10,Information!$A$34:$I$44,5),IF((90+(180*ATAN(1/5.25)/PI()))&lt;=135,(-(((135-(90+(180*ATAN(1/5.25)/PI())))*(VLOOKUP(A10,Information!$A$34:$I$44,7)-VLOOKUP(A10,Information!$A$34:$I$44,5)))/(135-90))+VLOOKUP(A10,Information!$A$34:$I$44,7)),IF((90+(180*ATAN(1/5.25)/PI()))&lt;=180,(-(((180-(90+(180*ATAN(1/5.25)/PI())))*(VLOOKUP(A10,Information!$A$34:$I$44,9)-VLOOKUP(A10,Information!$A$34:$I$44,7)))/(180-135))+VLOOKUP(A10,Information!$A$34:$I$44,9)),"ERROR")))))/12</f>
        <v>-0.127496365247121</v>
      </c>
      <c r="AZ10" s="53" t="n">
        <f aca="false">PI()*M10+2*(((H10-2*M10)/2)^2+I10^2)^0.5</f>
        <v>0</v>
      </c>
      <c r="BA10" s="53" t="e">
        <f aca="false">H10+(I10^2+K10^2)^0.5+(J10^2+L10^2)^0.5-(IF((180*ATAN(K10/I10)/PI())&lt;=45,(-(((45-(180*ATAN(K10/I10)/PI()))*(VLOOKUP(A10,Information!$A$34:$I$44,3)-0))/(45-0)))+VLOOKUP(A10,Information!$A$34:$I$44,3),IF((180*ATAN(K10/I10)/PI())&lt;=90,(-(((90-(180*ATAN(K10/I10)/PI()))*(VLOOKUP(A10,Information!$A$34:$I$44,5)-VLOOKUP(A10,Information!$A$34:$I$44,3)))/(90-45)))+VLOOKUP(A10,Information!$A$34:$I$44,5),IF((180*ATAN(K10/I10)/PI())&lt;=135,(-(((135-(180*ATAN(K10/I10)/PI()))*(VLOOKUP(A10,Information!$A$34:$I$44,7)-VLOOKUP(A10,Information!$A$34:$I$44,5)))/(135-90))+VLOOKUP(A10,Information!$A$34:$I$44,7)),IF((180*ATAN(K10/I10)/PI())&lt;=180,(-(((180-(180*ATAN(K10/I10)/PI()))*(VLOOKUP(A10,Information!$A$34:$I$44,9)-VLOOKUP(A10,Information!$A$34:$I$44,7)))/(180-135))+VLOOKUP(A10,Information!$A$34:$I$44,9)),"ERROR")))))/12-(IF(ABS((180*ATAN(L10/J10)/PI())-(180*ATAN(K10/I10)/PI()))&lt;=45,(-(((45-ABS((180*ATAN(L10/J10)/PI())-(180*ATAN(K10/I10)/PI())))*(VLOOKUP(A10,Information!$A$34:$I$44,3)-0))/(45-0)))+VLOOKUP(A10,Information!$A$34:$I$44,3),IF(ABS((180*ATAN(L10/J10)/PI())-(180*ATAN(K10/I10)/PI()))&lt;=90,(-(((90-ABS((180*ATAN(L10/J10)/PI())-(180*ATAN(K10/I10)/PI())))*(VLOOKUP(A10,Information!$A$34:$I$44,5)-VLOOKUP(A10,Information!$A$34:$I$44,3)))/(90-45)))+VLOOKUP(A10,Information!$A$34:$I$44,5),IF(ABS((180*ATAN(L10/J10)/PI())-(180*ATAN(K10/I10)/PI()))&lt;=135,(-(((135-ABS((180*ATAN(L10/J10)/PI())-(180*ATAN(K10/I10)/PI())))*(VLOOKUP(A10,Information!$A$34:$I$44,7)-VLOOKUP(A10,Information!$A$34:$I$44,5)))/(135-90))+VLOOKUP(A10,Information!$A$34:$I$44,7)),IF(ABS((180*ATAN(L10/J10)/PI())-(180*ATAN(K10/I10)/PI()))&lt;=180,(-(((180-ABS((180*ATAN(L10/J10)/PI())-(180*ATAN(K10/I10)/PI())))*(VLOOKUP(A10,Information!$A$34:$I$44,9)-VLOOKUP(A10,Information!$A$34:$I$44,7)))/(180-135))+VLOOKUP(A10,Information!$A$34:$I$44,9)),"ERROR")))))/12</f>
        <v>#DIV/0!</v>
      </c>
      <c r="BB10" s="53" t="e">
        <f aca="false"/>
        <v>#N/A</v>
      </c>
      <c r="BC10" s="53" t="n">
        <f aca="false">J10</f>
        <v>0</v>
      </c>
      <c r="BD10" s="53" t="n">
        <f aca="false">((5.25^2+1^2)^0.5/5.25)*H10+I10+I10-(IF((180*ATAN(5.25/1)/PI())&lt;=45,(-(((45-(180*ATAN(5.25/1)/PI()))*(VLOOKUP(A10,Information!$A$34:$I$44,3)-0))/(45-0)))+VLOOKUP(A10,Information!$A$34:$I$44,3),IF((180*ATAN(5.25/1)/PI())&lt;=90,(-(((90-(180*ATAN(5.25/1)/PI()))*(VLOOKUP(A10,Information!$A$34:$I$44,5)-VLOOKUP(A10,Information!$A$34:$I$44,3)))/(90-45)))+VLOOKUP(A10,Information!$A$34:$I$44,5),IF((180*ATAN(5.25/1)/PI())&lt;=135,(-(((135-(180*ATAN(5.25/1)/PI()))*(VLOOKUP(A10,Information!$A$34:$I$44,7)-VLOOKUP(A10,Information!$A$34:$I$44,5)))/(135-90))+VLOOKUP(A10,Information!$A$34:$I$44,7)),IF((180*ATAN(5.25/1)/PI())&lt;=180,(-(((180-(180*ATAN(5.25/1)/PI()))*(VLOOKUP(A10,Information!$A$34:$I$44,9)-VLOOKUP(A10,Information!$A$34:$I$44,7)))/(180-135))+VLOOKUP(A10,Information!$A$34:$I$44,9)),"ERROR")))))/12-(IF((180-(180*ATAN(5.25/1)/PI()))&lt;=45,(-(((45-(180-(180*ATAN(5.25/1)/PI())))*(VLOOKUP(A10,Information!$A$34:$I$44,3)-0))/(45-0)))+VLOOKUP(A10,Information!$A$34:$I$44,3),IF((180-(180*ATAN(5.25/1)/PI()))&lt;=90,(-(((90-(180-(180*ATAN(5.25/1)/PI())))*(VLOOKUP(A10,Information!$A$34:$I$44,5)-VLOOKUP(A10,Information!$A$34:$I$44,3)))/(90-45)))+VLOOKUP(A10,Information!$A$34:$I$44,5),IF((180-(180*ATAN(5.25/1)/PI()))&lt;=135,(-(((135-(180-(180*ATAN(5.25/1)/PI())))*(VLOOKUP(A10,Information!$A$34:$I$44,7)-VLOOKUP(A10,Information!$A$34:$I$44,5)))/(135-90))+VLOOKUP(A10,Information!$A$34:$I$44,7)),IF((180-(180*ATAN(5.25/1)/PI()))&lt;=180,(-(((180-(180-(180*ATAN(5.25/1)/PI())))*(VLOOKUP(A10,Information!$A$34:$I$44,9)-VLOOKUP(A10,Information!$A$34:$I$44,7)))/(180-135))+VLOOKUP(A10,Information!$A$34:$I$44,9)),"ERROR")))))/12</f>
        <v>-0.230029078023032</v>
      </c>
      <c r="BE10" s="53" t="n">
        <f aca="false">H10+I10+K10+((5.25^2+1^2)^0.5/5.25)*J10-(VLOOKUP(A10,Information!$A$34:$I$44,5)/12)-(IF((180*ATAN(5.25/1)/PI())&lt;=45,(-(((45-(180*ATAN(5.25/1)/PI()))*(VLOOKUP(A10,Information!$A$34:$I$44,3)-0))/(45-0)))+VLOOKUP(A10,Information!$A$34:$I$44,3),IF((180*ATAN(5.25/1)/PI())&lt;=90,(-(((90-(180*ATAN(5.25/1)/PI()))*(VLOOKUP(A10,Information!$A$34:$I$44,5)-VLOOKUP(A10,Information!$A$34:$I$44,3)))/(90-45)))+VLOOKUP(A10,Information!$A$34:$I$44,5),IF((180*ATAN(5.25/1)/PI())&lt;=135,(-(((135-(180*ATAN(5.25/1)/PI()))*(VLOOKUP(A10,Information!$A$34:$I$44,7)-VLOOKUP(A10,Information!$A$34:$I$44,5)))/(135-90))+VLOOKUP(A10,Information!$A$34:$I$44,7)),IF((180*ATAN(5.25/1)/PI())&lt;=180,(-(((180-(180*ATAN(5.25/1)/PI()))*(VLOOKUP(A10,Information!$A$34:$I$44,9)-VLOOKUP(A10,Information!$A$34:$I$44,7)))/(180-135))+VLOOKUP(A10,Information!$A$34:$I$44,9)),"ERROR")))))/12-(IF((180-(180*ATAN(5.25/1)/PI()))&lt;=45,(-(((45-(180-(180*ATAN(5.25/1)/PI())))*(VLOOKUP(A10,Information!$A$34:$I$44,3)-0))/(45-0)))+VLOOKUP(A10,Information!$A$34:$I$44,3),IF((180-(180*ATAN(5.25/1)/PI()))&lt;=90,(-(((90-(180-(180*ATAN(5.25/1)/PI())))*(VLOOKUP(A10,Information!$A$34:$I$44,5)-VLOOKUP(A10,Information!$A$34:$I$44,3)))/(90-45)))+VLOOKUP(A10,Information!$A$34:$I$44,5),IF((180-(180*ATAN(5.25/1)/PI()))&lt;=135,(-(((135-(180-(180*ATAN(5.25/1)/PI())))*(VLOOKUP(A10,Information!$A$34:$I$44,7)-VLOOKUP(A10,Information!$A$34:$I$44,5)))/(135-90))+VLOOKUP(A10,Information!$A$34:$I$44,7)),IF((180-(180*ATAN(5.25/1)/PI()))&lt;=180,(-(((180-(180-(180*ATAN(5.25/1)/PI())))*(VLOOKUP(A10,Information!$A$34:$I$44,9)-VLOOKUP(A10,Information!$A$34:$I$44,7)))/(180-135))+VLOOKUP(A10,Information!$A$34:$I$44,9)),"ERROR")))))/12</f>
        <v>-0.355029078023032</v>
      </c>
      <c r="BF10" s="53" t="n">
        <f aca="false">H10+J10+I10+K10+H10-4*(VLOOKUP(A10,Information!$A$34:$I$44,5)/12)</f>
        <v>-0.5</v>
      </c>
      <c r="BG10" s="53" t="e">
        <f aca="false">H10-I10+(I10^2+J10^2)^0.5+2*(VLOOKUP(A10,Information!$A$19:$L$29,7)/12)-(IF((180*ATAN(J10/I10)/PI())&lt;=45,(-(((45-(180*ATAN(J10/I10)/PI()))*(VLOOKUP(A10,Information!$A$34:$I$44,3)-0))/(45-0)))+VLOOKUP(A10,Information!$A$34:$I$44,3),IF((180*ATAN(J10/I10)/PI())&lt;=90,(-(((90-(180*ATAN(J10/I10)/PI()))*(VLOOKUP(A10,Information!$A$34:$I$44,5)-VLOOKUP(A10,Information!$A$34:$I$44,3)))/(90-45)))+VLOOKUP(A10,Information!$A$34:$I$44,5),IF((180*ATAN(J10/I10)/PI())&lt;=135,(-(((135-(180*ATAN(J10/I10)/PI()))*(VLOOKUP(A10,Information!$A$34:$I$44,7)-VLOOKUP(A10,Information!$A$34:$I$44,5)))/(135-90))+VLOOKUP(A10,Information!$A$34:$I$44,7)),IF((180*ATAN(J10/I10)/PI())&lt;=180,(-(((180-(180*ATAN(J10/I10)/PI()))*(VLOOKUP(A10,Information!$A$34:$I$44,9)-VLOOKUP(A10,Information!$A$34:$I$44,7)))/(180-135))+VLOOKUP(A10,Information!$A$34:$I$44,9)),"ERROR")))))/12</f>
        <v>#DIV/0!</v>
      </c>
      <c r="BH10" s="53" t="e">
        <f aca="false">H10+I10+(K10^2+K10^2)^0.5+J10+(K10^2+K10^2)^0.5+I10+H10-2*(VLOOKUP(A10,Information!$A$34:$I$44,5)/12)-4*(IF((180*ATAN(K10/K10)/PI())&lt;=45,(-(((45-(180*ATAN(K10/K10)/PI()))*(VLOOKUP(A10,Information!$A$34:$I$44,3)-0))/(45-0)))+VLOOKUP(A10,Information!$A$34:$I$44,3),IF((180*ATAN(K10/K10)/PI())&lt;=90,(-(((90-(180*ATAN(K10/K10)/PI()))*(VLOOKUP(A10,Information!$A$34:$I$44,5)-VLOOKUP(A10,Information!$A$34:$I$44,3)))/(90-45)))+VLOOKUP(A10,Information!$A$34:$I$44,5),IF((180*ATAN(K10/K10)/PI())&lt;=135,(-(((135-(180*ATAN(K10/K10)/PI()))*(VLOOKUP(A10,Information!$A$34:$I$44,7)-VLOOKUP(A10,Information!$A$34:$I$44,5)))/(135-90))+VLOOKUP(A10,Information!$A$34:$I$44,7)),IF((180*ATAN(K10/K10)/PI())&lt;=180,(-(((180-(180*ATAN(K10/K10)/PI()))*(VLOOKUP(A10,Information!$A$34:$I$44,9)-VLOOKUP(A10,Information!$A$34:$I$44,7)))/(180-135))+VLOOKUP(A10,Information!$A$34:$I$44,9)),"ERROR")))))/12</f>
        <v>#DIV/0!</v>
      </c>
      <c r="BI10" s="53" t="n">
        <f aca="false">H10+I10+H10+I10+2*(VLOOKUP(A10,Information!$A$19:$L$29,7)/12)-3*(VLOOKUP(A10,Information!$A$34:$I$44,5)/12)</f>
        <v>1.04166666666667</v>
      </c>
      <c r="BJ10" s="53" t="n">
        <f aca="false">PI()*M10+2*(((H10-4*M10)/2)^2+I10^2)^0.5+2*J10-2*(VLOOKUP(A10,Information!$A$34:$I$44,5)/12)</f>
        <v>-0.25</v>
      </c>
      <c r="BK10" s="36" t="n">
        <f aca="false">1+BK9</f>
        <v>6</v>
      </c>
      <c r="BM10" s="54"/>
      <c r="BN10" s="54"/>
      <c r="BO10" s="40"/>
    </row>
    <row r="11" customFormat="false" ht="13.2" hidden="false" customHeight="false" outlineLevel="0" collapsed="false">
      <c r="A11" s="60" t="n">
        <v>5</v>
      </c>
      <c r="B11" s="61" t="s">
        <v>48</v>
      </c>
      <c r="C11" s="61" t="n">
        <v>22</v>
      </c>
      <c r="D11" s="61"/>
      <c r="E11" s="60" t="n">
        <f aca="false">SUM(C11:D11)</f>
        <v>22</v>
      </c>
      <c r="F11" s="62" t="s">
        <v>43</v>
      </c>
      <c r="G11" s="63" t="n">
        <f aca="false">6+10/12</f>
        <v>6.83333333333333</v>
      </c>
      <c r="H11" s="63"/>
      <c r="I11" s="63"/>
      <c r="J11" s="63"/>
      <c r="K11" s="63"/>
      <c r="L11" s="64"/>
      <c r="M11" s="64"/>
      <c r="N11" s="63"/>
      <c r="O11" s="36" t="n">
        <f aca="false">IF(A11="","",VLOOKUP(A11,Information!$A$3:$D$13,2))</f>
        <v>0.31</v>
      </c>
      <c r="P11" s="36" t="n">
        <f aca="false">IF(A11="","",VLOOKUP(A11,Information!$A$3:$D$13,3))</f>
        <v>1.043</v>
      </c>
      <c r="Q11" s="36" t="n">
        <f aca="false">IF(A11="","",VLOOKUP(A11,Information!$A$3:$D$13,4))</f>
        <v>0.625</v>
      </c>
      <c r="R11" s="50" t="n">
        <f aca="false">(TRUNC(HLOOKUP(F11,$AC$5:$BJ$125,BK11),0)+ROUND((HLOOKUP(F11,$AC$5:$BJ$125,BK11)-TRUNC(HLOOKUP(F11,$AC$5:$BJ$125,BK11),0))*12,0)/12)</f>
        <v>6.83333333333333</v>
      </c>
      <c r="S11" s="51" t="str">
        <f aca="false">IF(A11="","",IF(R11&gt;=1,INT(R11)&amp;"' - ","")&amp;TEXT(MOD(R11,1)*12,"0"&amp;IF(ABS(MOD(R11,1)*12-ROUND(MOD(R11,1)*12,0))&gt;1/16," 0/"&amp;CHOOSE(ROUND(MOD(MOD(R11,1)*12,1)*8,0),8,4,8,2,8,4,8),""))&amp;"""")</f>
        <v>6' - 10"</v>
      </c>
      <c r="T11" s="52" t="n">
        <f aca="false">IF(A11="","",IF(F11=27,(P11*PI()*J11*(1/(H11*12))*((H11*12/2)^2+(I11*12-Q11)^2)^0.5+(3*P11*PI()*(I11*12-Q11)*(1/12)))*E11,P11*E11*R11))</f>
        <v>156.797666666667</v>
      </c>
      <c r="U11" s="51" t="str">
        <f aca="false">IF(G11="","",IF(G11&gt;=1,INT(G11)&amp;"' - ","")&amp;TEXT(MOD(G11,1)*12,"0"&amp;IF(ABS(MOD(G11,1)*12-ROUND(MOD(G11,1)*12,0))&gt;1/16," 0/"&amp;CHOOSE(ROUND(MOD(MOD(G11,1)*12,1)*8,0),8,4,8,2,8,4,8),""))&amp;"""")</f>
        <v>6' - 10"</v>
      </c>
      <c r="V11" s="51" t="str">
        <f aca="false">IF(H11="","",IF(H11&gt;=1,INT(H11)&amp;"' - ","")&amp;TEXT(MOD(H11,1)*12,"0"&amp;IF(ABS(MOD(H11,1)*12-ROUND(MOD(H11,1)*12,0))&gt;1/16," 0/"&amp;CHOOSE(ROUND(MOD(MOD(H11,1)*12,1)*8,0),8,4,8,2,8,4,8),""))&amp;"""")</f>
        <v/>
      </c>
      <c r="W11" s="51" t="str">
        <f aca="false">IF(I11="","",IF(I11&gt;=1,INT(I11)&amp;"' - ","")&amp;TEXT(MOD(I11,1)*12,"0"&amp;IF(ABS(MOD(I11,1)*12-ROUND(MOD(I11,1)*12,0))&gt;1/16," 0/"&amp;CHOOSE(ROUND(MOD(MOD(I11,1)*12,1)*8,0),8,4,8,2,8,4,8),""))&amp;"""")</f>
        <v/>
      </c>
      <c r="X11" s="51" t="str">
        <f aca="false">IF(J11="","",IF(J11&gt;=1,INT(J11)&amp;"' - ","")&amp;TEXT(MOD(J11,1)*12,"0"&amp;IF(ABS(MOD(J11,1)*12-ROUND(MOD(J11,1)*12,0))&gt;1/16," 0/"&amp;CHOOSE(ROUND(MOD(MOD(J11,1)*12,1)*8,0),8,4,8,2,8,4,8),""))&amp;"""")</f>
        <v/>
      </c>
      <c r="Y11" s="51" t="str">
        <f aca="false">IF(K11="","",IF(K11&gt;=1,INT(K11)&amp;"' - ","")&amp;TEXT(MOD(K11,1)*12,"0"&amp;IF(ABS(MOD(K11,1)*12-ROUND(MOD(K11,1)*12,0))&gt;1/16," 0/"&amp;CHOOSE(ROUND(MOD(MOD(K11,1)*12,1)*8,0),8,4,8,2,8,4,8),""))&amp;"""")</f>
        <v/>
      </c>
      <c r="Z11" s="51" t="str">
        <f aca="false">IF(L11="","",IF(L11&gt;=1,INT(L11)&amp;"' - ","")&amp;TEXT(MOD(L11,1)*12,"0"&amp;IF(ABS(MOD(L11,1)*12-ROUND(MOD(L11,1)*12,0))&gt;1/16," 0/"&amp;CHOOSE(ROUND(MOD(MOD(L11,1)*12,1)*8,0),8,4,8,2,8,4,8),""))&amp;"""")</f>
        <v/>
      </c>
      <c r="AA11" s="51" t="str">
        <f aca="false">IF(M11="","",IF(M11&gt;=1,INT(M11)&amp;"' - ","")&amp;TEXT(MOD(M11,1)*12,"0"&amp;IF(ABS(MOD(M11,1)*12-ROUND(MOD(M11,1)*12,0))&gt;1/16," 0/"&amp;CHOOSE(ROUND(MOD(MOD(M11,1)*12,1)*8,0),8,4,8,2,8,4,8),""))&amp;"""")</f>
        <v/>
      </c>
      <c r="AB11" s="51" t="str">
        <f aca="false">IF(N11="","",IF(N11&gt;=1,INT(N11)&amp;"' - ","")&amp;TEXT(MOD(N11,1)*12,"0"&amp;IF(ABS(MOD(N11,1)*12-ROUND(MOD(N11,1)*12,0))&gt;1/16," 0/"&amp;CHOOSE(ROUND(MOD(MOD(N11,1)*12,1)*8,0),8,4,8,2,8,4,8),""))&amp;"""")</f>
        <v/>
      </c>
      <c r="AC11" s="53" t="n">
        <f aca="false">G11</f>
        <v>6.83333333333333</v>
      </c>
      <c r="AD11" s="53" t="n">
        <f aca="false">H11+I11-(VLOOKUP(A11,Information!$A$34:$I$44,5)/12)</f>
        <v>-0.125</v>
      </c>
      <c r="AE11" s="53" t="n">
        <f aca="false">H11+I11+J11-2*(VLOOKUP(A11,Information!$A$34:$I$44,5)/12)</f>
        <v>-0.25</v>
      </c>
      <c r="AF11" s="53" t="n">
        <f aca="false">2*H11+2*I11-3*(VLOOKUP(A11,Information!$A$34:$I$44,5)/12)+2*(VLOOKUP(A11,Information!$A$19:$L$29,11)/12)</f>
        <v>0.541666666666667</v>
      </c>
      <c r="AG11" s="53" t="n">
        <f aca="false">H11+2*I11-2*(VLOOKUP(A11,Information!$A$34:$I$44,5)/12)+2*(VLOOKUP(A11,Information!$A$19:$L$29,11)/12)</f>
        <v>0.666666666666667</v>
      </c>
      <c r="AH11" s="53" t="n">
        <f aca="false">H11+2*I11+2*J11-4*(VLOOKUP(A11,Information!$A$34:$I$44,5)/12)</f>
        <v>-0.5</v>
      </c>
      <c r="AI11" s="53" t="n">
        <f aca="false">H11+2*I11+2*J11-4*(VLOOKUP(A11,Information!$A$34:$I$44,5)/12)</f>
        <v>-0.5</v>
      </c>
      <c r="AJ11" s="53" t="n">
        <f aca="false">H11+I11+J11+K11-3*(VLOOKUP(A11,Information!$A$34:$I$44,5)/12)</f>
        <v>-0.375</v>
      </c>
      <c r="AK11" s="53" t="n">
        <f aca="false">H11+I11+J11-2*(VLOOKUP(A11,Information!$A$34:$I$44,5)/12)</f>
        <v>-0.25</v>
      </c>
      <c r="AL11" s="53" t="e">
        <f aca="false">(H11^2+I11^2)^0.5+J11+K11-(VLOOKUP(A11,Information!$A$34:$I$44,5)/12)-(IF((90+(180*ATAN(H11/I11)/PI()))&lt;=45,(-(((45-(90+(180*ATAN(H11/I11)/PI())))*(VLOOKUP(A11,Information!$A$34:$I$44,3)-0))/(45-0)))+VLOOKUP(A11,Information!$A$34:$I$44,3),IF((90+(180*ATAN(H11/I11)/PI()))&lt;=90,(-(((90-(90+(180*ATAN(H11/I11)/PI())))*(VLOOKUP(A11,Information!$A$34:$I$44,5)-VLOOKUP(A11,Information!$A$34:$I$44,3)))/(90-45)))+VLOOKUP(A11,Information!$A$34:$I$44,5),IF((90+(180*ATAN(H11/I11)/PI()))&lt;=135,(-(((135-(90+(180*ATAN(H11/I11)/PI())))*(VLOOKUP(A11,Information!$A$34:$I$44,7)-VLOOKUP(A11,Information!$A$34:$I$44,5)))/(135-90))+VLOOKUP(A11,Information!$A$34:$I$44,7)),IF((90+(180*ATAN(H11/I11)/PI()))&lt;=180,(-(((180-(90+(180*ATAN(H11/I11)/PI())))*(VLOOKUP(A11,Information!$A$34:$I$44,9)-VLOOKUP(A11,Information!$A$34:$I$44,7)))/(180-135))+VLOOKUP(A11,Information!$A$34:$I$44,9)),"ERROR")))))/12</f>
        <v>#DIV/0!</v>
      </c>
      <c r="AM11" s="53" t="e">
        <f aca="false">(H11^2+I11^2)^0.5+J11+K11-(VLOOKUP(A11,Information!$A$34:$I$44,5)/12)-(IF((180*ATAN(I11/H11)/PI())&lt;=45,(-(((45-(180*ATAN(I11/H11)/PI()))*(VLOOKUP(A11,Information!$A$34:$I$44,3)-0))/(45-0)))+VLOOKUP(A11,Information!$A$34:$I$44,3),IF((180*ATAN(I11/H11)/PI())&lt;=90,(-(((90-(180*ATAN(I11/H11)/PI()))*(VLOOKUP(A11,Information!$A$34:$I$44,5)-VLOOKUP(A11,Information!$A$34:$I$44,3)))/(90-45)))+VLOOKUP(A11,Information!$A$34:$I$44,5),IF((180*ATAN(I11/H11)/PI())&lt;=135,(-(((135-(180*ATAN(I11/H11)/PI()))*(VLOOKUP(A11,Information!$A$34:$I$44,7)-VLOOKUP(A11,Information!$A$34:$I$44,5)))/(135-90))+VLOOKUP(A11,Information!$A$34:$I$44,7)),IF((180*ATAN(I11/H11)/PI())&lt;=180,(-(((180-(180*ATAN(I11/H11)/PI()))*(VLOOKUP(A11,Information!$A$34:$I$44,9)-VLOOKUP(A11,Information!$A$34:$I$44,7)))/(180-135))+VLOOKUP(A11,Information!$A$34:$I$44,9)),"ERROR")))))/12</f>
        <v>#DIV/0!</v>
      </c>
      <c r="AN11" s="53" t="e">
        <f aca="false">(H11^2+I11^2)^0.5+J11-(IF((90+(180*ATAN(H11/I11)/PI()))&lt;=45,(-(((45-(90+(180*ATAN(H11/I11)/PI())))*(VLOOKUP(A11,Information!$A$34:$I$44,3)-0))/(45-0)))+VLOOKUP(A11,Information!$A$34:$I$44,3),IF((90+(180*ATAN(H11/I11)/PI()))&lt;=90,(-(((90-(90+(180*ATAN(H11/I11)/PI())))*(VLOOKUP(A11,Information!$A$34:$I$44,5)-VLOOKUP(A11,Information!$A$34:$I$44,3)))/(90-45)))+VLOOKUP(A11,Information!$A$34:$I$44,5),IF((90+(180*ATAN(H11/I11)/PI()))&lt;=135,(-(((135-(90+(180*ATAN(H11/I11)/PI())))*(VLOOKUP(A11,Information!$A$34:$I$44,7)-VLOOKUP(A11,Information!$A$34:$I$44,5)))/(135-90))+VLOOKUP(A11,Information!$A$34:$I$44,7)),IF((90+(180*ATAN(H11/I11)/PI()))&lt;=180,(-(((180-(90+(180*ATAN(H11/I11)/PI())))*(VLOOKUP(A11,Information!$A$34:$I$44,9)-VLOOKUP(A11,Information!$A$34:$I$44,7)))/(180-135))+VLOOKUP(A11,Information!$A$34:$I$44,9)),"ERROR")))))/12</f>
        <v>#DIV/0!</v>
      </c>
      <c r="AO11" s="53" t="e">
        <f aca="false">(H11^2+I11^2)^0.5+J11+K11+L11-2*(VLOOKUP(A11,Information!$A$34:$I$44,5)/12)-(IF((180*ATAN(H11/I11)/PI())&lt;=45,(-(((45-(180*ATAN(H11/I11)/PI()))*(VLOOKUP(A11,Information!$A$34:$I$44,3)-0))/(45-0)))+VLOOKUP(A11,Information!$A$34:$I$44,3),IF((180*ATAN(H11/I11)/PI())&lt;=90,(-(((90-(180*ATAN(H11/I11)/PI()))*(VLOOKUP(A11,Information!$A$34:$I$44,5)-VLOOKUP(A11,Information!$A$34:$I$44,3)))/(90-45)))+VLOOKUP(A11,Information!$A$34:$I$44,5),IF((180*ATAN(H11/I11)/PI())&lt;=135,(-(((135-(180*ATAN(H11/I11)/PI()))*(VLOOKUP(A11,Information!$A$34:$I$44,7)-VLOOKUP(A11,Information!$A$34:$I$44,5)))/(135-90))+VLOOKUP(A11,Information!$A$34:$I$44,7)),IF((180*ATAN(H11/I11)/PI())&lt;=180,(-(((180-(180*ATAN(H11/I11)/PI()))*(VLOOKUP(A11,Information!$A$34:$I$44,9)-VLOOKUP(A11,Information!$A$34:$I$44,7)))/(180-135))+VLOOKUP(A11,Information!$A$34:$I$44,9)),"ERROR")))))/12</f>
        <v>#DIV/0!</v>
      </c>
      <c r="AP11" s="53" t="e">
        <f aca="false">H11+(I11^2+J11^2)^0.5+K11-(IF((180*ATAN(I11/J11)/PI())&lt;=45,(-(((45-(180*ATAN(I11/J11)/PI()))*(VLOOKUP(A11,Information!$A$34:$I$44,3)-0))/(45-0)))+VLOOKUP(A11,Information!$A$34:$I$44,3),IF((180*ATAN(I11/J11)/PI())&lt;=90,(-(((90-(180*ATAN(I11/J11)/PI()))*(VLOOKUP(A11,Information!$A$34:$I$44,5)-VLOOKUP(A11,Information!$A$34:$I$44,3)))/(90-45)))+VLOOKUP(A11,Information!$A$34:$I$44,5),IF((180*ATAN(I11/J11)/PI())&lt;=135,(-(((135-(180*ATAN(I11/J11)/PI()))*(VLOOKUP(A11,Information!$A$34:$I$44,7)-VLOOKUP(A11,Information!$A$34:$I$44,5)))/(135-90))+VLOOKUP(A11,Information!$A$34:$I$44,7)),IF((180*ATAN(I11/J11)/PI())&lt;=180,(-(((180-(180*ATAN(I11/J11)/PI()))*(VLOOKUP(A11,Information!$A$34:$I$44,9)-VLOOKUP(A11,Information!$A$34:$I$44,7)))/(180-135))+VLOOKUP(A11,Information!$A$34:$I$44,9)),"ERROR")))))/12-(IF((180*ATAN(J11/I11)/PI())&lt;=45,(-(((45-(180*ATAN(J11/I11)/PI()))*(VLOOKUP(A11,Information!$A$34:$I$44,3)-0))/(45-0)))+VLOOKUP(A11,Information!$A$34:$I$44,3),IF((180*ATAN(J11/I11)/PI())&lt;=90,(-(((90-(180*ATAN(J11/I11)/PI()))*(VLOOKUP(A11,Information!$A$34:$I$44,5)-VLOOKUP(A11,Information!$A$34:$I$44,3)))/(90-45)))+VLOOKUP(A11,Information!$A$34:$I$44,5),IF((180*ATAN(J11/I11)/PI())&lt;=135,(-(((135-(180*ATAN(J11/I11)/PI()))*(VLOOKUP(A11,Information!$A$34:$I$44,7)-VLOOKUP(A11,Information!$A$34:$I$44,5)))/(135-90))+VLOOKUP(A11,Information!$A$34:$I$44,7)),IF((180*ATAN(J11/I11)/PI())&lt;=180,(-(((180-(180*ATAN(J11/I11)/PI()))*(VLOOKUP(A11,Information!$A$34:$I$44,9)-VLOOKUP(A11,Information!$A$34:$I$44,7)))/(180-135))+VLOOKUP(A11,Information!$A$34:$I$44,9)),"ERROR")))))/12</f>
        <v>#DIV/0!</v>
      </c>
      <c r="AQ11" s="53" t="e">
        <f aca="false">H11+I11+(J11^2+K11^2)^0.5+L11-(VLOOKUP(A11,Information!$A$34:$I$44,5)/12)-(IF((180*ATAN(J11/K11)/PI())&lt;=45,(-(((45-(180*ATAN(J11/K11)/PI()))*(VLOOKUP(A11,Information!$A$34:$I$44,3)-0))/(45-0)))+VLOOKUP(A11,Information!$A$34:$I$44,3),IF((180*ATAN(J11/K11)/PI())&lt;=90,(-(((90-(180*ATAN(J11/K11)/PI()))*(VLOOKUP(A11,Information!$A$34:$I$44,5)-VLOOKUP(A11,Information!$A$34:$I$44,3)))/(90-45)))+VLOOKUP(A11,Information!$A$34:$I$44,5),IF((180*ATAN(J11/K11)/PI())&lt;=135,(-(((135-(180*ATAN(J11/K11)/PI()))*(VLOOKUP(A11,Information!$A$34:$I$44,7)-VLOOKUP(A11,Information!$A$34:$I$44,5)))/(135-90))+VLOOKUP(A11,Information!$A$34:$I$44,7)),IF((180*ATAN(J11/K11)/PI())&lt;=180,(-(((180-(180*ATAN(J11/K11)/PI()))*(VLOOKUP(A11,Information!$A$34:$I$44,9)-VLOOKUP(A11,Information!$A$34:$I$44,7)))/(180-135))+VLOOKUP(A11,Information!$A$34:$I$44,9)),"ERROR")))))/12-(IF((180*ATAN(K11/J11)/PI())&lt;=45,(-(((45-(180*ATAN(K11/J11)/PI()))*(VLOOKUP(A11,Information!$A$34:$I$44,3)-0))/(45-0)))+VLOOKUP(A11,Information!$A$34:$I$44,3),IF((180*ATAN(K11/J11)/PI())&lt;=90,(-(((90-(180*ATAN(K11/J11)/PI()))*(VLOOKUP(A11,Information!$A$34:$I$44,5)-VLOOKUP(A11,Information!$A$34:$I$44,3)))/(90-45)))+VLOOKUP(A11,Information!$A$34:$I$44,5),IF((180*ATAN(K11/J11)/PI())&lt;=135,(-(((135-(180*ATAN(K11/J11)/PI()))*(VLOOKUP(A11,Information!$A$34:$I$44,7)-VLOOKUP(A11,Information!$A$34:$I$44,5)))/(135-90))+VLOOKUP(A11,Information!$A$34:$I$44,7)),IF((180*ATAN(K11/J11)/PI())&lt;=180,(-(((180-(180*ATAN(K11/J11)/PI()))*(VLOOKUP(A11,Information!$A$34:$I$44,9)-VLOOKUP(A11,Information!$A$34:$I$44,7)))/(180-135))+VLOOKUP(A11,Information!$A$34:$I$44,9)),"ERROR")))))/12</f>
        <v>#DIV/0!</v>
      </c>
      <c r="AR11" s="53" t="e">
        <f aca="false">H11+I11+(J11^2+K11^2)^0.5+L11+(J11^2+K11^2)^0.5+I11+H11-(VLOOKUP(A11,Information!$A$34:$I$44,5)/12)-(VLOOKUP(A11,Information!$A$34:$I$44,5)/12)-(IF((180*ATAN(J11/K11)/PI())&lt;=45,(-(((45-(180*ATAN(J11/K11)/PI()))*(VLOOKUP(A11,Information!$A$34:$I$44,3)-0))/(45-0)))+VLOOKUP(A11,Information!$A$34:$I$44,3),IF((180*ATAN(J11/K11)/PI())&lt;=90,(-(((90-(180*ATAN(J11/K11)/PI()))*(VLOOKUP(A11,Information!$A$34:$I$44,5)-VLOOKUP(A11,Information!$A$34:$I$44,3)))/(90-45)))+VLOOKUP(A11,Information!$A$34:$I$44,5),IF((180*ATAN(J11/K11)/PI())&lt;=135,(-(((135-(180*ATAN(J11/K11)/PI()))*(VLOOKUP(A11,Information!$A$34:$I$44,7)-VLOOKUP(A11,Information!$A$34:$I$44,5)))/(135-90))+VLOOKUP(A11,Information!$A$34:$I$44,7)),IF((180*ATAN(J11/K11)/PI())&lt;=180,(-(((180-(180*ATAN(J11/K11)/PI()))*(VLOOKUP(A11,Information!$A$34:$I$44,9)-VLOOKUP(A11,Information!$A$34:$I$44,7)))/(180-135))+VLOOKUP(A11,Information!$A$34:$I$44,9)),"ERROR")))))/6-(IF((180*ATAN(K11/J11)/PI())&lt;=45,(-(((45-(180*ATAN(K11/J11)/PI()))*(VLOOKUP(A11,Information!$A$34:$I$44,3)-0))/(45-0)))+VLOOKUP(A11,Information!$A$34:$I$44,3),IF((180*ATAN(K11/J11)/PI())&lt;=90,(-(((90-(180*ATAN(K11/J11)/PI()))*(VLOOKUP(A11,Information!$A$34:$I$44,5)-VLOOKUP(A11,Information!$A$34:$I$44,3)))/(90-45)))+VLOOKUP(A11,Information!$A$34:$I$44,5),IF((180*ATAN(K11/J11)/PI())&lt;=135,(-(((135-(180*ATAN(K11/J11)/PI()))*(VLOOKUP(A11,Information!$A$34:$I$44,7)-VLOOKUP(A11,Information!$A$34:$I$44,5)))/(135-90))+VLOOKUP(A11,Information!$A$34:$I$44,7)),IF((180*ATAN(K11/J11)/PI())&lt;=180,(-(((180-(180*ATAN(K11/J11)/PI()))*(VLOOKUP(A11,Information!$A$34:$I$44,9)-VLOOKUP(A11,Information!$A$34:$I$44,7)))/(180-135))+VLOOKUP(A11,Information!$A$34:$I$44,9)),"ERROR")))))/6</f>
        <v>#DIV/0!</v>
      </c>
      <c r="AS11" s="53" t="n">
        <f aca="false">H11+(VLOOKUP(A11,Information!$A$19:$L$29,3)/12)</f>
        <v>0.583333333333333</v>
      </c>
      <c r="AT11" s="53" t="n">
        <f aca="false">H11+2*(VLOOKUP(A11,Information!$A$19:$I$29,3)/12)</f>
        <v>1.16666666666667</v>
      </c>
      <c r="AU11" s="53" t="e">
        <f aca="false">H11+(I11^2+J11^2)^0.5+(VLOOKUP(A11,Information!$A$19:$L$29,3)/12)-(IF((180*ATAN(J11/I11)/PI())&lt;=45,(-(((45-(180*ATAN(J11/I11)/PI()))*(VLOOKUP(A11,Information!$A$34:$I$44,3)-0))/(45-0)))+VLOOKUP(A11,Information!$A$34:$I$44,3),IF((180*ATAN(J11/I11)/PI())&lt;=90,(-(((90-(180*ATAN(J11/I11)/PI()))*(VLOOKUP(A11,Information!$A$34:$I$44,5)-VLOOKUP(A11,Information!$A$34:$I$44,3)))/(90-45)))+VLOOKUP(A11,Information!$A$34:$I$44,5),IF((180*ATAN(J11/I11)/PI())&lt;=135,(-(((135-(180*ATAN(J11/I11)/PI()))*(VLOOKUP(A11,Information!$A$34:$I$44,7)-VLOOKUP(A11,Information!$A$34:$I$44,5)))/(135-90))+VLOOKUP(A11,Information!$A$34:$I$44,7)),IF((180*ATAN(J11/I11)/PI())&lt;=180,(-(((180-(180*ATAN(J11/I11)/PI()))*(VLOOKUP(A11,Information!$A$34:$I$44,9)-VLOOKUP(A11,Information!$A$34:$I$44,7)))/(180-135))+VLOOKUP(A11,Information!$A$34:$I$44,9)),"ERROR")))))/12</f>
        <v>#DIV/0!</v>
      </c>
      <c r="AV11" s="53" t="e">
        <f aca="false">H11+(I11^2+J11^2)^0.5-(IF((180*ATAN(J11/I11)/PI())&lt;=45,(-(((45-(180*ATAN(J11/I11)/PI()))*(VLOOKUP(A11,Information!$A$34:$I$44,3)-0))/(45-0)))+VLOOKUP(A11,Information!$A$34:$I$44,3),IF((180*ATAN(J11/I11)/PI())&lt;=90,(-(((90-(180*ATAN(J11/I11)/PI()))*(VLOOKUP(A11,Information!$A$34:$I$44,5)-VLOOKUP(A11,Information!$A$34:$I$44,3)))/(90-45)))+VLOOKUP(A11,Information!$A$34:$I$44,5),IF((180*ATAN(J11/I11)/PI())&lt;=135,(-(((135-(180*ATAN(J11/I11)/PI()))*(VLOOKUP(A11,Information!$A$34:$I$44,7)-VLOOKUP(A11,Information!$A$34:$I$44,5)))/(135-90))+VLOOKUP(A11,Information!$A$34:$I$44,7)),IF((180*ATAN(J11/I11)/PI())&lt;=180,(-(((180-(180*ATAN(J11/I11)/PI()))*(VLOOKUP(A11,Information!$A$34:$I$44,9)-VLOOKUP(A11,Information!$A$34:$I$44,7)))/(180-135))+VLOOKUP(A11,Information!$A$34:$I$44,9)),"ERROR")))))/12</f>
        <v>#DIV/0!</v>
      </c>
      <c r="AW11" s="53" t="e">
        <f aca="false">(H11^2+I11^2)^0.5+J11+(K11^2+L11^2)^0.5-(IF((180*ATAN(H11/I11)/PI())&lt;=45,(-(((45-(180*ATAN(H11/I11)/PI()))*(VLOOKUP(A11,Information!$A$34:$I$44,3)-0))/(45-0)))+VLOOKUP(A11,Information!$A$34:$I$44,3),IF((180*ATAN(H11/I11)/PI())&lt;=90,(-(((90-(180*ATAN(H11/I11)/PI()))*(VLOOKUP(A11,Information!$A$34:$I$44,5)-VLOOKUP(A11,Information!$A$34:$I$44,3)))/(90-45)))+VLOOKUP(A11,Information!$A$34:$I$44,5),IF((180*ATAN(H11/I11)/PI())&lt;=135,(-(((135-(180*ATAN(H11/I11)/PI()))*(VLOOKUP(A11,Information!$A$34:$I$44,7)-VLOOKUP(A11,Information!$A$34:$I$44,5)))/(135-90))+VLOOKUP(A11,Information!$A$34:$I$44,7)),IF((180*ATAN(H11/I11)/PI())&lt;=180,(-(((180-(180*ATAN(H11/I11)/PI()))*(VLOOKUP(A11,Information!$A$34:$I$44,9)-VLOOKUP(A11,Information!$A$34:$I$44,7)))/(180-135))+VLOOKUP(A11,Information!$A$34:$I$44,9)),"ERROR")))))/12-(IF((180*ATAN(L11/K11)/PI())&lt;=45,(-(((45-(180*ATAN(L11/K11)/PI()))*(VLOOKUP(A11,Information!$A$34:$I$44,3)-0))/(45-0)))+VLOOKUP(A11,Information!$A$34:$I$44,3),IF((180*ATAN(L11/K11)/PI())&lt;=90,(-(((90-(180*ATAN(L11/K11)/PI()))*(VLOOKUP(A11,Information!$A$34:$I$44,5)-VLOOKUP(A11,Information!$A$34:$I$44,3)))/(90-45)))+VLOOKUP(A11,Information!$A$34:$I$44,5),IF((180*ATAN(L11/K11)/PI())&lt;=135,(-(((135-(180*ATAN(L11/K11)/PI()))*(VLOOKUP(A11,Information!$A$34:$I$44,7)-VLOOKUP(A11,Information!$A$34:$I$44,5)))/(135-90))+VLOOKUP(A11,Information!$A$34:$I$44,7)),IF((180*ATAN(L11/K11)/PI())&lt;=180,(-(((180-(180*ATAN(L11/K11)/PI()))*(VLOOKUP(A11,Information!$A$34:$I$44,9)-VLOOKUP(A11,Information!$A$34:$I$44,7)))/(180-135))+VLOOKUP(A11,Information!$A$34:$I$44,9)),"ERROR")))))/12</f>
        <v>#DIV/0!</v>
      </c>
      <c r="AX11" s="53" t="e">
        <f aca="false">J11+(I11^2+K11^2)^0.5+H11+(I11^2+K11^2)^0.5+J11-(IF((180*ATAN(K11/I11)/PI())&lt;=45,(-(((45-(180*ATAN(K11/I11)/PI()))*(VLOOKUP(A11,Information!$A$34:$I$44,3)-0))/(45-0)))+VLOOKUP(A11,Information!$A$34:$I$44,3),IF((180*ATAN(K11/I11)/PI())&lt;=90,(-(((90-(180*ATAN(K11/I11)/PI()))*(VLOOKUP(A11,Information!$A$34:$I$44,5)-VLOOKUP(A11,Information!$A$34:$I$44,3)))/(90-45)))+VLOOKUP(A11,Information!$A$34:$I$44,5),IF((180*ATAN(K11/I11)/PI())&lt;=135,(-(((135-(180*ATAN(K11/I11)/PI()))*(VLOOKUP(A11,Information!$A$34:$I$44,7)-VLOOKUP(A11,Information!$A$34:$I$44,5)))/(135-90))+VLOOKUP(A11,Information!$A$34:$I$44,7)),IF((180*ATAN(K11/I11)/PI())&lt;=180,(-(((180-(180*ATAN(K11/I11)/PI()))*(VLOOKUP(A11,Information!$A$34:$I$44,9)-VLOOKUP(A11,Information!$A$34:$I$44,7)))/(180-135))+VLOOKUP(A11,Information!$A$34:$I$44,9)),"ERROR")))))/3</f>
        <v>#DIV/0!</v>
      </c>
      <c r="AY11" s="53" t="n">
        <f aca="false">H11+((5.25^2+1^2)^0.5/5.25)*(I11-M11)+(J11-M11)+PI()*M11-(IF((90+(180*ATAN(1/5.25)/PI()))&lt;=45,(-(((45-(90+(180*ATAN(1/5.25)/PI())))*(VLOOKUP(A11,Information!$A$34:$I$44,3)-0))/(45-0)))+VLOOKUP(A11,Information!$A$34:$I$44,3),IF((90+(180*ATAN(1/5.25)/PI()))&lt;=90,(-(((90-(90+(180*ATAN(1/5.25)/PI())))*(VLOOKUP(A11,Information!$A$34:$I$44,5)-VLOOKUP(A11,Information!$A$34:$I$44,3)))/(90-45)))+VLOOKUP(A11,Information!$A$34:$I$44,5),IF((90+(180*ATAN(1/5.25)/PI()))&lt;=135,(-(((135-(90+(180*ATAN(1/5.25)/PI())))*(VLOOKUP(A11,Information!$A$34:$I$44,7)-VLOOKUP(A11,Information!$A$34:$I$44,5)))/(135-90))+VLOOKUP(A11,Information!$A$34:$I$44,7)),IF((90+(180*ATAN(1/5.25)/PI()))&lt;=180,(-(((180-(90+(180*ATAN(1/5.25)/PI())))*(VLOOKUP(A11,Information!$A$34:$I$44,9)-VLOOKUP(A11,Information!$A$34:$I$44,7)))/(180-135))+VLOOKUP(A11,Information!$A$34:$I$44,9)),"ERROR")))))/12</f>
        <v>-0.127496365247121</v>
      </c>
      <c r="AZ11" s="53" t="n">
        <f aca="false">PI()*M11+2*(((H11-2*M11)/2)^2+I11^2)^0.5</f>
        <v>0</v>
      </c>
      <c r="BA11" s="53" t="e">
        <f aca="false">H11+(I11^2+K11^2)^0.5+(J11^2+L11^2)^0.5-(IF((180*ATAN(K11/I11)/PI())&lt;=45,(-(((45-(180*ATAN(K11/I11)/PI()))*(VLOOKUP(A11,Information!$A$34:$I$44,3)-0))/(45-0)))+VLOOKUP(A11,Information!$A$34:$I$44,3),IF((180*ATAN(K11/I11)/PI())&lt;=90,(-(((90-(180*ATAN(K11/I11)/PI()))*(VLOOKUP(A11,Information!$A$34:$I$44,5)-VLOOKUP(A11,Information!$A$34:$I$44,3)))/(90-45)))+VLOOKUP(A11,Information!$A$34:$I$44,5),IF((180*ATAN(K11/I11)/PI())&lt;=135,(-(((135-(180*ATAN(K11/I11)/PI()))*(VLOOKUP(A11,Information!$A$34:$I$44,7)-VLOOKUP(A11,Information!$A$34:$I$44,5)))/(135-90))+VLOOKUP(A11,Information!$A$34:$I$44,7)),IF((180*ATAN(K11/I11)/PI())&lt;=180,(-(((180-(180*ATAN(K11/I11)/PI()))*(VLOOKUP(A11,Information!$A$34:$I$44,9)-VLOOKUP(A11,Information!$A$34:$I$44,7)))/(180-135))+VLOOKUP(A11,Information!$A$34:$I$44,9)),"ERROR")))))/12-(IF(ABS((180*ATAN(L11/J11)/PI())-(180*ATAN(K11/I11)/PI()))&lt;=45,(-(((45-ABS((180*ATAN(L11/J11)/PI())-(180*ATAN(K11/I11)/PI())))*(VLOOKUP(A11,Information!$A$34:$I$44,3)-0))/(45-0)))+VLOOKUP(A11,Information!$A$34:$I$44,3),IF(ABS((180*ATAN(L11/J11)/PI())-(180*ATAN(K11/I11)/PI()))&lt;=90,(-(((90-ABS((180*ATAN(L11/J11)/PI())-(180*ATAN(K11/I11)/PI())))*(VLOOKUP(A11,Information!$A$34:$I$44,5)-VLOOKUP(A11,Information!$A$34:$I$44,3)))/(90-45)))+VLOOKUP(A11,Information!$A$34:$I$44,5),IF(ABS((180*ATAN(L11/J11)/PI())-(180*ATAN(K11/I11)/PI()))&lt;=135,(-(((135-ABS((180*ATAN(L11/J11)/PI())-(180*ATAN(K11/I11)/PI())))*(VLOOKUP(A11,Information!$A$34:$I$44,7)-VLOOKUP(A11,Information!$A$34:$I$44,5)))/(135-90))+VLOOKUP(A11,Information!$A$34:$I$44,7)),IF(ABS((180*ATAN(L11/J11)/PI())-(180*ATAN(K11/I11)/PI()))&lt;=180,(-(((180-ABS((180*ATAN(L11/J11)/PI())-(180*ATAN(K11/I11)/PI())))*(VLOOKUP(A11,Information!$A$34:$I$44,9)-VLOOKUP(A11,Information!$A$34:$I$44,7)))/(180-135))+VLOOKUP(A11,Information!$A$34:$I$44,9)),"ERROR")))))/12</f>
        <v>#DIV/0!</v>
      </c>
      <c r="BB11" s="53" t="e">
        <f aca="false"/>
        <v>#N/A</v>
      </c>
      <c r="BC11" s="53" t="n">
        <f aca="false">J11</f>
        <v>0</v>
      </c>
      <c r="BD11" s="53" t="n">
        <f aca="false">((5.25^2+1^2)^0.5/5.25)*H11+I11+I11-(IF((180*ATAN(5.25/1)/PI())&lt;=45,(-(((45-(180*ATAN(5.25/1)/PI()))*(VLOOKUP(A11,Information!$A$34:$I$44,3)-0))/(45-0)))+VLOOKUP(A11,Information!$A$34:$I$44,3),IF((180*ATAN(5.25/1)/PI())&lt;=90,(-(((90-(180*ATAN(5.25/1)/PI()))*(VLOOKUP(A11,Information!$A$34:$I$44,5)-VLOOKUP(A11,Information!$A$34:$I$44,3)))/(90-45)))+VLOOKUP(A11,Information!$A$34:$I$44,5),IF((180*ATAN(5.25/1)/PI())&lt;=135,(-(((135-(180*ATAN(5.25/1)/PI()))*(VLOOKUP(A11,Information!$A$34:$I$44,7)-VLOOKUP(A11,Information!$A$34:$I$44,5)))/(135-90))+VLOOKUP(A11,Information!$A$34:$I$44,7)),IF((180*ATAN(5.25/1)/PI())&lt;=180,(-(((180-(180*ATAN(5.25/1)/PI()))*(VLOOKUP(A11,Information!$A$34:$I$44,9)-VLOOKUP(A11,Information!$A$34:$I$44,7)))/(180-135))+VLOOKUP(A11,Information!$A$34:$I$44,9)),"ERROR")))))/12-(IF((180-(180*ATAN(5.25/1)/PI()))&lt;=45,(-(((45-(180-(180*ATAN(5.25/1)/PI())))*(VLOOKUP(A11,Information!$A$34:$I$44,3)-0))/(45-0)))+VLOOKUP(A11,Information!$A$34:$I$44,3),IF((180-(180*ATAN(5.25/1)/PI()))&lt;=90,(-(((90-(180-(180*ATAN(5.25/1)/PI())))*(VLOOKUP(A11,Information!$A$34:$I$44,5)-VLOOKUP(A11,Information!$A$34:$I$44,3)))/(90-45)))+VLOOKUP(A11,Information!$A$34:$I$44,5),IF((180-(180*ATAN(5.25/1)/PI()))&lt;=135,(-(((135-(180-(180*ATAN(5.25/1)/PI())))*(VLOOKUP(A11,Information!$A$34:$I$44,7)-VLOOKUP(A11,Information!$A$34:$I$44,5)))/(135-90))+VLOOKUP(A11,Information!$A$34:$I$44,7)),IF((180-(180*ATAN(5.25/1)/PI()))&lt;=180,(-(((180-(180-(180*ATAN(5.25/1)/PI())))*(VLOOKUP(A11,Information!$A$34:$I$44,9)-VLOOKUP(A11,Information!$A$34:$I$44,7)))/(180-135))+VLOOKUP(A11,Information!$A$34:$I$44,9)),"ERROR")))))/12</f>
        <v>-0.230029078023032</v>
      </c>
      <c r="BE11" s="53" t="n">
        <f aca="false">H11+I11+K11+((5.25^2+1^2)^0.5/5.25)*J11-(VLOOKUP(A11,Information!$A$34:$I$44,5)/12)-(IF((180*ATAN(5.25/1)/PI())&lt;=45,(-(((45-(180*ATAN(5.25/1)/PI()))*(VLOOKUP(A11,Information!$A$34:$I$44,3)-0))/(45-0)))+VLOOKUP(A11,Information!$A$34:$I$44,3),IF((180*ATAN(5.25/1)/PI())&lt;=90,(-(((90-(180*ATAN(5.25/1)/PI()))*(VLOOKUP(A11,Information!$A$34:$I$44,5)-VLOOKUP(A11,Information!$A$34:$I$44,3)))/(90-45)))+VLOOKUP(A11,Information!$A$34:$I$44,5),IF((180*ATAN(5.25/1)/PI())&lt;=135,(-(((135-(180*ATAN(5.25/1)/PI()))*(VLOOKUP(A11,Information!$A$34:$I$44,7)-VLOOKUP(A11,Information!$A$34:$I$44,5)))/(135-90))+VLOOKUP(A11,Information!$A$34:$I$44,7)),IF((180*ATAN(5.25/1)/PI())&lt;=180,(-(((180-(180*ATAN(5.25/1)/PI()))*(VLOOKUP(A11,Information!$A$34:$I$44,9)-VLOOKUP(A11,Information!$A$34:$I$44,7)))/(180-135))+VLOOKUP(A11,Information!$A$34:$I$44,9)),"ERROR")))))/12-(IF((180-(180*ATAN(5.25/1)/PI()))&lt;=45,(-(((45-(180-(180*ATAN(5.25/1)/PI())))*(VLOOKUP(A11,Information!$A$34:$I$44,3)-0))/(45-0)))+VLOOKUP(A11,Information!$A$34:$I$44,3),IF((180-(180*ATAN(5.25/1)/PI()))&lt;=90,(-(((90-(180-(180*ATAN(5.25/1)/PI())))*(VLOOKUP(A11,Information!$A$34:$I$44,5)-VLOOKUP(A11,Information!$A$34:$I$44,3)))/(90-45)))+VLOOKUP(A11,Information!$A$34:$I$44,5),IF((180-(180*ATAN(5.25/1)/PI()))&lt;=135,(-(((135-(180-(180*ATAN(5.25/1)/PI())))*(VLOOKUP(A11,Information!$A$34:$I$44,7)-VLOOKUP(A11,Information!$A$34:$I$44,5)))/(135-90))+VLOOKUP(A11,Information!$A$34:$I$44,7)),IF((180-(180*ATAN(5.25/1)/PI()))&lt;=180,(-(((180-(180-(180*ATAN(5.25/1)/PI())))*(VLOOKUP(A11,Information!$A$34:$I$44,9)-VLOOKUP(A11,Information!$A$34:$I$44,7)))/(180-135))+VLOOKUP(A11,Information!$A$34:$I$44,9)),"ERROR")))))/12</f>
        <v>-0.355029078023032</v>
      </c>
      <c r="BF11" s="53" t="n">
        <f aca="false">H11+J11+I11+K11+H11-4*(VLOOKUP(A11,Information!$A$34:$I$44,5)/12)</f>
        <v>-0.5</v>
      </c>
      <c r="BG11" s="53" t="e">
        <f aca="false">H11-I11+(I11^2+J11^2)^0.5+2*(VLOOKUP(A11,Information!$A$19:$L$29,7)/12)-(IF((180*ATAN(J11/I11)/PI())&lt;=45,(-(((45-(180*ATAN(J11/I11)/PI()))*(VLOOKUP(A11,Information!$A$34:$I$44,3)-0))/(45-0)))+VLOOKUP(A11,Information!$A$34:$I$44,3),IF((180*ATAN(J11/I11)/PI())&lt;=90,(-(((90-(180*ATAN(J11/I11)/PI()))*(VLOOKUP(A11,Information!$A$34:$I$44,5)-VLOOKUP(A11,Information!$A$34:$I$44,3)))/(90-45)))+VLOOKUP(A11,Information!$A$34:$I$44,5),IF((180*ATAN(J11/I11)/PI())&lt;=135,(-(((135-(180*ATAN(J11/I11)/PI()))*(VLOOKUP(A11,Information!$A$34:$I$44,7)-VLOOKUP(A11,Information!$A$34:$I$44,5)))/(135-90))+VLOOKUP(A11,Information!$A$34:$I$44,7)),IF((180*ATAN(J11/I11)/PI())&lt;=180,(-(((180-(180*ATAN(J11/I11)/PI()))*(VLOOKUP(A11,Information!$A$34:$I$44,9)-VLOOKUP(A11,Information!$A$34:$I$44,7)))/(180-135))+VLOOKUP(A11,Information!$A$34:$I$44,9)),"ERROR")))))/12</f>
        <v>#DIV/0!</v>
      </c>
      <c r="BH11" s="53" t="e">
        <f aca="false">H11+I11+(K11^2+K11^2)^0.5+J11+(K11^2+K11^2)^0.5+I11+H11-2*(VLOOKUP(A11,Information!$A$34:$I$44,5)/12)-4*(IF((180*ATAN(K11/K11)/PI())&lt;=45,(-(((45-(180*ATAN(K11/K11)/PI()))*(VLOOKUP(A11,Information!$A$34:$I$44,3)-0))/(45-0)))+VLOOKUP(A11,Information!$A$34:$I$44,3),IF((180*ATAN(K11/K11)/PI())&lt;=90,(-(((90-(180*ATAN(K11/K11)/PI()))*(VLOOKUP(A11,Information!$A$34:$I$44,5)-VLOOKUP(A11,Information!$A$34:$I$44,3)))/(90-45)))+VLOOKUP(A11,Information!$A$34:$I$44,5),IF((180*ATAN(K11/K11)/PI())&lt;=135,(-(((135-(180*ATAN(K11/K11)/PI()))*(VLOOKUP(A11,Information!$A$34:$I$44,7)-VLOOKUP(A11,Information!$A$34:$I$44,5)))/(135-90))+VLOOKUP(A11,Information!$A$34:$I$44,7)),IF((180*ATAN(K11/K11)/PI())&lt;=180,(-(((180-(180*ATAN(K11/K11)/PI()))*(VLOOKUP(A11,Information!$A$34:$I$44,9)-VLOOKUP(A11,Information!$A$34:$I$44,7)))/(180-135))+VLOOKUP(A11,Information!$A$34:$I$44,9)),"ERROR")))))/12</f>
        <v>#DIV/0!</v>
      </c>
      <c r="BI11" s="53" t="n">
        <f aca="false">H11+I11+H11+I11+2*(VLOOKUP(A11,Information!$A$19:$L$29,7)/12)-3*(VLOOKUP(A11,Information!$A$34:$I$44,5)/12)</f>
        <v>1.04166666666667</v>
      </c>
      <c r="BJ11" s="53" t="n">
        <f aca="false">PI()*M11+2*(((H11-4*M11)/2)^2+I11^2)^0.5+2*J11-2*(VLOOKUP(A11,Information!$A$34:$I$44,5)/12)</f>
        <v>-0.25</v>
      </c>
      <c r="BK11" s="36" t="n">
        <f aca="false">1+BK10</f>
        <v>7</v>
      </c>
      <c r="BM11" s="54"/>
      <c r="BN11" s="54"/>
      <c r="BO11" s="40"/>
    </row>
    <row r="12" customFormat="false" ht="13.2" hidden="false" customHeight="false" outlineLevel="0" collapsed="false">
      <c r="A12" s="60" t="n">
        <v>5</v>
      </c>
      <c r="B12" s="61" t="s">
        <v>49</v>
      </c>
      <c r="C12" s="61" t="n">
        <v>21</v>
      </c>
      <c r="D12" s="61"/>
      <c r="E12" s="60" t="n">
        <f aca="false">SUM(C12:D12)</f>
        <v>21</v>
      </c>
      <c r="F12" s="62" t="s">
        <v>43</v>
      </c>
      <c r="G12" s="63" t="n">
        <f aca="false">6+5/12</f>
        <v>6.41666666666667</v>
      </c>
      <c r="H12" s="63"/>
      <c r="I12" s="63"/>
      <c r="J12" s="63"/>
      <c r="K12" s="63"/>
      <c r="L12" s="64"/>
      <c r="M12" s="64"/>
      <c r="N12" s="63"/>
      <c r="O12" s="36" t="n">
        <f aca="false">IF(A12="","",VLOOKUP(A12,Information!$A$3:$D$13,2))</f>
        <v>0.31</v>
      </c>
      <c r="P12" s="36" t="n">
        <f aca="false">IF(A12="","",VLOOKUP(A12,Information!$A$3:$D$13,3))</f>
        <v>1.043</v>
      </c>
      <c r="Q12" s="36" t="n">
        <f aca="false">IF(A12="","",VLOOKUP(A12,Information!$A$3:$D$13,4))</f>
        <v>0.625</v>
      </c>
      <c r="R12" s="50" t="n">
        <f aca="false">(TRUNC(HLOOKUP(F12,$AC$5:$BJ$125,BK12),0)+ROUND((HLOOKUP(F12,$AC$5:$BJ$125,BK12)-TRUNC(HLOOKUP(F12,$AC$5:$BJ$125,BK12),0))*12,0)/12)</f>
        <v>6.41666666666667</v>
      </c>
      <c r="S12" s="51" t="str">
        <f aca="false">IF(A12="","",IF(R12&gt;=1,INT(R12)&amp;"' - ","")&amp;TEXT(MOD(R12,1)*12,"0"&amp;IF(ABS(MOD(R12,1)*12-ROUND(MOD(R12,1)*12,0))&gt;1/16," 0/"&amp;CHOOSE(ROUND(MOD(MOD(R12,1)*12,1)*8,0),8,4,8,2,8,4,8),""))&amp;"""")</f>
        <v>6' - 5"</v>
      </c>
      <c r="T12" s="52" t="n">
        <f aca="false">IF(A12="","",IF(F12=27,(P12*PI()*J12*(1/(H12*12))*((H12*12/2)^2+(I12*12-Q12)^2)^0.5+(3*P12*PI()*(I12*12-Q12)*(1/12)))*E12,P12*E12*R12))</f>
        <v>140.54425</v>
      </c>
      <c r="U12" s="51" t="str">
        <f aca="false">IF(G12="","",IF(G12&gt;=1,INT(G12)&amp;"' - ","")&amp;TEXT(MOD(G12,1)*12,"0"&amp;IF(ABS(MOD(G12,1)*12-ROUND(MOD(G12,1)*12,0))&gt;1/16," 0/"&amp;CHOOSE(ROUND(MOD(MOD(G12,1)*12,1)*8,0),8,4,8,2,8,4,8),""))&amp;"""")</f>
        <v>6' - 5"</v>
      </c>
      <c r="V12" s="51" t="str">
        <f aca="false">IF(H12="","",IF(H12&gt;=1,INT(H12)&amp;"' - ","")&amp;TEXT(MOD(H12,1)*12,"0"&amp;IF(ABS(MOD(H12,1)*12-ROUND(MOD(H12,1)*12,0))&gt;1/16," 0/"&amp;CHOOSE(ROUND(MOD(MOD(H12,1)*12,1)*8,0),8,4,8,2,8,4,8),""))&amp;"""")</f>
        <v/>
      </c>
      <c r="W12" s="51" t="str">
        <f aca="false">IF(I12="","",IF(I12&gt;=1,INT(I12)&amp;"' - ","")&amp;TEXT(MOD(I12,1)*12,"0"&amp;IF(ABS(MOD(I12,1)*12-ROUND(MOD(I12,1)*12,0))&gt;1/16," 0/"&amp;CHOOSE(ROUND(MOD(MOD(I12,1)*12,1)*8,0),8,4,8,2,8,4,8),""))&amp;"""")</f>
        <v/>
      </c>
      <c r="X12" s="51" t="str">
        <f aca="false">IF(J12="","",IF(J12&gt;=1,INT(J12)&amp;"' - ","")&amp;TEXT(MOD(J12,1)*12,"0"&amp;IF(ABS(MOD(J12,1)*12-ROUND(MOD(J12,1)*12,0))&gt;1/16," 0/"&amp;CHOOSE(ROUND(MOD(MOD(J12,1)*12,1)*8,0),8,4,8,2,8,4,8),""))&amp;"""")</f>
        <v/>
      </c>
      <c r="Y12" s="51" t="str">
        <f aca="false">IF(K12="","",IF(K12&gt;=1,INT(K12)&amp;"' - ","")&amp;TEXT(MOD(K12,1)*12,"0"&amp;IF(ABS(MOD(K12,1)*12-ROUND(MOD(K12,1)*12,0))&gt;1/16," 0/"&amp;CHOOSE(ROUND(MOD(MOD(K12,1)*12,1)*8,0),8,4,8,2,8,4,8),""))&amp;"""")</f>
        <v/>
      </c>
      <c r="Z12" s="51" t="str">
        <f aca="false">IF(L12="","",IF(L12&gt;=1,INT(L12)&amp;"' - ","")&amp;TEXT(MOD(L12,1)*12,"0"&amp;IF(ABS(MOD(L12,1)*12-ROUND(MOD(L12,1)*12,0))&gt;1/16," 0/"&amp;CHOOSE(ROUND(MOD(MOD(L12,1)*12,1)*8,0),8,4,8,2,8,4,8),""))&amp;"""")</f>
        <v/>
      </c>
      <c r="AA12" s="51" t="str">
        <f aca="false">IF(M12="","",IF(M12&gt;=1,INT(M12)&amp;"' - ","")&amp;TEXT(MOD(M12,1)*12,"0"&amp;IF(ABS(MOD(M12,1)*12-ROUND(MOD(M12,1)*12,0))&gt;1/16," 0/"&amp;CHOOSE(ROUND(MOD(MOD(M12,1)*12,1)*8,0),8,4,8,2,8,4,8),""))&amp;"""")</f>
        <v/>
      </c>
      <c r="AB12" s="51" t="str">
        <f aca="false">IF(N12="","",IF(N12&gt;=1,INT(N12)&amp;"' - ","")&amp;TEXT(MOD(N12,1)*12,"0"&amp;IF(ABS(MOD(N12,1)*12-ROUND(MOD(N12,1)*12,0))&gt;1/16," 0/"&amp;CHOOSE(ROUND(MOD(MOD(N12,1)*12,1)*8,0),8,4,8,2,8,4,8),""))&amp;"""")</f>
        <v/>
      </c>
      <c r="AC12" s="53" t="n">
        <f aca="false">G12</f>
        <v>6.41666666666667</v>
      </c>
      <c r="AD12" s="53" t="n">
        <f aca="false">H12+I12-(VLOOKUP(A12,Information!$A$34:$I$44,5)/12)</f>
        <v>-0.125</v>
      </c>
      <c r="AE12" s="53" t="n">
        <f aca="false">H12+I12+J12-2*(VLOOKUP(A12,Information!$A$34:$I$44,5)/12)</f>
        <v>-0.25</v>
      </c>
      <c r="AF12" s="53" t="n">
        <f aca="false">2*H12+2*I12-3*(VLOOKUP(A12,Information!$A$34:$I$44,5)/12)+2*(VLOOKUP(A12,Information!$A$19:$L$29,11)/12)</f>
        <v>0.541666666666667</v>
      </c>
      <c r="AG12" s="53" t="n">
        <f aca="false">H12+2*I12-2*(VLOOKUP(A12,Information!$A$34:$I$44,5)/12)+2*(VLOOKUP(A12,Information!$A$19:$L$29,11)/12)</f>
        <v>0.666666666666667</v>
      </c>
      <c r="AH12" s="53" t="n">
        <f aca="false">H12+2*I12+2*J12-4*(VLOOKUP(A12,Information!$A$34:$I$44,5)/12)</f>
        <v>-0.5</v>
      </c>
      <c r="AI12" s="53" t="n">
        <f aca="false">H12+2*I12+2*J12-4*(VLOOKUP(A12,Information!$A$34:$I$44,5)/12)</f>
        <v>-0.5</v>
      </c>
      <c r="AJ12" s="53" t="n">
        <f aca="false">H12+I12+J12+K12-3*(VLOOKUP(A12,Information!$A$34:$I$44,5)/12)</f>
        <v>-0.375</v>
      </c>
      <c r="AK12" s="53" t="n">
        <f aca="false">H12+I12+J12-2*(VLOOKUP(A12,Information!$A$34:$I$44,5)/12)</f>
        <v>-0.25</v>
      </c>
      <c r="AL12" s="53" t="e">
        <f aca="false">(H12^2+I12^2)^0.5+J12+K12-(VLOOKUP(A12,Information!$A$34:$I$44,5)/12)-(IF((90+(180*ATAN(H12/I12)/PI()))&lt;=45,(-(((45-(90+(180*ATAN(H12/I12)/PI())))*(VLOOKUP(A12,Information!$A$34:$I$44,3)-0))/(45-0)))+VLOOKUP(A12,Information!$A$34:$I$44,3),IF((90+(180*ATAN(H12/I12)/PI()))&lt;=90,(-(((90-(90+(180*ATAN(H12/I12)/PI())))*(VLOOKUP(A12,Information!$A$34:$I$44,5)-VLOOKUP(A12,Information!$A$34:$I$44,3)))/(90-45)))+VLOOKUP(A12,Information!$A$34:$I$44,5),IF((90+(180*ATAN(H12/I12)/PI()))&lt;=135,(-(((135-(90+(180*ATAN(H12/I12)/PI())))*(VLOOKUP(A12,Information!$A$34:$I$44,7)-VLOOKUP(A12,Information!$A$34:$I$44,5)))/(135-90))+VLOOKUP(A12,Information!$A$34:$I$44,7)),IF((90+(180*ATAN(H12/I12)/PI()))&lt;=180,(-(((180-(90+(180*ATAN(H12/I12)/PI())))*(VLOOKUP(A12,Information!$A$34:$I$44,9)-VLOOKUP(A12,Information!$A$34:$I$44,7)))/(180-135))+VLOOKUP(A12,Information!$A$34:$I$44,9)),"ERROR")))))/12</f>
        <v>#DIV/0!</v>
      </c>
      <c r="AM12" s="53" t="e">
        <f aca="false">(H12^2+I12^2)^0.5+J12+K12-(VLOOKUP(A12,Information!$A$34:$I$44,5)/12)-(IF((180*ATAN(I12/H12)/PI())&lt;=45,(-(((45-(180*ATAN(I12/H12)/PI()))*(VLOOKUP(A12,Information!$A$34:$I$44,3)-0))/(45-0)))+VLOOKUP(A12,Information!$A$34:$I$44,3),IF((180*ATAN(I12/H12)/PI())&lt;=90,(-(((90-(180*ATAN(I12/H12)/PI()))*(VLOOKUP(A12,Information!$A$34:$I$44,5)-VLOOKUP(A12,Information!$A$34:$I$44,3)))/(90-45)))+VLOOKUP(A12,Information!$A$34:$I$44,5),IF((180*ATAN(I12/H12)/PI())&lt;=135,(-(((135-(180*ATAN(I12/H12)/PI()))*(VLOOKUP(A12,Information!$A$34:$I$44,7)-VLOOKUP(A12,Information!$A$34:$I$44,5)))/(135-90))+VLOOKUP(A12,Information!$A$34:$I$44,7)),IF((180*ATAN(I12/H12)/PI())&lt;=180,(-(((180-(180*ATAN(I12/H12)/PI()))*(VLOOKUP(A12,Information!$A$34:$I$44,9)-VLOOKUP(A12,Information!$A$34:$I$44,7)))/(180-135))+VLOOKUP(A12,Information!$A$34:$I$44,9)),"ERROR")))))/12</f>
        <v>#DIV/0!</v>
      </c>
      <c r="AN12" s="53" t="e">
        <f aca="false">(H12^2+I12^2)^0.5+J12-(IF((90+(180*ATAN(H12/I12)/PI()))&lt;=45,(-(((45-(90+(180*ATAN(H12/I12)/PI())))*(VLOOKUP(A12,Information!$A$34:$I$44,3)-0))/(45-0)))+VLOOKUP(A12,Information!$A$34:$I$44,3),IF((90+(180*ATAN(H12/I12)/PI()))&lt;=90,(-(((90-(90+(180*ATAN(H12/I12)/PI())))*(VLOOKUP(A12,Information!$A$34:$I$44,5)-VLOOKUP(A12,Information!$A$34:$I$44,3)))/(90-45)))+VLOOKUP(A12,Information!$A$34:$I$44,5),IF((90+(180*ATAN(H12/I12)/PI()))&lt;=135,(-(((135-(90+(180*ATAN(H12/I12)/PI())))*(VLOOKUP(A12,Information!$A$34:$I$44,7)-VLOOKUP(A12,Information!$A$34:$I$44,5)))/(135-90))+VLOOKUP(A12,Information!$A$34:$I$44,7)),IF((90+(180*ATAN(H12/I12)/PI()))&lt;=180,(-(((180-(90+(180*ATAN(H12/I12)/PI())))*(VLOOKUP(A12,Information!$A$34:$I$44,9)-VLOOKUP(A12,Information!$A$34:$I$44,7)))/(180-135))+VLOOKUP(A12,Information!$A$34:$I$44,9)),"ERROR")))))/12</f>
        <v>#DIV/0!</v>
      </c>
      <c r="AO12" s="53" t="e">
        <f aca="false">(H12^2+I12^2)^0.5+J12+K12+L12-2*(VLOOKUP(A12,Information!$A$34:$I$44,5)/12)-(IF((180*ATAN(H12/I12)/PI())&lt;=45,(-(((45-(180*ATAN(H12/I12)/PI()))*(VLOOKUP(A12,Information!$A$34:$I$44,3)-0))/(45-0)))+VLOOKUP(A12,Information!$A$34:$I$44,3),IF((180*ATAN(H12/I12)/PI())&lt;=90,(-(((90-(180*ATAN(H12/I12)/PI()))*(VLOOKUP(A12,Information!$A$34:$I$44,5)-VLOOKUP(A12,Information!$A$34:$I$44,3)))/(90-45)))+VLOOKUP(A12,Information!$A$34:$I$44,5),IF((180*ATAN(H12/I12)/PI())&lt;=135,(-(((135-(180*ATAN(H12/I12)/PI()))*(VLOOKUP(A12,Information!$A$34:$I$44,7)-VLOOKUP(A12,Information!$A$34:$I$44,5)))/(135-90))+VLOOKUP(A12,Information!$A$34:$I$44,7)),IF((180*ATAN(H12/I12)/PI())&lt;=180,(-(((180-(180*ATAN(H12/I12)/PI()))*(VLOOKUP(A12,Information!$A$34:$I$44,9)-VLOOKUP(A12,Information!$A$34:$I$44,7)))/(180-135))+VLOOKUP(A12,Information!$A$34:$I$44,9)),"ERROR")))))/12</f>
        <v>#DIV/0!</v>
      </c>
      <c r="AP12" s="53" t="e">
        <f aca="false">H12+(I12^2+J12^2)^0.5+K12-(IF((180*ATAN(I12/J12)/PI())&lt;=45,(-(((45-(180*ATAN(I12/J12)/PI()))*(VLOOKUP(A12,Information!$A$34:$I$44,3)-0))/(45-0)))+VLOOKUP(A12,Information!$A$34:$I$44,3),IF((180*ATAN(I12/J12)/PI())&lt;=90,(-(((90-(180*ATAN(I12/J12)/PI()))*(VLOOKUP(A12,Information!$A$34:$I$44,5)-VLOOKUP(A12,Information!$A$34:$I$44,3)))/(90-45)))+VLOOKUP(A12,Information!$A$34:$I$44,5),IF((180*ATAN(I12/J12)/PI())&lt;=135,(-(((135-(180*ATAN(I12/J12)/PI()))*(VLOOKUP(A12,Information!$A$34:$I$44,7)-VLOOKUP(A12,Information!$A$34:$I$44,5)))/(135-90))+VLOOKUP(A12,Information!$A$34:$I$44,7)),IF((180*ATAN(I12/J12)/PI())&lt;=180,(-(((180-(180*ATAN(I12/J12)/PI()))*(VLOOKUP(A12,Information!$A$34:$I$44,9)-VLOOKUP(A12,Information!$A$34:$I$44,7)))/(180-135))+VLOOKUP(A12,Information!$A$34:$I$44,9)),"ERROR")))))/12-(IF((180*ATAN(J12/I12)/PI())&lt;=45,(-(((45-(180*ATAN(J12/I12)/PI()))*(VLOOKUP(A12,Information!$A$34:$I$44,3)-0))/(45-0)))+VLOOKUP(A12,Information!$A$34:$I$44,3),IF((180*ATAN(J12/I12)/PI())&lt;=90,(-(((90-(180*ATAN(J12/I12)/PI()))*(VLOOKUP(A12,Information!$A$34:$I$44,5)-VLOOKUP(A12,Information!$A$34:$I$44,3)))/(90-45)))+VLOOKUP(A12,Information!$A$34:$I$44,5),IF((180*ATAN(J12/I12)/PI())&lt;=135,(-(((135-(180*ATAN(J12/I12)/PI()))*(VLOOKUP(A12,Information!$A$34:$I$44,7)-VLOOKUP(A12,Information!$A$34:$I$44,5)))/(135-90))+VLOOKUP(A12,Information!$A$34:$I$44,7)),IF((180*ATAN(J12/I12)/PI())&lt;=180,(-(((180-(180*ATAN(J12/I12)/PI()))*(VLOOKUP(A12,Information!$A$34:$I$44,9)-VLOOKUP(A12,Information!$A$34:$I$44,7)))/(180-135))+VLOOKUP(A12,Information!$A$34:$I$44,9)),"ERROR")))))/12</f>
        <v>#DIV/0!</v>
      </c>
      <c r="AQ12" s="53" t="e">
        <f aca="false">H12+I12+(J12^2+K12^2)^0.5+L12-(VLOOKUP(A12,Information!$A$34:$I$44,5)/12)-(IF((180*ATAN(J12/K12)/PI())&lt;=45,(-(((45-(180*ATAN(J12/K12)/PI()))*(VLOOKUP(A12,Information!$A$34:$I$44,3)-0))/(45-0)))+VLOOKUP(A12,Information!$A$34:$I$44,3),IF((180*ATAN(J12/K12)/PI())&lt;=90,(-(((90-(180*ATAN(J12/K12)/PI()))*(VLOOKUP(A12,Information!$A$34:$I$44,5)-VLOOKUP(A12,Information!$A$34:$I$44,3)))/(90-45)))+VLOOKUP(A12,Information!$A$34:$I$44,5),IF((180*ATAN(J12/K12)/PI())&lt;=135,(-(((135-(180*ATAN(J12/K12)/PI()))*(VLOOKUP(A12,Information!$A$34:$I$44,7)-VLOOKUP(A12,Information!$A$34:$I$44,5)))/(135-90))+VLOOKUP(A12,Information!$A$34:$I$44,7)),IF((180*ATAN(J12/K12)/PI())&lt;=180,(-(((180-(180*ATAN(J12/K12)/PI()))*(VLOOKUP(A12,Information!$A$34:$I$44,9)-VLOOKUP(A12,Information!$A$34:$I$44,7)))/(180-135))+VLOOKUP(A12,Information!$A$34:$I$44,9)),"ERROR")))))/12-(IF((180*ATAN(K12/J12)/PI())&lt;=45,(-(((45-(180*ATAN(K12/J12)/PI()))*(VLOOKUP(A12,Information!$A$34:$I$44,3)-0))/(45-0)))+VLOOKUP(A12,Information!$A$34:$I$44,3),IF((180*ATAN(K12/J12)/PI())&lt;=90,(-(((90-(180*ATAN(K12/J12)/PI()))*(VLOOKUP(A12,Information!$A$34:$I$44,5)-VLOOKUP(A12,Information!$A$34:$I$44,3)))/(90-45)))+VLOOKUP(A12,Information!$A$34:$I$44,5),IF((180*ATAN(K12/J12)/PI())&lt;=135,(-(((135-(180*ATAN(K12/J12)/PI()))*(VLOOKUP(A12,Information!$A$34:$I$44,7)-VLOOKUP(A12,Information!$A$34:$I$44,5)))/(135-90))+VLOOKUP(A12,Information!$A$34:$I$44,7)),IF((180*ATAN(K12/J12)/PI())&lt;=180,(-(((180-(180*ATAN(K12/J12)/PI()))*(VLOOKUP(A12,Information!$A$34:$I$44,9)-VLOOKUP(A12,Information!$A$34:$I$44,7)))/(180-135))+VLOOKUP(A12,Information!$A$34:$I$44,9)),"ERROR")))))/12</f>
        <v>#DIV/0!</v>
      </c>
      <c r="AR12" s="53" t="e">
        <f aca="false">H12+I12+(J12^2+K12^2)^0.5+L12+(J12^2+K12^2)^0.5+I12+H12-(VLOOKUP(A12,Information!$A$34:$I$44,5)/12)-(VLOOKUP(A12,Information!$A$34:$I$44,5)/12)-(IF((180*ATAN(J12/K12)/PI())&lt;=45,(-(((45-(180*ATAN(J12/K12)/PI()))*(VLOOKUP(A12,Information!$A$34:$I$44,3)-0))/(45-0)))+VLOOKUP(A12,Information!$A$34:$I$44,3),IF((180*ATAN(J12/K12)/PI())&lt;=90,(-(((90-(180*ATAN(J12/K12)/PI()))*(VLOOKUP(A12,Information!$A$34:$I$44,5)-VLOOKUP(A12,Information!$A$34:$I$44,3)))/(90-45)))+VLOOKUP(A12,Information!$A$34:$I$44,5),IF((180*ATAN(J12/K12)/PI())&lt;=135,(-(((135-(180*ATAN(J12/K12)/PI()))*(VLOOKUP(A12,Information!$A$34:$I$44,7)-VLOOKUP(A12,Information!$A$34:$I$44,5)))/(135-90))+VLOOKUP(A12,Information!$A$34:$I$44,7)),IF((180*ATAN(J12/K12)/PI())&lt;=180,(-(((180-(180*ATAN(J12/K12)/PI()))*(VLOOKUP(A12,Information!$A$34:$I$44,9)-VLOOKUP(A12,Information!$A$34:$I$44,7)))/(180-135))+VLOOKUP(A12,Information!$A$34:$I$44,9)),"ERROR")))))/6-(IF((180*ATAN(K12/J12)/PI())&lt;=45,(-(((45-(180*ATAN(K12/J12)/PI()))*(VLOOKUP(A12,Information!$A$34:$I$44,3)-0))/(45-0)))+VLOOKUP(A12,Information!$A$34:$I$44,3),IF((180*ATAN(K12/J12)/PI())&lt;=90,(-(((90-(180*ATAN(K12/J12)/PI()))*(VLOOKUP(A12,Information!$A$34:$I$44,5)-VLOOKUP(A12,Information!$A$34:$I$44,3)))/(90-45)))+VLOOKUP(A12,Information!$A$34:$I$44,5),IF((180*ATAN(K12/J12)/PI())&lt;=135,(-(((135-(180*ATAN(K12/J12)/PI()))*(VLOOKUP(A12,Information!$A$34:$I$44,7)-VLOOKUP(A12,Information!$A$34:$I$44,5)))/(135-90))+VLOOKUP(A12,Information!$A$34:$I$44,7)),IF((180*ATAN(K12/J12)/PI())&lt;=180,(-(((180-(180*ATAN(K12/J12)/PI()))*(VLOOKUP(A12,Information!$A$34:$I$44,9)-VLOOKUP(A12,Information!$A$34:$I$44,7)))/(180-135))+VLOOKUP(A12,Information!$A$34:$I$44,9)),"ERROR")))))/6</f>
        <v>#DIV/0!</v>
      </c>
      <c r="AS12" s="53" t="n">
        <f aca="false">H12+(VLOOKUP(A12,Information!$A$19:$L$29,3)/12)</f>
        <v>0.583333333333333</v>
      </c>
      <c r="AT12" s="53" t="n">
        <f aca="false">H12+2*(VLOOKUP(A12,Information!$A$19:$I$29,3)/12)</f>
        <v>1.16666666666667</v>
      </c>
      <c r="AU12" s="53" t="e">
        <f aca="false">H12+(I12^2+J12^2)^0.5+(VLOOKUP(A12,Information!$A$19:$L$29,3)/12)-(IF((180*ATAN(J12/I12)/PI())&lt;=45,(-(((45-(180*ATAN(J12/I12)/PI()))*(VLOOKUP(A12,Information!$A$34:$I$44,3)-0))/(45-0)))+VLOOKUP(A12,Information!$A$34:$I$44,3),IF((180*ATAN(J12/I12)/PI())&lt;=90,(-(((90-(180*ATAN(J12/I12)/PI()))*(VLOOKUP(A12,Information!$A$34:$I$44,5)-VLOOKUP(A12,Information!$A$34:$I$44,3)))/(90-45)))+VLOOKUP(A12,Information!$A$34:$I$44,5),IF((180*ATAN(J12/I12)/PI())&lt;=135,(-(((135-(180*ATAN(J12/I12)/PI()))*(VLOOKUP(A12,Information!$A$34:$I$44,7)-VLOOKUP(A12,Information!$A$34:$I$44,5)))/(135-90))+VLOOKUP(A12,Information!$A$34:$I$44,7)),IF((180*ATAN(J12/I12)/PI())&lt;=180,(-(((180-(180*ATAN(J12/I12)/PI()))*(VLOOKUP(A12,Information!$A$34:$I$44,9)-VLOOKUP(A12,Information!$A$34:$I$44,7)))/(180-135))+VLOOKUP(A12,Information!$A$34:$I$44,9)),"ERROR")))))/12</f>
        <v>#DIV/0!</v>
      </c>
      <c r="AV12" s="53" t="e">
        <f aca="false">H12+(I12^2+J12^2)^0.5-(IF((180*ATAN(J12/I12)/PI())&lt;=45,(-(((45-(180*ATAN(J12/I12)/PI()))*(VLOOKUP(A12,Information!$A$34:$I$44,3)-0))/(45-0)))+VLOOKUP(A12,Information!$A$34:$I$44,3),IF((180*ATAN(J12/I12)/PI())&lt;=90,(-(((90-(180*ATAN(J12/I12)/PI()))*(VLOOKUP(A12,Information!$A$34:$I$44,5)-VLOOKUP(A12,Information!$A$34:$I$44,3)))/(90-45)))+VLOOKUP(A12,Information!$A$34:$I$44,5),IF((180*ATAN(J12/I12)/PI())&lt;=135,(-(((135-(180*ATAN(J12/I12)/PI()))*(VLOOKUP(A12,Information!$A$34:$I$44,7)-VLOOKUP(A12,Information!$A$34:$I$44,5)))/(135-90))+VLOOKUP(A12,Information!$A$34:$I$44,7)),IF((180*ATAN(J12/I12)/PI())&lt;=180,(-(((180-(180*ATAN(J12/I12)/PI()))*(VLOOKUP(A12,Information!$A$34:$I$44,9)-VLOOKUP(A12,Information!$A$34:$I$44,7)))/(180-135))+VLOOKUP(A12,Information!$A$34:$I$44,9)),"ERROR")))))/12</f>
        <v>#DIV/0!</v>
      </c>
      <c r="AW12" s="53" t="e">
        <f aca="false">(H12^2+I12^2)^0.5+J12+(K12^2+L12^2)^0.5-(IF((180*ATAN(H12/I12)/PI())&lt;=45,(-(((45-(180*ATAN(H12/I12)/PI()))*(VLOOKUP(A12,Information!$A$34:$I$44,3)-0))/(45-0)))+VLOOKUP(A12,Information!$A$34:$I$44,3),IF((180*ATAN(H12/I12)/PI())&lt;=90,(-(((90-(180*ATAN(H12/I12)/PI()))*(VLOOKUP(A12,Information!$A$34:$I$44,5)-VLOOKUP(A12,Information!$A$34:$I$44,3)))/(90-45)))+VLOOKUP(A12,Information!$A$34:$I$44,5),IF((180*ATAN(H12/I12)/PI())&lt;=135,(-(((135-(180*ATAN(H12/I12)/PI()))*(VLOOKUP(A12,Information!$A$34:$I$44,7)-VLOOKUP(A12,Information!$A$34:$I$44,5)))/(135-90))+VLOOKUP(A12,Information!$A$34:$I$44,7)),IF((180*ATAN(H12/I12)/PI())&lt;=180,(-(((180-(180*ATAN(H12/I12)/PI()))*(VLOOKUP(A12,Information!$A$34:$I$44,9)-VLOOKUP(A12,Information!$A$34:$I$44,7)))/(180-135))+VLOOKUP(A12,Information!$A$34:$I$44,9)),"ERROR")))))/12-(IF((180*ATAN(L12/K12)/PI())&lt;=45,(-(((45-(180*ATAN(L12/K12)/PI()))*(VLOOKUP(A12,Information!$A$34:$I$44,3)-0))/(45-0)))+VLOOKUP(A12,Information!$A$34:$I$44,3),IF((180*ATAN(L12/K12)/PI())&lt;=90,(-(((90-(180*ATAN(L12/K12)/PI()))*(VLOOKUP(A12,Information!$A$34:$I$44,5)-VLOOKUP(A12,Information!$A$34:$I$44,3)))/(90-45)))+VLOOKUP(A12,Information!$A$34:$I$44,5),IF((180*ATAN(L12/K12)/PI())&lt;=135,(-(((135-(180*ATAN(L12/K12)/PI()))*(VLOOKUP(A12,Information!$A$34:$I$44,7)-VLOOKUP(A12,Information!$A$34:$I$44,5)))/(135-90))+VLOOKUP(A12,Information!$A$34:$I$44,7)),IF((180*ATAN(L12/K12)/PI())&lt;=180,(-(((180-(180*ATAN(L12/K12)/PI()))*(VLOOKUP(A12,Information!$A$34:$I$44,9)-VLOOKUP(A12,Information!$A$34:$I$44,7)))/(180-135))+VLOOKUP(A12,Information!$A$34:$I$44,9)),"ERROR")))))/12</f>
        <v>#DIV/0!</v>
      </c>
      <c r="AX12" s="53" t="e">
        <f aca="false">J12+(I12^2+K12^2)^0.5+H12+(I12^2+K12^2)^0.5+J12-(IF((180*ATAN(K12/I12)/PI())&lt;=45,(-(((45-(180*ATAN(K12/I12)/PI()))*(VLOOKUP(A12,Information!$A$34:$I$44,3)-0))/(45-0)))+VLOOKUP(A12,Information!$A$34:$I$44,3),IF((180*ATAN(K12/I12)/PI())&lt;=90,(-(((90-(180*ATAN(K12/I12)/PI()))*(VLOOKUP(A12,Information!$A$34:$I$44,5)-VLOOKUP(A12,Information!$A$34:$I$44,3)))/(90-45)))+VLOOKUP(A12,Information!$A$34:$I$44,5),IF((180*ATAN(K12/I12)/PI())&lt;=135,(-(((135-(180*ATAN(K12/I12)/PI()))*(VLOOKUP(A12,Information!$A$34:$I$44,7)-VLOOKUP(A12,Information!$A$34:$I$44,5)))/(135-90))+VLOOKUP(A12,Information!$A$34:$I$44,7)),IF((180*ATAN(K12/I12)/PI())&lt;=180,(-(((180-(180*ATAN(K12/I12)/PI()))*(VLOOKUP(A12,Information!$A$34:$I$44,9)-VLOOKUP(A12,Information!$A$34:$I$44,7)))/(180-135))+VLOOKUP(A12,Information!$A$34:$I$44,9)),"ERROR")))))/3</f>
        <v>#DIV/0!</v>
      </c>
      <c r="AY12" s="53" t="n">
        <f aca="false">H12+((5.25^2+1^2)^0.5/5.25)*(I12-M12)+(J12-M12)+PI()*M12-(IF((90+(180*ATAN(1/5.25)/PI()))&lt;=45,(-(((45-(90+(180*ATAN(1/5.25)/PI())))*(VLOOKUP(A12,Information!$A$34:$I$44,3)-0))/(45-0)))+VLOOKUP(A12,Information!$A$34:$I$44,3),IF((90+(180*ATAN(1/5.25)/PI()))&lt;=90,(-(((90-(90+(180*ATAN(1/5.25)/PI())))*(VLOOKUP(A12,Information!$A$34:$I$44,5)-VLOOKUP(A12,Information!$A$34:$I$44,3)))/(90-45)))+VLOOKUP(A12,Information!$A$34:$I$44,5),IF((90+(180*ATAN(1/5.25)/PI()))&lt;=135,(-(((135-(90+(180*ATAN(1/5.25)/PI())))*(VLOOKUP(A12,Information!$A$34:$I$44,7)-VLOOKUP(A12,Information!$A$34:$I$44,5)))/(135-90))+VLOOKUP(A12,Information!$A$34:$I$44,7)),IF((90+(180*ATAN(1/5.25)/PI()))&lt;=180,(-(((180-(90+(180*ATAN(1/5.25)/PI())))*(VLOOKUP(A12,Information!$A$34:$I$44,9)-VLOOKUP(A12,Information!$A$34:$I$44,7)))/(180-135))+VLOOKUP(A12,Information!$A$34:$I$44,9)),"ERROR")))))/12</f>
        <v>-0.127496365247121</v>
      </c>
      <c r="AZ12" s="53" t="n">
        <f aca="false">PI()*M12+2*(((H12-2*M12)/2)^2+I12^2)^0.5</f>
        <v>0</v>
      </c>
      <c r="BA12" s="53" t="e">
        <f aca="false">H12+(I12^2+K12^2)^0.5+(J12^2+L12^2)^0.5-(IF((180*ATAN(K12/I12)/PI())&lt;=45,(-(((45-(180*ATAN(K12/I12)/PI()))*(VLOOKUP(A12,Information!$A$34:$I$44,3)-0))/(45-0)))+VLOOKUP(A12,Information!$A$34:$I$44,3),IF((180*ATAN(K12/I12)/PI())&lt;=90,(-(((90-(180*ATAN(K12/I12)/PI()))*(VLOOKUP(A12,Information!$A$34:$I$44,5)-VLOOKUP(A12,Information!$A$34:$I$44,3)))/(90-45)))+VLOOKUP(A12,Information!$A$34:$I$44,5),IF((180*ATAN(K12/I12)/PI())&lt;=135,(-(((135-(180*ATAN(K12/I12)/PI()))*(VLOOKUP(A12,Information!$A$34:$I$44,7)-VLOOKUP(A12,Information!$A$34:$I$44,5)))/(135-90))+VLOOKUP(A12,Information!$A$34:$I$44,7)),IF((180*ATAN(K12/I12)/PI())&lt;=180,(-(((180-(180*ATAN(K12/I12)/PI()))*(VLOOKUP(A12,Information!$A$34:$I$44,9)-VLOOKUP(A12,Information!$A$34:$I$44,7)))/(180-135))+VLOOKUP(A12,Information!$A$34:$I$44,9)),"ERROR")))))/12-(IF(ABS((180*ATAN(L12/J12)/PI())-(180*ATAN(K12/I12)/PI()))&lt;=45,(-(((45-ABS((180*ATAN(L12/J12)/PI())-(180*ATAN(K12/I12)/PI())))*(VLOOKUP(A12,Information!$A$34:$I$44,3)-0))/(45-0)))+VLOOKUP(A12,Information!$A$34:$I$44,3),IF(ABS((180*ATAN(L12/J12)/PI())-(180*ATAN(K12/I12)/PI()))&lt;=90,(-(((90-ABS((180*ATAN(L12/J12)/PI())-(180*ATAN(K12/I12)/PI())))*(VLOOKUP(A12,Information!$A$34:$I$44,5)-VLOOKUP(A12,Information!$A$34:$I$44,3)))/(90-45)))+VLOOKUP(A12,Information!$A$34:$I$44,5),IF(ABS((180*ATAN(L12/J12)/PI())-(180*ATAN(K12/I12)/PI()))&lt;=135,(-(((135-ABS((180*ATAN(L12/J12)/PI())-(180*ATAN(K12/I12)/PI())))*(VLOOKUP(A12,Information!$A$34:$I$44,7)-VLOOKUP(A12,Information!$A$34:$I$44,5)))/(135-90))+VLOOKUP(A12,Information!$A$34:$I$44,7)),IF(ABS((180*ATAN(L12/J12)/PI())-(180*ATAN(K12/I12)/PI()))&lt;=180,(-(((180-ABS((180*ATAN(L12/J12)/PI())-(180*ATAN(K12/I12)/PI())))*(VLOOKUP(A12,Information!$A$34:$I$44,9)-VLOOKUP(A12,Information!$A$34:$I$44,7)))/(180-135))+VLOOKUP(A12,Information!$A$34:$I$44,9)),"ERROR")))))/12</f>
        <v>#DIV/0!</v>
      </c>
      <c r="BB12" s="53" t="e">
        <f aca="false"/>
        <v>#N/A</v>
      </c>
      <c r="BC12" s="53" t="n">
        <f aca="false">J12</f>
        <v>0</v>
      </c>
      <c r="BD12" s="53" t="n">
        <f aca="false">((5.25^2+1^2)^0.5/5.25)*H12+I12+I12-(IF((180*ATAN(5.25/1)/PI())&lt;=45,(-(((45-(180*ATAN(5.25/1)/PI()))*(VLOOKUP(A12,Information!$A$34:$I$44,3)-0))/(45-0)))+VLOOKUP(A12,Information!$A$34:$I$44,3),IF((180*ATAN(5.25/1)/PI())&lt;=90,(-(((90-(180*ATAN(5.25/1)/PI()))*(VLOOKUP(A12,Information!$A$34:$I$44,5)-VLOOKUP(A12,Information!$A$34:$I$44,3)))/(90-45)))+VLOOKUP(A12,Information!$A$34:$I$44,5),IF((180*ATAN(5.25/1)/PI())&lt;=135,(-(((135-(180*ATAN(5.25/1)/PI()))*(VLOOKUP(A12,Information!$A$34:$I$44,7)-VLOOKUP(A12,Information!$A$34:$I$44,5)))/(135-90))+VLOOKUP(A12,Information!$A$34:$I$44,7)),IF((180*ATAN(5.25/1)/PI())&lt;=180,(-(((180-(180*ATAN(5.25/1)/PI()))*(VLOOKUP(A12,Information!$A$34:$I$44,9)-VLOOKUP(A12,Information!$A$34:$I$44,7)))/(180-135))+VLOOKUP(A12,Information!$A$34:$I$44,9)),"ERROR")))))/12-(IF((180-(180*ATAN(5.25/1)/PI()))&lt;=45,(-(((45-(180-(180*ATAN(5.25/1)/PI())))*(VLOOKUP(A12,Information!$A$34:$I$44,3)-0))/(45-0)))+VLOOKUP(A12,Information!$A$34:$I$44,3),IF((180-(180*ATAN(5.25/1)/PI()))&lt;=90,(-(((90-(180-(180*ATAN(5.25/1)/PI())))*(VLOOKUP(A12,Information!$A$34:$I$44,5)-VLOOKUP(A12,Information!$A$34:$I$44,3)))/(90-45)))+VLOOKUP(A12,Information!$A$34:$I$44,5),IF((180-(180*ATAN(5.25/1)/PI()))&lt;=135,(-(((135-(180-(180*ATAN(5.25/1)/PI())))*(VLOOKUP(A12,Information!$A$34:$I$44,7)-VLOOKUP(A12,Information!$A$34:$I$44,5)))/(135-90))+VLOOKUP(A12,Information!$A$34:$I$44,7)),IF((180-(180*ATAN(5.25/1)/PI()))&lt;=180,(-(((180-(180-(180*ATAN(5.25/1)/PI())))*(VLOOKUP(A12,Information!$A$34:$I$44,9)-VLOOKUP(A12,Information!$A$34:$I$44,7)))/(180-135))+VLOOKUP(A12,Information!$A$34:$I$44,9)),"ERROR")))))/12</f>
        <v>-0.230029078023032</v>
      </c>
      <c r="BE12" s="53" t="n">
        <f aca="false">H12+I12+K12+((5.25^2+1^2)^0.5/5.25)*J12-(VLOOKUP(A12,Information!$A$34:$I$44,5)/12)-(IF((180*ATAN(5.25/1)/PI())&lt;=45,(-(((45-(180*ATAN(5.25/1)/PI()))*(VLOOKUP(A12,Information!$A$34:$I$44,3)-0))/(45-0)))+VLOOKUP(A12,Information!$A$34:$I$44,3),IF((180*ATAN(5.25/1)/PI())&lt;=90,(-(((90-(180*ATAN(5.25/1)/PI()))*(VLOOKUP(A12,Information!$A$34:$I$44,5)-VLOOKUP(A12,Information!$A$34:$I$44,3)))/(90-45)))+VLOOKUP(A12,Information!$A$34:$I$44,5),IF((180*ATAN(5.25/1)/PI())&lt;=135,(-(((135-(180*ATAN(5.25/1)/PI()))*(VLOOKUP(A12,Information!$A$34:$I$44,7)-VLOOKUP(A12,Information!$A$34:$I$44,5)))/(135-90))+VLOOKUP(A12,Information!$A$34:$I$44,7)),IF((180*ATAN(5.25/1)/PI())&lt;=180,(-(((180-(180*ATAN(5.25/1)/PI()))*(VLOOKUP(A12,Information!$A$34:$I$44,9)-VLOOKUP(A12,Information!$A$34:$I$44,7)))/(180-135))+VLOOKUP(A12,Information!$A$34:$I$44,9)),"ERROR")))))/12-(IF((180-(180*ATAN(5.25/1)/PI()))&lt;=45,(-(((45-(180-(180*ATAN(5.25/1)/PI())))*(VLOOKUP(A12,Information!$A$34:$I$44,3)-0))/(45-0)))+VLOOKUP(A12,Information!$A$34:$I$44,3),IF((180-(180*ATAN(5.25/1)/PI()))&lt;=90,(-(((90-(180-(180*ATAN(5.25/1)/PI())))*(VLOOKUP(A12,Information!$A$34:$I$44,5)-VLOOKUP(A12,Information!$A$34:$I$44,3)))/(90-45)))+VLOOKUP(A12,Information!$A$34:$I$44,5),IF((180-(180*ATAN(5.25/1)/PI()))&lt;=135,(-(((135-(180-(180*ATAN(5.25/1)/PI())))*(VLOOKUP(A12,Information!$A$34:$I$44,7)-VLOOKUP(A12,Information!$A$34:$I$44,5)))/(135-90))+VLOOKUP(A12,Information!$A$34:$I$44,7)),IF((180-(180*ATAN(5.25/1)/PI()))&lt;=180,(-(((180-(180-(180*ATAN(5.25/1)/PI())))*(VLOOKUP(A12,Information!$A$34:$I$44,9)-VLOOKUP(A12,Information!$A$34:$I$44,7)))/(180-135))+VLOOKUP(A12,Information!$A$34:$I$44,9)),"ERROR")))))/12</f>
        <v>-0.355029078023032</v>
      </c>
      <c r="BF12" s="53" t="n">
        <f aca="false">H12+J12+I12+K12+H12-4*(VLOOKUP(A12,Information!$A$34:$I$44,5)/12)</f>
        <v>-0.5</v>
      </c>
      <c r="BG12" s="53" t="e">
        <f aca="false">H12-I12+(I12^2+J12^2)^0.5+2*(VLOOKUP(A12,Information!$A$19:$L$29,7)/12)-(IF((180*ATAN(J12/I12)/PI())&lt;=45,(-(((45-(180*ATAN(J12/I12)/PI()))*(VLOOKUP(A12,Information!$A$34:$I$44,3)-0))/(45-0)))+VLOOKUP(A12,Information!$A$34:$I$44,3),IF((180*ATAN(J12/I12)/PI())&lt;=90,(-(((90-(180*ATAN(J12/I12)/PI()))*(VLOOKUP(A12,Information!$A$34:$I$44,5)-VLOOKUP(A12,Information!$A$34:$I$44,3)))/(90-45)))+VLOOKUP(A12,Information!$A$34:$I$44,5),IF((180*ATAN(J12/I12)/PI())&lt;=135,(-(((135-(180*ATAN(J12/I12)/PI()))*(VLOOKUP(A12,Information!$A$34:$I$44,7)-VLOOKUP(A12,Information!$A$34:$I$44,5)))/(135-90))+VLOOKUP(A12,Information!$A$34:$I$44,7)),IF((180*ATAN(J12/I12)/PI())&lt;=180,(-(((180-(180*ATAN(J12/I12)/PI()))*(VLOOKUP(A12,Information!$A$34:$I$44,9)-VLOOKUP(A12,Information!$A$34:$I$44,7)))/(180-135))+VLOOKUP(A12,Information!$A$34:$I$44,9)),"ERROR")))))/12</f>
        <v>#DIV/0!</v>
      </c>
      <c r="BH12" s="53" t="e">
        <f aca="false">H12+I12+(K12^2+K12^2)^0.5+J12+(K12^2+K12^2)^0.5+I12+H12-2*(VLOOKUP(A12,Information!$A$34:$I$44,5)/12)-4*(IF((180*ATAN(K12/K12)/PI())&lt;=45,(-(((45-(180*ATAN(K12/K12)/PI()))*(VLOOKUP(A12,Information!$A$34:$I$44,3)-0))/(45-0)))+VLOOKUP(A12,Information!$A$34:$I$44,3),IF((180*ATAN(K12/K12)/PI())&lt;=90,(-(((90-(180*ATAN(K12/K12)/PI()))*(VLOOKUP(A12,Information!$A$34:$I$44,5)-VLOOKUP(A12,Information!$A$34:$I$44,3)))/(90-45)))+VLOOKUP(A12,Information!$A$34:$I$44,5),IF((180*ATAN(K12/K12)/PI())&lt;=135,(-(((135-(180*ATAN(K12/K12)/PI()))*(VLOOKUP(A12,Information!$A$34:$I$44,7)-VLOOKUP(A12,Information!$A$34:$I$44,5)))/(135-90))+VLOOKUP(A12,Information!$A$34:$I$44,7)),IF((180*ATAN(K12/K12)/PI())&lt;=180,(-(((180-(180*ATAN(K12/K12)/PI()))*(VLOOKUP(A12,Information!$A$34:$I$44,9)-VLOOKUP(A12,Information!$A$34:$I$44,7)))/(180-135))+VLOOKUP(A12,Information!$A$34:$I$44,9)),"ERROR")))))/12</f>
        <v>#DIV/0!</v>
      </c>
      <c r="BI12" s="53" t="n">
        <f aca="false">H12+I12+H12+I12+2*(VLOOKUP(A12,Information!$A$19:$L$29,7)/12)-3*(VLOOKUP(A12,Information!$A$34:$I$44,5)/12)</f>
        <v>1.04166666666667</v>
      </c>
      <c r="BJ12" s="53" t="n">
        <f aca="false">PI()*M12+2*(((H12-4*M12)/2)^2+I12^2)^0.5+2*J12-2*(VLOOKUP(A12,Information!$A$34:$I$44,5)/12)</f>
        <v>-0.25</v>
      </c>
      <c r="BK12" s="36" t="n">
        <f aca="false">1+BK11</f>
        <v>8</v>
      </c>
      <c r="BM12" s="54"/>
      <c r="BN12" s="54"/>
      <c r="BO12" s="40"/>
    </row>
    <row r="13" customFormat="false" ht="13.2" hidden="false" customHeight="false" outlineLevel="0" collapsed="false">
      <c r="A13" s="60" t="n">
        <v>5</v>
      </c>
      <c r="B13" s="65" t="s">
        <v>50</v>
      </c>
      <c r="C13" s="61" t="n">
        <v>24</v>
      </c>
      <c r="D13" s="61"/>
      <c r="E13" s="60" t="n">
        <f aca="false">SUM(C13:D13)</f>
        <v>24</v>
      </c>
      <c r="F13" s="62" t="s">
        <v>43</v>
      </c>
      <c r="G13" s="63" t="n">
        <f aca="false">6+8/12</f>
        <v>6.66666666666667</v>
      </c>
      <c r="H13" s="63"/>
      <c r="I13" s="63"/>
      <c r="J13" s="63"/>
      <c r="K13" s="63"/>
      <c r="L13" s="63"/>
      <c r="M13" s="63"/>
      <c r="N13" s="63"/>
      <c r="O13" s="36" t="n">
        <f aca="false">IF(A13="","",VLOOKUP(A13,Information!$A$3:$D$13,2))</f>
        <v>0.31</v>
      </c>
      <c r="P13" s="36" t="n">
        <f aca="false">IF(A13="","",VLOOKUP(A13,Information!$A$3:$D$13,3))</f>
        <v>1.043</v>
      </c>
      <c r="Q13" s="36" t="n">
        <f aca="false">IF(A13="","",VLOOKUP(A13,Information!$A$3:$D$13,4))</f>
        <v>0.625</v>
      </c>
      <c r="R13" s="50" t="n">
        <f aca="false">(TRUNC(HLOOKUP(F13,$AC$5:$BJ$125,BK13),0)+ROUND((HLOOKUP(F13,$AC$5:$BJ$125,BK13)-TRUNC(HLOOKUP(F13,$AC$5:$BJ$125,BK13),0))*12,0)/12)</f>
        <v>6.66666666666667</v>
      </c>
      <c r="S13" s="51" t="str">
        <f aca="false">IF(A13="","",IF(R13&gt;=1,INT(R13)&amp;"' - ","")&amp;TEXT(MOD(R13,1)*12,"0"&amp;IF(ABS(MOD(R13,1)*12-ROUND(MOD(R13,1)*12,0))&gt;1/16," 0/"&amp;CHOOSE(ROUND(MOD(MOD(R13,1)*12,1)*8,0),8,4,8,2,8,4,8),""))&amp;"""")</f>
        <v>6' - 8"</v>
      </c>
      <c r="T13" s="52" t="n">
        <f aca="false">IF(A13="","",IF(F13=27,(P13*PI()*J13*(1/(H13*12))*((H13*12/2)^2+(I13*12-Q13)^2)^0.5+(3*P13*PI()*(I13*12-Q13)*(1/12)))*E13,P13*E13*R13))</f>
        <v>166.88</v>
      </c>
      <c r="U13" s="51" t="str">
        <f aca="false">IF(G13="","",IF(G13&gt;=1,INT(G13)&amp;"' - ","")&amp;TEXT(MOD(G13,1)*12,"0"&amp;IF(ABS(MOD(G13,1)*12-ROUND(MOD(G13,1)*12,0))&gt;1/16," 0/"&amp;CHOOSE(ROUND(MOD(MOD(G13,1)*12,1)*8,0),8,4,8,2,8,4,8),""))&amp;"""")</f>
        <v>6' - 8"</v>
      </c>
      <c r="V13" s="51" t="str">
        <f aca="false">IF(H13="","",IF(H13&gt;=1,INT(H13)&amp;"' - ","")&amp;TEXT(MOD(H13,1)*12,"0"&amp;IF(ABS(MOD(H13,1)*12-ROUND(MOD(H13,1)*12,0))&gt;1/16," 0/"&amp;CHOOSE(ROUND(MOD(MOD(H13,1)*12,1)*8,0),8,4,8,2,8,4,8),""))&amp;"""")</f>
        <v/>
      </c>
      <c r="W13" s="51" t="str">
        <f aca="false">IF(I13="","",IF(I13&gt;=1,INT(I13)&amp;"' - ","")&amp;TEXT(MOD(I13,1)*12,"0"&amp;IF(ABS(MOD(I13,1)*12-ROUND(MOD(I13,1)*12,0))&gt;1/16," 0/"&amp;CHOOSE(ROUND(MOD(MOD(I13,1)*12,1)*8,0),8,4,8,2,8,4,8),""))&amp;"""")</f>
        <v/>
      </c>
      <c r="X13" s="51" t="str">
        <f aca="false">IF(J13="","",IF(J13&gt;=1,INT(J13)&amp;"' - ","")&amp;TEXT(MOD(J13,1)*12,"0"&amp;IF(ABS(MOD(J13,1)*12-ROUND(MOD(J13,1)*12,0))&gt;1/16," 0/"&amp;CHOOSE(ROUND(MOD(MOD(J13,1)*12,1)*8,0),8,4,8,2,8,4,8),""))&amp;"""")</f>
        <v/>
      </c>
      <c r="Y13" s="51" t="str">
        <f aca="false">IF(K13="","",IF(K13&gt;=1,INT(K13)&amp;"' - ","")&amp;TEXT(MOD(K13,1)*12,"0"&amp;IF(ABS(MOD(K13,1)*12-ROUND(MOD(K13,1)*12,0))&gt;1/16," 0/"&amp;CHOOSE(ROUND(MOD(MOD(K13,1)*12,1)*8,0),8,4,8,2,8,4,8),""))&amp;"""")</f>
        <v/>
      </c>
      <c r="Z13" s="51" t="str">
        <f aca="false">IF(L13="","",IF(L13&gt;=1,INT(L13)&amp;"' - ","")&amp;TEXT(MOD(L13,1)*12,"0"&amp;IF(ABS(MOD(L13,1)*12-ROUND(MOD(L13,1)*12,0))&gt;1/16," 0/"&amp;CHOOSE(ROUND(MOD(MOD(L13,1)*12,1)*8,0),8,4,8,2,8,4,8),""))&amp;"""")</f>
        <v/>
      </c>
      <c r="AA13" s="51" t="str">
        <f aca="false">IF(M13="","",IF(M13&gt;=1,INT(M13)&amp;"' - ","")&amp;TEXT(MOD(M13,1)*12,"0"&amp;IF(ABS(MOD(M13,1)*12-ROUND(MOD(M13,1)*12,0))&gt;1/16," 0/"&amp;CHOOSE(ROUND(MOD(MOD(M13,1)*12,1)*8,0),8,4,8,2,8,4,8),""))&amp;"""")</f>
        <v/>
      </c>
      <c r="AB13" s="51" t="str">
        <f aca="false">IF(N13="","",IF(N13&gt;=1,INT(N13)&amp;"' - ","")&amp;TEXT(MOD(N13,1)*12,"0"&amp;IF(ABS(MOD(N13,1)*12-ROUND(MOD(N13,1)*12,0))&gt;1/16," 0/"&amp;CHOOSE(ROUND(MOD(MOD(N13,1)*12,1)*8,0),8,4,8,2,8,4,8),""))&amp;"""")</f>
        <v/>
      </c>
      <c r="AC13" s="53" t="n">
        <f aca="false">G13</f>
        <v>6.66666666666667</v>
      </c>
      <c r="AD13" s="53" t="n">
        <f aca="false">H13+I13-(VLOOKUP(A13,Information!$A$34:$I$44,5)/12)</f>
        <v>-0.125</v>
      </c>
      <c r="AE13" s="53" t="n">
        <f aca="false">H13+I13+J13-2*(VLOOKUP(A13,Information!$A$34:$I$44,5)/12)</f>
        <v>-0.25</v>
      </c>
      <c r="AF13" s="53" t="n">
        <f aca="false">2*H13+2*I13-3*(VLOOKUP(A13,Information!$A$34:$I$44,5)/12)+2*(VLOOKUP(A13,Information!$A$19:$L$29,11)/12)</f>
        <v>0.541666666666667</v>
      </c>
      <c r="AG13" s="53" t="n">
        <f aca="false">H13+2*I13-2*(VLOOKUP(A13,Information!$A$34:$I$44,5)/12)+2*(VLOOKUP(A13,Information!$A$19:$L$29,11)/12)</f>
        <v>0.666666666666667</v>
      </c>
      <c r="AH13" s="53" t="n">
        <f aca="false">H13+2*I13+2*J13-4*(VLOOKUP(A13,Information!$A$34:$I$44,5)/12)</f>
        <v>-0.5</v>
      </c>
      <c r="AI13" s="53" t="n">
        <f aca="false">H13+2*I13+2*J13-4*(VLOOKUP(A13,Information!$A$34:$I$44,5)/12)</f>
        <v>-0.5</v>
      </c>
      <c r="AJ13" s="53" t="n">
        <f aca="false">H13+I13+J13+K13-3*(VLOOKUP(A13,Information!$A$34:$I$44,5)/12)</f>
        <v>-0.375</v>
      </c>
      <c r="AK13" s="53" t="n">
        <f aca="false">H13+I13+J13-2*(VLOOKUP(A13,Information!$A$34:$I$44,5)/12)</f>
        <v>-0.25</v>
      </c>
      <c r="AL13" s="53" t="e">
        <f aca="false">(H13^2+I13^2)^0.5+J13+K13-(VLOOKUP(A13,Information!$A$34:$I$44,5)/12)-(IF((90+(180*ATAN(H13/I13)/PI()))&lt;=45,(-(((45-(90+(180*ATAN(H13/I13)/PI())))*(VLOOKUP(A13,Information!$A$34:$I$44,3)-0))/(45-0)))+VLOOKUP(A13,Information!$A$34:$I$44,3),IF((90+(180*ATAN(H13/I13)/PI()))&lt;=90,(-(((90-(90+(180*ATAN(H13/I13)/PI())))*(VLOOKUP(A13,Information!$A$34:$I$44,5)-VLOOKUP(A13,Information!$A$34:$I$44,3)))/(90-45)))+VLOOKUP(A13,Information!$A$34:$I$44,5),IF((90+(180*ATAN(H13/I13)/PI()))&lt;=135,(-(((135-(90+(180*ATAN(H13/I13)/PI())))*(VLOOKUP(A13,Information!$A$34:$I$44,7)-VLOOKUP(A13,Information!$A$34:$I$44,5)))/(135-90))+VLOOKUP(A13,Information!$A$34:$I$44,7)),IF((90+(180*ATAN(H13/I13)/PI()))&lt;=180,(-(((180-(90+(180*ATAN(H13/I13)/PI())))*(VLOOKUP(A13,Information!$A$34:$I$44,9)-VLOOKUP(A13,Information!$A$34:$I$44,7)))/(180-135))+VLOOKUP(A13,Information!$A$34:$I$44,9)),"ERROR")))))/12</f>
        <v>#DIV/0!</v>
      </c>
      <c r="AM13" s="53" t="e">
        <f aca="false">(H13^2+I13^2)^0.5+J13+K13-(VLOOKUP(A13,Information!$A$34:$I$44,5)/12)-(IF((180*ATAN(I13/H13)/PI())&lt;=45,(-(((45-(180*ATAN(I13/H13)/PI()))*(VLOOKUP(A13,Information!$A$34:$I$44,3)-0))/(45-0)))+VLOOKUP(A13,Information!$A$34:$I$44,3),IF((180*ATAN(I13/H13)/PI())&lt;=90,(-(((90-(180*ATAN(I13/H13)/PI()))*(VLOOKUP(A13,Information!$A$34:$I$44,5)-VLOOKUP(A13,Information!$A$34:$I$44,3)))/(90-45)))+VLOOKUP(A13,Information!$A$34:$I$44,5),IF((180*ATAN(I13/H13)/PI())&lt;=135,(-(((135-(180*ATAN(I13/H13)/PI()))*(VLOOKUP(A13,Information!$A$34:$I$44,7)-VLOOKUP(A13,Information!$A$34:$I$44,5)))/(135-90))+VLOOKUP(A13,Information!$A$34:$I$44,7)),IF((180*ATAN(I13/H13)/PI())&lt;=180,(-(((180-(180*ATAN(I13/H13)/PI()))*(VLOOKUP(A13,Information!$A$34:$I$44,9)-VLOOKUP(A13,Information!$A$34:$I$44,7)))/(180-135))+VLOOKUP(A13,Information!$A$34:$I$44,9)),"ERROR")))))/12</f>
        <v>#DIV/0!</v>
      </c>
      <c r="AN13" s="53" t="e">
        <f aca="false">(H13^2+I13^2)^0.5+J13-(IF((90+(180*ATAN(H13/I13)/PI()))&lt;=45,(-(((45-(90+(180*ATAN(H13/I13)/PI())))*(VLOOKUP(A13,Information!$A$34:$I$44,3)-0))/(45-0)))+VLOOKUP(A13,Information!$A$34:$I$44,3),IF((90+(180*ATAN(H13/I13)/PI()))&lt;=90,(-(((90-(90+(180*ATAN(H13/I13)/PI())))*(VLOOKUP(A13,Information!$A$34:$I$44,5)-VLOOKUP(A13,Information!$A$34:$I$44,3)))/(90-45)))+VLOOKUP(A13,Information!$A$34:$I$44,5),IF((90+(180*ATAN(H13/I13)/PI()))&lt;=135,(-(((135-(90+(180*ATAN(H13/I13)/PI())))*(VLOOKUP(A13,Information!$A$34:$I$44,7)-VLOOKUP(A13,Information!$A$34:$I$44,5)))/(135-90))+VLOOKUP(A13,Information!$A$34:$I$44,7)),IF((90+(180*ATAN(H13/I13)/PI()))&lt;=180,(-(((180-(90+(180*ATAN(H13/I13)/PI())))*(VLOOKUP(A13,Information!$A$34:$I$44,9)-VLOOKUP(A13,Information!$A$34:$I$44,7)))/(180-135))+VLOOKUP(A13,Information!$A$34:$I$44,9)),"ERROR")))))/12</f>
        <v>#DIV/0!</v>
      </c>
      <c r="AO13" s="53" t="e">
        <f aca="false">(H13^2+I13^2)^0.5+J13+K13+L13-2*(VLOOKUP(A13,Information!$A$34:$I$44,5)/12)-(IF((180*ATAN(H13/I13)/PI())&lt;=45,(-(((45-(180*ATAN(H13/I13)/PI()))*(VLOOKUP(A13,Information!$A$34:$I$44,3)-0))/(45-0)))+VLOOKUP(A13,Information!$A$34:$I$44,3),IF((180*ATAN(H13/I13)/PI())&lt;=90,(-(((90-(180*ATAN(H13/I13)/PI()))*(VLOOKUP(A13,Information!$A$34:$I$44,5)-VLOOKUP(A13,Information!$A$34:$I$44,3)))/(90-45)))+VLOOKUP(A13,Information!$A$34:$I$44,5),IF((180*ATAN(H13/I13)/PI())&lt;=135,(-(((135-(180*ATAN(H13/I13)/PI()))*(VLOOKUP(A13,Information!$A$34:$I$44,7)-VLOOKUP(A13,Information!$A$34:$I$44,5)))/(135-90))+VLOOKUP(A13,Information!$A$34:$I$44,7)),IF((180*ATAN(H13/I13)/PI())&lt;=180,(-(((180-(180*ATAN(H13/I13)/PI()))*(VLOOKUP(A13,Information!$A$34:$I$44,9)-VLOOKUP(A13,Information!$A$34:$I$44,7)))/(180-135))+VLOOKUP(A13,Information!$A$34:$I$44,9)),"ERROR")))))/12</f>
        <v>#DIV/0!</v>
      </c>
      <c r="AP13" s="53" t="e">
        <f aca="false">H13+(I13^2+J13^2)^0.5+K13-(IF((180*ATAN(I13/J13)/PI())&lt;=45,(-(((45-(180*ATAN(I13/J13)/PI()))*(VLOOKUP(A13,Information!$A$34:$I$44,3)-0))/(45-0)))+VLOOKUP(A13,Information!$A$34:$I$44,3),IF((180*ATAN(I13/J13)/PI())&lt;=90,(-(((90-(180*ATAN(I13/J13)/PI()))*(VLOOKUP(A13,Information!$A$34:$I$44,5)-VLOOKUP(A13,Information!$A$34:$I$44,3)))/(90-45)))+VLOOKUP(A13,Information!$A$34:$I$44,5),IF((180*ATAN(I13/J13)/PI())&lt;=135,(-(((135-(180*ATAN(I13/J13)/PI()))*(VLOOKUP(A13,Information!$A$34:$I$44,7)-VLOOKUP(A13,Information!$A$34:$I$44,5)))/(135-90))+VLOOKUP(A13,Information!$A$34:$I$44,7)),IF((180*ATAN(I13/J13)/PI())&lt;=180,(-(((180-(180*ATAN(I13/J13)/PI()))*(VLOOKUP(A13,Information!$A$34:$I$44,9)-VLOOKUP(A13,Information!$A$34:$I$44,7)))/(180-135))+VLOOKUP(A13,Information!$A$34:$I$44,9)),"ERROR")))))/12-(IF((180*ATAN(J13/I13)/PI())&lt;=45,(-(((45-(180*ATAN(J13/I13)/PI()))*(VLOOKUP(A13,Information!$A$34:$I$44,3)-0))/(45-0)))+VLOOKUP(A13,Information!$A$34:$I$44,3),IF((180*ATAN(J13/I13)/PI())&lt;=90,(-(((90-(180*ATAN(J13/I13)/PI()))*(VLOOKUP(A13,Information!$A$34:$I$44,5)-VLOOKUP(A13,Information!$A$34:$I$44,3)))/(90-45)))+VLOOKUP(A13,Information!$A$34:$I$44,5),IF((180*ATAN(J13/I13)/PI())&lt;=135,(-(((135-(180*ATAN(J13/I13)/PI()))*(VLOOKUP(A13,Information!$A$34:$I$44,7)-VLOOKUP(A13,Information!$A$34:$I$44,5)))/(135-90))+VLOOKUP(A13,Information!$A$34:$I$44,7)),IF((180*ATAN(J13/I13)/PI())&lt;=180,(-(((180-(180*ATAN(J13/I13)/PI()))*(VLOOKUP(A13,Information!$A$34:$I$44,9)-VLOOKUP(A13,Information!$A$34:$I$44,7)))/(180-135))+VLOOKUP(A13,Information!$A$34:$I$44,9)),"ERROR")))))/12</f>
        <v>#DIV/0!</v>
      </c>
      <c r="AQ13" s="53" t="e">
        <f aca="false">H13+I13+(J13^2+K13^2)^0.5+L13-(VLOOKUP(A13,Information!$A$34:$I$44,5)/12)-(IF((180*ATAN(J13/K13)/PI())&lt;=45,(-(((45-(180*ATAN(J13/K13)/PI()))*(VLOOKUP(A13,Information!$A$34:$I$44,3)-0))/(45-0)))+VLOOKUP(A13,Information!$A$34:$I$44,3),IF((180*ATAN(J13/K13)/PI())&lt;=90,(-(((90-(180*ATAN(J13/K13)/PI()))*(VLOOKUP(A13,Information!$A$34:$I$44,5)-VLOOKUP(A13,Information!$A$34:$I$44,3)))/(90-45)))+VLOOKUP(A13,Information!$A$34:$I$44,5),IF((180*ATAN(J13/K13)/PI())&lt;=135,(-(((135-(180*ATAN(J13/K13)/PI()))*(VLOOKUP(A13,Information!$A$34:$I$44,7)-VLOOKUP(A13,Information!$A$34:$I$44,5)))/(135-90))+VLOOKUP(A13,Information!$A$34:$I$44,7)),IF((180*ATAN(J13/K13)/PI())&lt;=180,(-(((180-(180*ATAN(J13/K13)/PI()))*(VLOOKUP(A13,Information!$A$34:$I$44,9)-VLOOKUP(A13,Information!$A$34:$I$44,7)))/(180-135))+VLOOKUP(A13,Information!$A$34:$I$44,9)),"ERROR")))))/12-(IF((180*ATAN(K13/J13)/PI())&lt;=45,(-(((45-(180*ATAN(K13/J13)/PI()))*(VLOOKUP(A13,Information!$A$34:$I$44,3)-0))/(45-0)))+VLOOKUP(A13,Information!$A$34:$I$44,3),IF((180*ATAN(K13/J13)/PI())&lt;=90,(-(((90-(180*ATAN(K13/J13)/PI()))*(VLOOKUP(A13,Information!$A$34:$I$44,5)-VLOOKUP(A13,Information!$A$34:$I$44,3)))/(90-45)))+VLOOKUP(A13,Information!$A$34:$I$44,5),IF((180*ATAN(K13/J13)/PI())&lt;=135,(-(((135-(180*ATAN(K13/J13)/PI()))*(VLOOKUP(A13,Information!$A$34:$I$44,7)-VLOOKUP(A13,Information!$A$34:$I$44,5)))/(135-90))+VLOOKUP(A13,Information!$A$34:$I$44,7)),IF((180*ATAN(K13/J13)/PI())&lt;=180,(-(((180-(180*ATAN(K13/J13)/PI()))*(VLOOKUP(A13,Information!$A$34:$I$44,9)-VLOOKUP(A13,Information!$A$34:$I$44,7)))/(180-135))+VLOOKUP(A13,Information!$A$34:$I$44,9)),"ERROR")))))/12</f>
        <v>#DIV/0!</v>
      </c>
      <c r="AR13" s="53" t="e">
        <f aca="false">H13+I13+(J13^2+K13^2)^0.5+L13+(J13^2+K13^2)^0.5+I13+H13-(VLOOKUP(A13,Information!$A$34:$I$44,5)/12)-(VLOOKUP(A13,Information!$A$34:$I$44,5)/12)-(IF((180*ATAN(J13/K13)/PI())&lt;=45,(-(((45-(180*ATAN(J13/K13)/PI()))*(VLOOKUP(A13,Information!$A$34:$I$44,3)-0))/(45-0)))+VLOOKUP(A13,Information!$A$34:$I$44,3),IF((180*ATAN(J13/K13)/PI())&lt;=90,(-(((90-(180*ATAN(J13/K13)/PI()))*(VLOOKUP(A13,Information!$A$34:$I$44,5)-VLOOKUP(A13,Information!$A$34:$I$44,3)))/(90-45)))+VLOOKUP(A13,Information!$A$34:$I$44,5),IF((180*ATAN(J13/K13)/PI())&lt;=135,(-(((135-(180*ATAN(J13/K13)/PI()))*(VLOOKUP(A13,Information!$A$34:$I$44,7)-VLOOKUP(A13,Information!$A$34:$I$44,5)))/(135-90))+VLOOKUP(A13,Information!$A$34:$I$44,7)),IF((180*ATAN(J13/K13)/PI())&lt;=180,(-(((180-(180*ATAN(J13/K13)/PI()))*(VLOOKUP(A13,Information!$A$34:$I$44,9)-VLOOKUP(A13,Information!$A$34:$I$44,7)))/(180-135))+VLOOKUP(A13,Information!$A$34:$I$44,9)),"ERROR")))))/6-(IF((180*ATAN(K13/J13)/PI())&lt;=45,(-(((45-(180*ATAN(K13/J13)/PI()))*(VLOOKUP(A13,Information!$A$34:$I$44,3)-0))/(45-0)))+VLOOKUP(A13,Information!$A$34:$I$44,3),IF((180*ATAN(K13/J13)/PI())&lt;=90,(-(((90-(180*ATAN(K13/J13)/PI()))*(VLOOKUP(A13,Information!$A$34:$I$44,5)-VLOOKUP(A13,Information!$A$34:$I$44,3)))/(90-45)))+VLOOKUP(A13,Information!$A$34:$I$44,5),IF((180*ATAN(K13/J13)/PI())&lt;=135,(-(((135-(180*ATAN(K13/J13)/PI()))*(VLOOKUP(A13,Information!$A$34:$I$44,7)-VLOOKUP(A13,Information!$A$34:$I$44,5)))/(135-90))+VLOOKUP(A13,Information!$A$34:$I$44,7)),IF((180*ATAN(K13/J13)/PI())&lt;=180,(-(((180-(180*ATAN(K13/J13)/PI()))*(VLOOKUP(A13,Information!$A$34:$I$44,9)-VLOOKUP(A13,Information!$A$34:$I$44,7)))/(180-135))+VLOOKUP(A13,Information!$A$34:$I$44,9)),"ERROR")))))/6</f>
        <v>#DIV/0!</v>
      </c>
      <c r="AS13" s="53" t="n">
        <f aca="false">H13+(VLOOKUP(A13,Information!$A$19:$L$29,3)/12)</f>
        <v>0.583333333333333</v>
      </c>
      <c r="AT13" s="53" t="n">
        <f aca="false">H13+2*(VLOOKUP(A13,Information!$A$19:$I$29,3)/12)</f>
        <v>1.16666666666667</v>
      </c>
      <c r="AU13" s="53" t="e">
        <f aca="false">H13+(I13^2+J13^2)^0.5+(VLOOKUP(A13,Information!$A$19:$L$29,3)/12)-(IF((180*ATAN(J13/I13)/PI())&lt;=45,(-(((45-(180*ATAN(J13/I13)/PI()))*(VLOOKUP(A13,Information!$A$34:$I$44,3)-0))/(45-0)))+VLOOKUP(A13,Information!$A$34:$I$44,3),IF((180*ATAN(J13/I13)/PI())&lt;=90,(-(((90-(180*ATAN(J13/I13)/PI()))*(VLOOKUP(A13,Information!$A$34:$I$44,5)-VLOOKUP(A13,Information!$A$34:$I$44,3)))/(90-45)))+VLOOKUP(A13,Information!$A$34:$I$44,5),IF((180*ATAN(J13/I13)/PI())&lt;=135,(-(((135-(180*ATAN(J13/I13)/PI()))*(VLOOKUP(A13,Information!$A$34:$I$44,7)-VLOOKUP(A13,Information!$A$34:$I$44,5)))/(135-90))+VLOOKUP(A13,Information!$A$34:$I$44,7)),IF((180*ATAN(J13/I13)/PI())&lt;=180,(-(((180-(180*ATAN(J13/I13)/PI()))*(VLOOKUP(A13,Information!$A$34:$I$44,9)-VLOOKUP(A13,Information!$A$34:$I$44,7)))/(180-135))+VLOOKUP(A13,Information!$A$34:$I$44,9)),"ERROR")))))/12</f>
        <v>#DIV/0!</v>
      </c>
      <c r="AV13" s="53" t="e">
        <f aca="false">H13+(I13^2+J13^2)^0.5-(IF((180*ATAN(J13/I13)/PI())&lt;=45,(-(((45-(180*ATAN(J13/I13)/PI()))*(VLOOKUP(A13,Information!$A$34:$I$44,3)-0))/(45-0)))+VLOOKUP(A13,Information!$A$34:$I$44,3),IF((180*ATAN(J13/I13)/PI())&lt;=90,(-(((90-(180*ATAN(J13/I13)/PI()))*(VLOOKUP(A13,Information!$A$34:$I$44,5)-VLOOKUP(A13,Information!$A$34:$I$44,3)))/(90-45)))+VLOOKUP(A13,Information!$A$34:$I$44,5),IF((180*ATAN(J13/I13)/PI())&lt;=135,(-(((135-(180*ATAN(J13/I13)/PI()))*(VLOOKUP(A13,Information!$A$34:$I$44,7)-VLOOKUP(A13,Information!$A$34:$I$44,5)))/(135-90))+VLOOKUP(A13,Information!$A$34:$I$44,7)),IF((180*ATAN(J13/I13)/PI())&lt;=180,(-(((180-(180*ATAN(J13/I13)/PI()))*(VLOOKUP(A13,Information!$A$34:$I$44,9)-VLOOKUP(A13,Information!$A$34:$I$44,7)))/(180-135))+VLOOKUP(A13,Information!$A$34:$I$44,9)),"ERROR")))))/12</f>
        <v>#DIV/0!</v>
      </c>
      <c r="AW13" s="53" t="e">
        <f aca="false">(H13^2+I13^2)^0.5+J13+(K13^2+L13^2)^0.5-(IF((180*ATAN(H13/I13)/PI())&lt;=45,(-(((45-(180*ATAN(H13/I13)/PI()))*(VLOOKUP(A13,Information!$A$34:$I$44,3)-0))/(45-0)))+VLOOKUP(A13,Information!$A$34:$I$44,3),IF((180*ATAN(H13/I13)/PI())&lt;=90,(-(((90-(180*ATAN(H13/I13)/PI()))*(VLOOKUP(A13,Information!$A$34:$I$44,5)-VLOOKUP(A13,Information!$A$34:$I$44,3)))/(90-45)))+VLOOKUP(A13,Information!$A$34:$I$44,5),IF((180*ATAN(H13/I13)/PI())&lt;=135,(-(((135-(180*ATAN(H13/I13)/PI()))*(VLOOKUP(A13,Information!$A$34:$I$44,7)-VLOOKUP(A13,Information!$A$34:$I$44,5)))/(135-90))+VLOOKUP(A13,Information!$A$34:$I$44,7)),IF((180*ATAN(H13/I13)/PI())&lt;=180,(-(((180-(180*ATAN(H13/I13)/PI()))*(VLOOKUP(A13,Information!$A$34:$I$44,9)-VLOOKUP(A13,Information!$A$34:$I$44,7)))/(180-135))+VLOOKUP(A13,Information!$A$34:$I$44,9)),"ERROR")))))/12-(IF((180*ATAN(L13/K13)/PI())&lt;=45,(-(((45-(180*ATAN(L13/K13)/PI()))*(VLOOKUP(A13,Information!$A$34:$I$44,3)-0))/(45-0)))+VLOOKUP(A13,Information!$A$34:$I$44,3),IF((180*ATAN(L13/K13)/PI())&lt;=90,(-(((90-(180*ATAN(L13/K13)/PI()))*(VLOOKUP(A13,Information!$A$34:$I$44,5)-VLOOKUP(A13,Information!$A$34:$I$44,3)))/(90-45)))+VLOOKUP(A13,Information!$A$34:$I$44,5),IF((180*ATAN(L13/K13)/PI())&lt;=135,(-(((135-(180*ATAN(L13/K13)/PI()))*(VLOOKUP(A13,Information!$A$34:$I$44,7)-VLOOKUP(A13,Information!$A$34:$I$44,5)))/(135-90))+VLOOKUP(A13,Information!$A$34:$I$44,7)),IF((180*ATAN(L13/K13)/PI())&lt;=180,(-(((180-(180*ATAN(L13/K13)/PI()))*(VLOOKUP(A13,Information!$A$34:$I$44,9)-VLOOKUP(A13,Information!$A$34:$I$44,7)))/(180-135))+VLOOKUP(A13,Information!$A$34:$I$44,9)),"ERROR")))))/12</f>
        <v>#DIV/0!</v>
      </c>
      <c r="AX13" s="53" t="e">
        <f aca="false">J13+(I13^2+K13^2)^0.5+H13+(I13^2+K13^2)^0.5+J13-(IF((180*ATAN(K13/I13)/PI())&lt;=45,(-(((45-(180*ATAN(K13/I13)/PI()))*(VLOOKUP(A13,Information!$A$34:$I$44,3)-0))/(45-0)))+VLOOKUP(A13,Information!$A$34:$I$44,3),IF((180*ATAN(K13/I13)/PI())&lt;=90,(-(((90-(180*ATAN(K13/I13)/PI()))*(VLOOKUP(A13,Information!$A$34:$I$44,5)-VLOOKUP(A13,Information!$A$34:$I$44,3)))/(90-45)))+VLOOKUP(A13,Information!$A$34:$I$44,5),IF((180*ATAN(K13/I13)/PI())&lt;=135,(-(((135-(180*ATAN(K13/I13)/PI()))*(VLOOKUP(A13,Information!$A$34:$I$44,7)-VLOOKUP(A13,Information!$A$34:$I$44,5)))/(135-90))+VLOOKUP(A13,Information!$A$34:$I$44,7)),IF((180*ATAN(K13/I13)/PI())&lt;=180,(-(((180-(180*ATAN(K13/I13)/PI()))*(VLOOKUP(A13,Information!$A$34:$I$44,9)-VLOOKUP(A13,Information!$A$34:$I$44,7)))/(180-135))+VLOOKUP(A13,Information!$A$34:$I$44,9)),"ERROR")))))/3</f>
        <v>#DIV/0!</v>
      </c>
      <c r="AY13" s="53" t="n">
        <f aca="false">H13+((5.25^2+1^2)^0.5/5.25)*(I13-M13)+(J13-M13)+PI()*M13-(IF((90+(180*ATAN(1/5.25)/PI()))&lt;=45,(-(((45-(90+(180*ATAN(1/5.25)/PI())))*(VLOOKUP(A13,Information!$A$34:$I$44,3)-0))/(45-0)))+VLOOKUP(A13,Information!$A$34:$I$44,3),IF((90+(180*ATAN(1/5.25)/PI()))&lt;=90,(-(((90-(90+(180*ATAN(1/5.25)/PI())))*(VLOOKUP(A13,Information!$A$34:$I$44,5)-VLOOKUP(A13,Information!$A$34:$I$44,3)))/(90-45)))+VLOOKUP(A13,Information!$A$34:$I$44,5),IF((90+(180*ATAN(1/5.25)/PI()))&lt;=135,(-(((135-(90+(180*ATAN(1/5.25)/PI())))*(VLOOKUP(A13,Information!$A$34:$I$44,7)-VLOOKUP(A13,Information!$A$34:$I$44,5)))/(135-90))+VLOOKUP(A13,Information!$A$34:$I$44,7)),IF((90+(180*ATAN(1/5.25)/PI()))&lt;=180,(-(((180-(90+(180*ATAN(1/5.25)/PI())))*(VLOOKUP(A13,Information!$A$34:$I$44,9)-VLOOKUP(A13,Information!$A$34:$I$44,7)))/(180-135))+VLOOKUP(A13,Information!$A$34:$I$44,9)),"ERROR")))))/12</f>
        <v>-0.127496365247121</v>
      </c>
      <c r="AZ13" s="53" t="n">
        <f aca="false">PI()*M13+2*(((H13-2*M13)/2)^2+I13^2)^0.5</f>
        <v>0</v>
      </c>
      <c r="BA13" s="53" t="e">
        <f aca="false">H13+(I13^2+K13^2)^0.5+(J13^2+L13^2)^0.5-(IF((180*ATAN(K13/I13)/PI())&lt;=45,(-(((45-(180*ATAN(K13/I13)/PI()))*(VLOOKUP(A13,Information!$A$34:$I$44,3)-0))/(45-0)))+VLOOKUP(A13,Information!$A$34:$I$44,3),IF((180*ATAN(K13/I13)/PI())&lt;=90,(-(((90-(180*ATAN(K13/I13)/PI()))*(VLOOKUP(A13,Information!$A$34:$I$44,5)-VLOOKUP(A13,Information!$A$34:$I$44,3)))/(90-45)))+VLOOKUP(A13,Information!$A$34:$I$44,5),IF((180*ATAN(K13/I13)/PI())&lt;=135,(-(((135-(180*ATAN(K13/I13)/PI()))*(VLOOKUP(A13,Information!$A$34:$I$44,7)-VLOOKUP(A13,Information!$A$34:$I$44,5)))/(135-90))+VLOOKUP(A13,Information!$A$34:$I$44,7)),IF((180*ATAN(K13/I13)/PI())&lt;=180,(-(((180-(180*ATAN(K13/I13)/PI()))*(VLOOKUP(A13,Information!$A$34:$I$44,9)-VLOOKUP(A13,Information!$A$34:$I$44,7)))/(180-135))+VLOOKUP(A13,Information!$A$34:$I$44,9)),"ERROR")))))/12-(IF(ABS((180*ATAN(L13/J13)/PI())-(180*ATAN(K13/I13)/PI()))&lt;=45,(-(((45-ABS((180*ATAN(L13/J13)/PI())-(180*ATAN(K13/I13)/PI())))*(VLOOKUP(A13,Information!$A$34:$I$44,3)-0))/(45-0)))+VLOOKUP(A13,Information!$A$34:$I$44,3),IF(ABS((180*ATAN(L13/J13)/PI())-(180*ATAN(K13/I13)/PI()))&lt;=90,(-(((90-ABS((180*ATAN(L13/J13)/PI())-(180*ATAN(K13/I13)/PI())))*(VLOOKUP(A13,Information!$A$34:$I$44,5)-VLOOKUP(A13,Information!$A$34:$I$44,3)))/(90-45)))+VLOOKUP(A13,Information!$A$34:$I$44,5),IF(ABS((180*ATAN(L13/J13)/PI())-(180*ATAN(K13/I13)/PI()))&lt;=135,(-(((135-ABS((180*ATAN(L13/J13)/PI())-(180*ATAN(K13/I13)/PI())))*(VLOOKUP(A13,Information!$A$34:$I$44,7)-VLOOKUP(A13,Information!$A$34:$I$44,5)))/(135-90))+VLOOKUP(A13,Information!$A$34:$I$44,7)),IF(ABS((180*ATAN(L13/J13)/PI())-(180*ATAN(K13/I13)/PI()))&lt;=180,(-(((180-ABS((180*ATAN(L13/J13)/PI())-(180*ATAN(K13/I13)/PI())))*(VLOOKUP(A13,Information!$A$34:$I$44,9)-VLOOKUP(A13,Information!$A$34:$I$44,7)))/(180-135))+VLOOKUP(A13,Information!$A$34:$I$44,9)),"ERROR")))))/12</f>
        <v>#DIV/0!</v>
      </c>
      <c r="BB13" s="53" t="e">
        <f aca="false"/>
        <v>#N/A</v>
      </c>
      <c r="BC13" s="53" t="n">
        <f aca="false">J13</f>
        <v>0</v>
      </c>
      <c r="BD13" s="53" t="n">
        <f aca="false">((5.25^2+1^2)^0.5/5.25)*H13+I13+I13-(IF((180*ATAN(5.25/1)/PI())&lt;=45,(-(((45-(180*ATAN(5.25/1)/PI()))*(VLOOKUP(A13,Information!$A$34:$I$44,3)-0))/(45-0)))+VLOOKUP(A13,Information!$A$34:$I$44,3),IF((180*ATAN(5.25/1)/PI())&lt;=90,(-(((90-(180*ATAN(5.25/1)/PI()))*(VLOOKUP(A13,Information!$A$34:$I$44,5)-VLOOKUP(A13,Information!$A$34:$I$44,3)))/(90-45)))+VLOOKUP(A13,Information!$A$34:$I$44,5),IF((180*ATAN(5.25/1)/PI())&lt;=135,(-(((135-(180*ATAN(5.25/1)/PI()))*(VLOOKUP(A13,Information!$A$34:$I$44,7)-VLOOKUP(A13,Information!$A$34:$I$44,5)))/(135-90))+VLOOKUP(A13,Information!$A$34:$I$44,7)),IF((180*ATAN(5.25/1)/PI())&lt;=180,(-(((180-(180*ATAN(5.25/1)/PI()))*(VLOOKUP(A13,Information!$A$34:$I$44,9)-VLOOKUP(A13,Information!$A$34:$I$44,7)))/(180-135))+VLOOKUP(A13,Information!$A$34:$I$44,9)),"ERROR")))))/12-(IF((180-(180*ATAN(5.25/1)/PI()))&lt;=45,(-(((45-(180-(180*ATAN(5.25/1)/PI())))*(VLOOKUP(A13,Information!$A$34:$I$44,3)-0))/(45-0)))+VLOOKUP(A13,Information!$A$34:$I$44,3),IF((180-(180*ATAN(5.25/1)/PI()))&lt;=90,(-(((90-(180-(180*ATAN(5.25/1)/PI())))*(VLOOKUP(A13,Information!$A$34:$I$44,5)-VLOOKUP(A13,Information!$A$34:$I$44,3)))/(90-45)))+VLOOKUP(A13,Information!$A$34:$I$44,5),IF((180-(180*ATAN(5.25/1)/PI()))&lt;=135,(-(((135-(180-(180*ATAN(5.25/1)/PI())))*(VLOOKUP(A13,Information!$A$34:$I$44,7)-VLOOKUP(A13,Information!$A$34:$I$44,5)))/(135-90))+VLOOKUP(A13,Information!$A$34:$I$44,7)),IF((180-(180*ATAN(5.25/1)/PI()))&lt;=180,(-(((180-(180-(180*ATAN(5.25/1)/PI())))*(VLOOKUP(A13,Information!$A$34:$I$44,9)-VLOOKUP(A13,Information!$A$34:$I$44,7)))/(180-135))+VLOOKUP(A13,Information!$A$34:$I$44,9)),"ERROR")))))/12</f>
        <v>-0.230029078023032</v>
      </c>
      <c r="BE13" s="53" t="n">
        <f aca="false">H13+I13+K13+((5.25^2+1^2)^0.5/5.25)*J13-(VLOOKUP(A13,Information!$A$34:$I$44,5)/12)-(IF((180*ATAN(5.25/1)/PI())&lt;=45,(-(((45-(180*ATAN(5.25/1)/PI()))*(VLOOKUP(A13,Information!$A$34:$I$44,3)-0))/(45-0)))+VLOOKUP(A13,Information!$A$34:$I$44,3),IF((180*ATAN(5.25/1)/PI())&lt;=90,(-(((90-(180*ATAN(5.25/1)/PI()))*(VLOOKUP(A13,Information!$A$34:$I$44,5)-VLOOKUP(A13,Information!$A$34:$I$44,3)))/(90-45)))+VLOOKUP(A13,Information!$A$34:$I$44,5),IF((180*ATAN(5.25/1)/PI())&lt;=135,(-(((135-(180*ATAN(5.25/1)/PI()))*(VLOOKUP(A13,Information!$A$34:$I$44,7)-VLOOKUP(A13,Information!$A$34:$I$44,5)))/(135-90))+VLOOKUP(A13,Information!$A$34:$I$44,7)),IF((180*ATAN(5.25/1)/PI())&lt;=180,(-(((180-(180*ATAN(5.25/1)/PI()))*(VLOOKUP(A13,Information!$A$34:$I$44,9)-VLOOKUP(A13,Information!$A$34:$I$44,7)))/(180-135))+VLOOKUP(A13,Information!$A$34:$I$44,9)),"ERROR")))))/12-(IF((180-(180*ATAN(5.25/1)/PI()))&lt;=45,(-(((45-(180-(180*ATAN(5.25/1)/PI())))*(VLOOKUP(A13,Information!$A$34:$I$44,3)-0))/(45-0)))+VLOOKUP(A13,Information!$A$34:$I$44,3),IF((180-(180*ATAN(5.25/1)/PI()))&lt;=90,(-(((90-(180-(180*ATAN(5.25/1)/PI())))*(VLOOKUP(A13,Information!$A$34:$I$44,5)-VLOOKUP(A13,Information!$A$34:$I$44,3)))/(90-45)))+VLOOKUP(A13,Information!$A$34:$I$44,5),IF((180-(180*ATAN(5.25/1)/PI()))&lt;=135,(-(((135-(180-(180*ATAN(5.25/1)/PI())))*(VLOOKUP(A13,Information!$A$34:$I$44,7)-VLOOKUP(A13,Information!$A$34:$I$44,5)))/(135-90))+VLOOKUP(A13,Information!$A$34:$I$44,7)),IF((180-(180*ATAN(5.25/1)/PI()))&lt;=180,(-(((180-(180-(180*ATAN(5.25/1)/PI())))*(VLOOKUP(A13,Information!$A$34:$I$44,9)-VLOOKUP(A13,Information!$A$34:$I$44,7)))/(180-135))+VLOOKUP(A13,Information!$A$34:$I$44,9)),"ERROR")))))/12</f>
        <v>-0.355029078023032</v>
      </c>
      <c r="BF13" s="53" t="n">
        <f aca="false">H13+J13+I13+K13+H13-4*(VLOOKUP(A13,Information!$A$34:$I$44,5)/12)</f>
        <v>-0.5</v>
      </c>
      <c r="BG13" s="53" t="e">
        <f aca="false">H13-I13+(I13^2+J13^2)^0.5+2*(VLOOKUP(A13,Information!$A$19:$L$29,7)/12)-(IF((180*ATAN(J13/I13)/PI())&lt;=45,(-(((45-(180*ATAN(J13/I13)/PI()))*(VLOOKUP(A13,Information!$A$34:$I$44,3)-0))/(45-0)))+VLOOKUP(A13,Information!$A$34:$I$44,3),IF((180*ATAN(J13/I13)/PI())&lt;=90,(-(((90-(180*ATAN(J13/I13)/PI()))*(VLOOKUP(A13,Information!$A$34:$I$44,5)-VLOOKUP(A13,Information!$A$34:$I$44,3)))/(90-45)))+VLOOKUP(A13,Information!$A$34:$I$44,5),IF((180*ATAN(J13/I13)/PI())&lt;=135,(-(((135-(180*ATAN(J13/I13)/PI()))*(VLOOKUP(A13,Information!$A$34:$I$44,7)-VLOOKUP(A13,Information!$A$34:$I$44,5)))/(135-90))+VLOOKUP(A13,Information!$A$34:$I$44,7)),IF((180*ATAN(J13/I13)/PI())&lt;=180,(-(((180-(180*ATAN(J13/I13)/PI()))*(VLOOKUP(A13,Information!$A$34:$I$44,9)-VLOOKUP(A13,Information!$A$34:$I$44,7)))/(180-135))+VLOOKUP(A13,Information!$A$34:$I$44,9)),"ERROR")))))/12</f>
        <v>#DIV/0!</v>
      </c>
      <c r="BH13" s="53" t="e">
        <f aca="false">H13+I13+(K13^2+K13^2)^0.5+J13+(K13^2+K13^2)^0.5+I13+H13-2*(VLOOKUP(A13,Information!$A$34:$I$44,5)/12)-4*(IF((180*ATAN(K13/K13)/PI())&lt;=45,(-(((45-(180*ATAN(K13/K13)/PI()))*(VLOOKUP(A13,Information!$A$34:$I$44,3)-0))/(45-0)))+VLOOKUP(A13,Information!$A$34:$I$44,3),IF((180*ATAN(K13/K13)/PI())&lt;=90,(-(((90-(180*ATAN(K13/K13)/PI()))*(VLOOKUP(A13,Information!$A$34:$I$44,5)-VLOOKUP(A13,Information!$A$34:$I$44,3)))/(90-45)))+VLOOKUP(A13,Information!$A$34:$I$44,5),IF((180*ATAN(K13/K13)/PI())&lt;=135,(-(((135-(180*ATAN(K13/K13)/PI()))*(VLOOKUP(A13,Information!$A$34:$I$44,7)-VLOOKUP(A13,Information!$A$34:$I$44,5)))/(135-90))+VLOOKUP(A13,Information!$A$34:$I$44,7)),IF((180*ATAN(K13/K13)/PI())&lt;=180,(-(((180-(180*ATAN(K13/K13)/PI()))*(VLOOKUP(A13,Information!$A$34:$I$44,9)-VLOOKUP(A13,Information!$A$34:$I$44,7)))/(180-135))+VLOOKUP(A13,Information!$A$34:$I$44,9)),"ERROR")))))/12</f>
        <v>#DIV/0!</v>
      </c>
      <c r="BI13" s="53" t="n">
        <f aca="false">H13+I13+H13+I13+2*(VLOOKUP(A13,Information!$A$19:$L$29,7)/12)-3*(VLOOKUP(A13,Information!$A$34:$I$44,5)/12)</f>
        <v>1.04166666666667</v>
      </c>
      <c r="BJ13" s="53" t="n">
        <f aca="false">PI()*M13+2*(((H13-4*M13)/2)^2+I13^2)^0.5+2*J13-2*(VLOOKUP(A13,Information!$A$34:$I$44,5)/12)</f>
        <v>-0.25</v>
      </c>
      <c r="BK13" s="36" t="n">
        <f aca="false">1+BK12</f>
        <v>9</v>
      </c>
      <c r="BM13" s="54"/>
      <c r="BN13" s="54"/>
      <c r="BO13" s="40"/>
    </row>
    <row r="14" customFormat="false" ht="13.2" hidden="false" customHeight="false" outlineLevel="0" collapsed="false">
      <c r="A14" s="66" t="n">
        <v>5</v>
      </c>
      <c r="B14" s="67" t="s">
        <v>51</v>
      </c>
      <c r="C14" s="61" t="n">
        <v>5</v>
      </c>
      <c r="D14" s="61"/>
      <c r="E14" s="60" t="n">
        <f aca="false">SUM(C14:D14)</f>
        <v>5</v>
      </c>
      <c r="F14" s="62" t="s">
        <v>43</v>
      </c>
      <c r="G14" s="63" t="n">
        <f aca="false">5+8/12</f>
        <v>5.66666666666667</v>
      </c>
      <c r="H14" s="63"/>
      <c r="I14" s="63"/>
      <c r="J14" s="63"/>
      <c r="K14" s="63"/>
      <c r="L14" s="63"/>
      <c r="M14" s="63"/>
      <c r="N14" s="63"/>
      <c r="O14" s="36" t="n">
        <f aca="false">IF(A14="","",VLOOKUP(A14,Information!$A$3:$D$13,2))</f>
        <v>0.31</v>
      </c>
      <c r="P14" s="36" t="n">
        <f aca="false">IF(A14="","",VLOOKUP(A14,Information!$A$3:$D$13,3))</f>
        <v>1.043</v>
      </c>
      <c r="Q14" s="36" t="n">
        <f aca="false">IF(A14="","",VLOOKUP(A14,Information!$A$3:$D$13,4))</f>
        <v>0.625</v>
      </c>
      <c r="R14" s="50" t="n">
        <f aca="false">(TRUNC(HLOOKUP(F14,$AC$5:$BJ$125,BK14),0)+ROUND((HLOOKUP(F14,$AC$5:$BJ$125,BK14)-TRUNC(HLOOKUP(F14,$AC$5:$BJ$125,BK14),0))*12,0)/12)</f>
        <v>5.66666666666667</v>
      </c>
      <c r="S14" s="51" t="str">
        <f aca="false">IF(A14="","",IF(R14&gt;=1,INT(R14)&amp;"' - ","")&amp;TEXT(MOD(R14,1)*12,"0"&amp;IF(ABS(MOD(R14,1)*12-ROUND(MOD(R14,1)*12,0))&gt;1/16," 0/"&amp;CHOOSE(ROUND(MOD(MOD(R14,1)*12,1)*8,0),8,4,8,2,8,4,8),""))&amp;"""")</f>
        <v>5' - 8"</v>
      </c>
      <c r="T14" s="52" t="n">
        <f aca="false">IF(A14="","",IF(F14=27,(P14*PI()*J14*(1/(H14*12))*((H14*12/2)^2+(I14*12-Q14)^2)^0.5+(3*P14*PI()*(I14*12-Q14)*(1/12)))*E14,P14*E14*R14))</f>
        <v>29.5516666666667</v>
      </c>
      <c r="U14" s="51" t="str">
        <f aca="false">IF(G14="","",IF(G14&gt;=1,INT(G14)&amp;"' - ","")&amp;TEXT(MOD(G14,1)*12,"0"&amp;IF(ABS(MOD(G14,1)*12-ROUND(MOD(G14,1)*12,0))&gt;1/16," 0/"&amp;CHOOSE(ROUND(MOD(MOD(G14,1)*12,1)*8,0),8,4,8,2,8,4,8),""))&amp;"""")</f>
        <v>5' - 8"</v>
      </c>
      <c r="V14" s="51" t="str">
        <f aca="false">IF(H14="","",IF(H14&gt;=1,INT(H14)&amp;"' - ","")&amp;TEXT(MOD(H14,1)*12,"0"&amp;IF(ABS(MOD(H14,1)*12-ROUND(MOD(H14,1)*12,0))&gt;1/16," 0/"&amp;CHOOSE(ROUND(MOD(MOD(H14,1)*12,1)*8,0),8,4,8,2,8,4,8),""))&amp;"""")</f>
        <v/>
      </c>
      <c r="W14" s="51" t="str">
        <f aca="false">IF(I14="","",IF(I14&gt;=1,INT(I14)&amp;"' - ","")&amp;TEXT(MOD(I14,1)*12,"0"&amp;IF(ABS(MOD(I14,1)*12-ROUND(MOD(I14,1)*12,0))&gt;1/16," 0/"&amp;CHOOSE(ROUND(MOD(MOD(I14,1)*12,1)*8,0),8,4,8,2,8,4,8),""))&amp;"""")</f>
        <v/>
      </c>
      <c r="X14" s="51" t="str">
        <f aca="false">IF(J14="","",IF(J14&gt;=1,INT(J14)&amp;"' - ","")&amp;TEXT(MOD(J14,1)*12,"0"&amp;IF(ABS(MOD(J14,1)*12-ROUND(MOD(J14,1)*12,0))&gt;1/16," 0/"&amp;CHOOSE(ROUND(MOD(MOD(J14,1)*12,1)*8,0),8,4,8,2,8,4,8),""))&amp;"""")</f>
        <v/>
      </c>
      <c r="Y14" s="51" t="str">
        <f aca="false">IF(K14="","",IF(K14&gt;=1,INT(K14)&amp;"' - ","")&amp;TEXT(MOD(K14,1)*12,"0"&amp;IF(ABS(MOD(K14,1)*12-ROUND(MOD(K14,1)*12,0))&gt;1/16," 0/"&amp;CHOOSE(ROUND(MOD(MOD(K14,1)*12,1)*8,0),8,4,8,2,8,4,8),""))&amp;"""")</f>
        <v/>
      </c>
      <c r="Z14" s="51" t="str">
        <f aca="false">IF(L14="","",IF(L14&gt;=1,INT(L14)&amp;"' - ","")&amp;TEXT(MOD(L14,1)*12,"0"&amp;IF(ABS(MOD(L14,1)*12-ROUND(MOD(L14,1)*12,0))&gt;1/16," 0/"&amp;CHOOSE(ROUND(MOD(MOD(L14,1)*12,1)*8,0),8,4,8,2,8,4,8),""))&amp;"""")</f>
        <v/>
      </c>
      <c r="AA14" s="51" t="str">
        <f aca="false">IF(M14="","",IF(M14&gt;=1,INT(M14)&amp;"' - ","")&amp;TEXT(MOD(M14,1)*12,"0"&amp;IF(ABS(MOD(M14,1)*12-ROUND(MOD(M14,1)*12,0))&gt;1/16," 0/"&amp;CHOOSE(ROUND(MOD(MOD(M14,1)*12,1)*8,0),8,4,8,2,8,4,8),""))&amp;"""")</f>
        <v/>
      </c>
      <c r="AB14" s="51" t="str">
        <f aca="false">IF(N14="","",IF(N14&gt;=1,INT(N14)&amp;"' - ","")&amp;TEXT(MOD(N14,1)*12,"0"&amp;IF(ABS(MOD(N14,1)*12-ROUND(MOD(N14,1)*12,0))&gt;1/16," 0/"&amp;CHOOSE(ROUND(MOD(MOD(N14,1)*12,1)*8,0),8,4,8,2,8,4,8),""))&amp;"""")</f>
        <v/>
      </c>
      <c r="AC14" s="53" t="n">
        <f aca="false">G14</f>
        <v>5.66666666666667</v>
      </c>
      <c r="AD14" s="53" t="n">
        <f aca="false">H14+I14-(VLOOKUP(A14,Information!$A$34:$I$44,5)/12)</f>
        <v>-0.125</v>
      </c>
      <c r="AE14" s="53" t="n">
        <f aca="false">H14+I14+J14-2*(VLOOKUP(A14,Information!$A$34:$I$44,5)/12)</f>
        <v>-0.25</v>
      </c>
      <c r="AF14" s="53" t="n">
        <f aca="false">2*H14+2*I14-3*(VLOOKUP(A14,Information!$A$34:$I$44,5)/12)+2*(VLOOKUP(A14,Information!$A$19:$L$29,11)/12)</f>
        <v>0.541666666666667</v>
      </c>
      <c r="AG14" s="53" t="n">
        <f aca="false">H14+2*I14-2*(VLOOKUP(A14,Information!$A$34:$I$44,5)/12)+2*(VLOOKUP(A14,Information!$A$19:$L$29,11)/12)</f>
        <v>0.666666666666667</v>
      </c>
      <c r="AH14" s="53" t="n">
        <f aca="false">H14+2*I14+2*J14-4*(VLOOKUP(A14,Information!$A$34:$I$44,5)/12)</f>
        <v>-0.5</v>
      </c>
      <c r="AI14" s="53" t="n">
        <f aca="false">H14+2*I14+2*J14-4*(VLOOKUP(A14,Information!$A$34:$I$44,5)/12)</f>
        <v>-0.5</v>
      </c>
      <c r="AJ14" s="53" t="n">
        <f aca="false">H14+I14+J14+K14-3*(VLOOKUP(A14,Information!$A$34:$I$44,5)/12)</f>
        <v>-0.375</v>
      </c>
      <c r="AK14" s="53" t="n">
        <f aca="false">H14+I14+J14-2*(VLOOKUP(A14,Information!$A$34:$I$44,5)/12)</f>
        <v>-0.25</v>
      </c>
      <c r="AL14" s="53" t="e">
        <f aca="false">(H14^2+I14^2)^0.5+J14+K14-(VLOOKUP(A14,Information!$A$34:$I$44,5)/12)-(IF((90+(180*ATAN(H14/I14)/PI()))&lt;=45,(-(((45-(90+(180*ATAN(H14/I14)/PI())))*(VLOOKUP(A14,Information!$A$34:$I$44,3)-0))/(45-0)))+VLOOKUP(A14,Information!$A$34:$I$44,3),IF((90+(180*ATAN(H14/I14)/PI()))&lt;=90,(-(((90-(90+(180*ATAN(H14/I14)/PI())))*(VLOOKUP(A14,Information!$A$34:$I$44,5)-VLOOKUP(A14,Information!$A$34:$I$44,3)))/(90-45)))+VLOOKUP(A14,Information!$A$34:$I$44,5),IF((90+(180*ATAN(H14/I14)/PI()))&lt;=135,(-(((135-(90+(180*ATAN(H14/I14)/PI())))*(VLOOKUP(A14,Information!$A$34:$I$44,7)-VLOOKUP(A14,Information!$A$34:$I$44,5)))/(135-90))+VLOOKUP(A14,Information!$A$34:$I$44,7)),IF((90+(180*ATAN(H14/I14)/PI()))&lt;=180,(-(((180-(90+(180*ATAN(H14/I14)/PI())))*(VLOOKUP(A14,Information!$A$34:$I$44,9)-VLOOKUP(A14,Information!$A$34:$I$44,7)))/(180-135))+VLOOKUP(A14,Information!$A$34:$I$44,9)),"ERROR")))))/12</f>
        <v>#DIV/0!</v>
      </c>
      <c r="AM14" s="53" t="e">
        <f aca="false">(H14^2+I14^2)^0.5+J14+K14-(VLOOKUP(A14,Information!$A$34:$I$44,5)/12)-(IF((180*ATAN(I14/H14)/PI())&lt;=45,(-(((45-(180*ATAN(I14/H14)/PI()))*(VLOOKUP(A14,Information!$A$34:$I$44,3)-0))/(45-0)))+VLOOKUP(A14,Information!$A$34:$I$44,3),IF((180*ATAN(I14/H14)/PI())&lt;=90,(-(((90-(180*ATAN(I14/H14)/PI()))*(VLOOKUP(A14,Information!$A$34:$I$44,5)-VLOOKUP(A14,Information!$A$34:$I$44,3)))/(90-45)))+VLOOKUP(A14,Information!$A$34:$I$44,5),IF((180*ATAN(I14/H14)/PI())&lt;=135,(-(((135-(180*ATAN(I14/H14)/PI()))*(VLOOKUP(A14,Information!$A$34:$I$44,7)-VLOOKUP(A14,Information!$A$34:$I$44,5)))/(135-90))+VLOOKUP(A14,Information!$A$34:$I$44,7)),IF((180*ATAN(I14/H14)/PI())&lt;=180,(-(((180-(180*ATAN(I14/H14)/PI()))*(VLOOKUP(A14,Information!$A$34:$I$44,9)-VLOOKUP(A14,Information!$A$34:$I$44,7)))/(180-135))+VLOOKUP(A14,Information!$A$34:$I$44,9)),"ERROR")))))/12</f>
        <v>#DIV/0!</v>
      </c>
      <c r="AN14" s="53" t="e">
        <f aca="false">(H14^2+I14^2)^0.5+J14-(IF((90+(180*ATAN(H14/I14)/PI()))&lt;=45,(-(((45-(90+(180*ATAN(H14/I14)/PI())))*(VLOOKUP(A14,Information!$A$34:$I$44,3)-0))/(45-0)))+VLOOKUP(A14,Information!$A$34:$I$44,3),IF((90+(180*ATAN(H14/I14)/PI()))&lt;=90,(-(((90-(90+(180*ATAN(H14/I14)/PI())))*(VLOOKUP(A14,Information!$A$34:$I$44,5)-VLOOKUP(A14,Information!$A$34:$I$44,3)))/(90-45)))+VLOOKUP(A14,Information!$A$34:$I$44,5),IF((90+(180*ATAN(H14/I14)/PI()))&lt;=135,(-(((135-(90+(180*ATAN(H14/I14)/PI())))*(VLOOKUP(A14,Information!$A$34:$I$44,7)-VLOOKUP(A14,Information!$A$34:$I$44,5)))/(135-90))+VLOOKUP(A14,Information!$A$34:$I$44,7)),IF((90+(180*ATAN(H14/I14)/PI()))&lt;=180,(-(((180-(90+(180*ATAN(H14/I14)/PI())))*(VLOOKUP(A14,Information!$A$34:$I$44,9)-VLOOKUP(A14,Information!$A$34:$I$44,7)))/(180-135))+VLOOKUP(A14,Information!$A$34:$I$44,9)),"ERROR")))))/12</f>
        <v>#DIV/0!</v>
      </c>
      <c r="AO14" s="53" t="e">
        <f aca="false">(H14^2+I14^2)^0.5+J14+K14+L14-2*(VLOOKUP(A14,Information!$A$34:$I$44,5)/12)-(IF((180*ATAN(H14/I14)/PI())&lt;=45,(-(((45-(180*ATAN(H14/I14)/PI()))*(VLOOKUP(A14,Information!$A$34:$I$44,3)-0))/(45-0)))+VLOOKUP(A14,Information!$A$34:$I$44,3),IF((180*ATAN(H14/I14)/PI())&lt;=90,(-(((90-(180*ATAN(H14/I14)/PI()))*(VLOOKUP(A14,Information!$A$34:$I$44,5)-VLOOKUP(A14,Information!$A$34:$I$44,3)))/(90-45)))+VLOOKUP(A14,Information!$A$34:$I$44,5),IF((180*ATAN(H14/I14)/PI())&lt;=135,(-(((135-(180*ATAN(H14/I14)/PI()))*(VLOOKUP(A14,Information!$A$34:$I$44,7)-VLOOKUP(A14,Information!$A$34:$I$44,5)))/(135-90))+VLOOKUP(A14,Information!$A$34:$I$44,7)),IF((180*ATAN(H14/I14)/PI())&lt;=180,(-(((180-(180*ATAN(H14/I14)/PI()))*(VLOOKUP(A14,Information!$A$34:$I$44,9)-VLOOKUP(A14,Information!$A$34:$I$44,7)))/(180-135))+VLOOKUP(A14,Information!$A$34:$I$44,9)),"ERROR")))))/12</f>
        <v>#DIV/0!</v>
      </c>
      <c r="AP14" s="53" t="e">
        <f aca="false">H14+(I14^2+J14^2)^0.5+K14-(IF((180*ATAN(I14/J14)/PI())&lt;=45,(-(((45-(180*ATAN(I14/J14)/PI()))*(VLOOKUP(A14,Information!$A$34:$I$44,3)-0))/(45-0)))+VLOOKUP(A14,Information!$A$34:$I$44,3),IF((180*ATAN(I14/J14)/PI())&lt;=90,(-(((90-(180*ATAN(I14/J14)/PI()))*(VLOOKUP(A14,Information!$A$34:$I$44,5)-VLOOKUP(A14,Information!$A$34:$I$44,3)))/(90-45)))+VLOOKUP(A14,Information!$A$34:$I$44,5),IF((180*ATAN(I14/J14)/PI())&lt;=135,(-(((135-(180*ATAN(I14/J14)/PI()))*(VLOOKUP(A14,Information!$A$34:$I$44,7)-VLOOKUP(A14,Information!$A$34:$I$44,5)))/(135-90))+VLOOKUP(A14,Information!$A$34:$I$44,7)),IF((180*ATAN(I14/J14)/PI())&lt;=180,(-(((180-(180*ATAN(I14/J14)/PI()))*(VLOOKUP(A14,Information!$A$34:$I$44,9)-VLOOKUP(A14,Information!$A$34:$I$44,7)))/(180-135))+VLOOKUP(A14,Information!$A$34:$I$44,9)),"ERROR")))))/12-(IF((180*ATAN(J14/I14)/PI())&lt;=45,(-(((45-(180*ATAN(J14/I14)/PI()))*(VLOOKUP(A14,Information!$A$34:$I$44,3)-0))/(45-0)))+VLOOKUP(A14,Information!$A$34:$I$44,3),IF((180*ATAN(J14/I14)/PI())&lt;=90,(-(((90-(180*ATAN(J14/I14)/PI()))*(VLOOKUP(A14,Information!$A$34:$I$44,5)-VLOOKUP(A14,Information!$A$34:$I$44,3)))/(90-45)))+VLOOKUP(A14,Information!$A$34:$I$44,5),IF((180*ATAN(J14/I14)/PI())&lt;=135,(-(((135-(180*ATAN(J14/I14)/PI()))*(VLOOKUP(A14,Information!$A$34:$I$44,7)-VLOOKUP(A14,Information!$A$34:$I$44,5)))/(135-90))+VLOOKUP(A14,Information!$A$34:$I$44,7)),IF((180*ATAN(J14/I14)/PI())&lt;=180,(-(((180-(180*ATAN(J14/I14)/PI()))*(VLOOKUP(A14,Information!$A$34:$I$44,9)-VLOOKUP(A14,Information!$A$34:$I$44,7)))/(180-135))+VLOOKUP(A14,Information!$A$34:$I$44,9)),"ERROR")))))/12</f>
        <v>#DIV/0!</v>
      </c>
      <c r="AQ14" s="53" t="e">
        <f aca="false">H14+I14+(J14^2+K14^2)^0.5+L14-(VLOOKUP(A14,Information!$A$34:$I$44,5)/12)-(IF((180*ATAN(J14/K14)/PI())&lt;=45,(-(((45-(180*ATAN(J14/K14)/PI()))*(VLOOKUP(A14,Information!$A$34:$I$44,3)-0))/(45-0)))+VLOOKUP(A14,Information!$A$34:$I$44,3),IF((180*ATAN(J14/K14)/PI())&lt;=90,(-(((90-(180*ATAN(J14/K14)/PI()))*(VLOOKUP(A14,Information!$A$34:$I$44,5)-VLOOKUP(A14,Information!$A$34:$I$44,3)))/(90-45)))+VLOOKUP(A14,Information!$A$34:$I$44,5),IF((180*ATAN(J14/K14)/PI())&lt;=135,(-(((135-(180*ATAN(J14/K14)/PI()))*(VLOOKUP(A14,Information!$A$34:$I$44,7)-VLOOKUP(A14,Information!$A$34:$I$44,5)))/(135-90))+VLOOKUP(A14,Information!$A$34:$I$44,7)),IF((180*ATAN(J14/K14)/PI())&lt;=180,(-(((180-(180*ATAN(J14/K14)/PI()))*(VLOOKUP(A14,Information!$A$34:$I$44,9)-VLOOKUP(A14,Information!$A$34:$I$44,7)))/(180-135))+VLOOKUP(A14,Information!$A$34:$I$44,9)),"ERROR")))))/12-(IF((180*ATAN(K14/J14)/PI())&lt;=45,(-(((45-(180*ATAN(K14/J14)/PI()))*(VLOOKUP(A14,Information!$A$34:$I$44,3)-0))/(45-0)))+VLOOKUP(A14,Information!$A$34:$I$44,3),IF((180*ATAN(K14/J14)/PI())&lt;=90,(-(((90-(180*ATAN(K14/J14)/PI()))*(VLOOKUP(A14,Information!$A$34:$I$44,5)-VLOOKUP(A14,Information!$A$34:$I$44,3)))/(90-45)))+VLOOKUP(A14,Information!$A$34:$I$44,5),IF((180*ATAN(K14/J14)/PI())&lt;=135,(-(((135-(180*ATAN(K14/J14)/PI()))*(VLOOKUP(A14,Information!$A$34:$I$44,7)-VLOOKUP(A14,Information!$A$34:$I$44,5)))/(135-90))+VLOOKUP(A14,Information!$A$34:$I$44,7)),IF((180*ATAN(K14/J14)/PI())&lt;=180,(-(((180-(180*ATAN(K14/J14)/PI()))*(VLOOKUP(A14,Information!$A$34:$I$44,9)-VLOOKUP(A14,Information!$A$34:$I$44,7)))/(180-135))+VLOOKUP(A14,Information!$A$34:$I$44,9)),"ERROR")))))/12</f>
        <v>#DIV/0!</v>
      </c>
      <c r="AR14" s="53" t="e">
        <f aca="false">H14+I14+(J14^2+K14^2)^0.5+L14+(J14^2+K14^2)^0.5+I14+H14-(VLOOKUP(A14,Information!$A$34:$I$44,5)/12)-(VLOOKUP(A14,Information!$A$34:$I$44,5)/12)-(IF((180*ATAN(J14/K14)/PI())&lt;=45,(-(((45-(180*ATAN(J14/K14)/PI()))*(VLOOKUP(A14,Information!$A$34:$I$44,3)-0))/(45-0)))+VLOOKUP(A14,Information!$A$34:$I$44,3),IF((180*ATAN(J14/K14)/PI())&lt;=90,(-(((90-(180*ATAN(J14/K14)/PI()))*(VLOOKUP(A14,Information!$A$34:$I$44,5)-VLOOKUP(A14,Information!$A$34:$I$44,3)))/(90-45)))+VLOOKUP(A14,Information!$A$34:$I$44,5),IF((180*ATAN(J14/K14)/PI())&lt;=135,(-(((135-(180*ATAN(J14/K14)/PI()))*(VLOOKUP(A14,Information!$A$34:$I$44,7)-VLOOKUP(A14,Information!$A$34:$I$44,5)))/(135-90))+VLOOKUP(A14,Information!$A$34:$I$44,7)),IF((180*ATAN(J14/K14)/PI())&lt;=180,(-(((180-(180*ATAN(J14/K14)/PI()))*(VLOOKUP(A14,Information!$A$34:$I$44,9)-VLOOKUP(A14,Information!$A$34:$I$44,7)))/(180-135))+VLOOKUP(A14,Information!$A$34:$I$44,9)),"ERROR")))))/6-(IF((180*ATAN(K14/J14)/PI())&lt;=45,(-(((45-(180*ATAN(K14/J14)/PI()))*(VLOOKUP(A14,Information!$A$34:$I$44,3)-0))/(45-0)))+VLOOKUP(A14,Information!$A$34:$I$44,3),IF((180*ATAN(K14/J14)/PI())&lt;=90,(-(((90-(180*ATAN(K14/J14)/PI()))*(VLOOKUP(A14,Information!$A$34:$I$44,5)-VLOOKUP(A14,Information!$A$34:$I$44,3)))/(90-45)))+VLOOKUP(A14,Information!$A$34:$I$44,5),IF((180*ATAN(K14/J14)/PI())&lt;=135,(-(((135-(180*ATAN(K14/J14)/PI()))*(VLOOKUP(A14,Information!$A$34:$I$44,7)-VLOOKUP(A14,Information!$A$34:$I$44,5)))/(135-90))+VLOOKUP(A14,Information!$A$34:$I$44,7)),IF((180*ATAN(K14/J14)/PI())&lt;=180,(-(((180-(180*ATAN(K14/J14)/PI()))*(VLOOKUP(A14,Information!$A$34:$I$44,9)-VLOOKUP(A14,Information!$A$34:$I$44,7)))/(180-135))+VLOOKUP(A14,Information!$A$34:$I$44,9)),"ERROR")))))/6</f>
        <v>#DIV/0!</v>
      </c>
      <c r="AS14" s="53" t="n">
        <f aca="false">H14+(VLOOKUP(A14,Information!$A$19:$L$29,3)/12)</f>
        <v>0.583333333333333</v>
      </c>
      <c r="AT14" s="53" t="n">
        <f aca="false">H14+2*(VLOOKUP(A14,Information!$A$19:$I$29,3)/12)</f>
        <v>1.16666666666667</v>
      </c>
      <c r="AU14" s="53" t="e">
        <f aca="false">H14+(I14^2+J14^2)^0.5+(VLOOKUP(A14,Information!$A$19:$L$29,3)/12)-(IF((180*ATAN(J14/I14)/PI())&lt;=45,(-(((45-(180*ATAN(J14/I14)/PI()))*(VLOOKUP(A14,Information!$A$34:$I$44,3)-0))/(45-0)))+VLOOKUP(A14,Information!$A$34:$I$44,3),IF((180*ATAN(J14/I14)/PI())&lt;=90,(-(((90-(180*ATAN(J14/I14)/PI()))*(VLOOKUP(A14,Information!$A$34:$I$44,5)-VLOOKUP(A14,Information!$A$34:$I$44,3)))/(90-45)))+VLOOKUP(A14,Information!$A$34:$I$44,5),IF((180*ATAN(J14/I14)/PI())&lt;=135,(-(((135-(180*ATAN(J14/I14)/PI()))*(VLOOKUP(A14,Information!$A$34:$I$44,7)-VLOOKUP(A14,Information!$A$34:$I$44,5)))/(135-90))+VLOOKUP(A14,Information!$A$34:$I$44,7)),IF((180*ATAN(J14/I14)/PI())&lt;=180,(-(((180-(180*ATAN(J14/I14)/PI()))*(VLOOKUP(A14,Information!$A$34:$I$44,9)-VLOOKUP(A14,Information!$A$34:$I$44,7)))/(180-135))+VLOOKUP(A14,Information!$A$34:$I$44,9)),"ERROR")))))/12</f>
        <v>#DIV/0!</v>
      </c>
      <c r="AV14" s="53" t="e">
        <f aca="false">H14+(I14^2+J14^2)^0.5-(IF((180*ATAN(J14/I14)/PI())&lt;=45,(-(((45-(180*ATAN(J14/I14)/PI()))*(VLOOKUP(A14,Information!$A$34:$I$44,3)-0))/(45-0)))+VLOOKUP(A14,Information!$A$34:$I$44,3),IF((180*ATAN(J14/I14)/PI())&lt;=90,(-(((90-(180*ATAN(J14/I14)/PI()))*(VLOOKUP(A14,Information!$A$34:$I$44,5)-VLOOKUP(A14,Information!$A$34:$I$44,3)))/(90-45)))+VLOOKUP(A14,Information!$A$34:$I$44,5),IF((180*ATAN(J14/I14)/PI())&lt;=135,(-(((135-(180*ATAN(J14/I14)/PI()))*(VLOOKUP(A14,Information!$A$34:$I$44,7)-VLOOKUP(A14,Information!$A$34:$I$44,5)))/(135-90))+VLOOKUP(A14,Information!$A$34:$I$44,7)),IF((180*ATAN(J14/I14)/PI())&lt;=180,(-(((180-(180*ATAN(J14/I14)/PI()))*(VLOOKUP(A14,Information!$A$34:$I$44,9)-VLOOKUP(A14,Information!$A$34:$I$44,7)))/(180-135))+VLOOKUP(A14,Information!$A$34:$I$44,9)),"ERROR")))))/12</f>
        <v>#DIV/0!</v>
      </c>
      <c r="AW14" s="53" t="e">
        <f aca="false">(H14^2+I14^2)^0.5+J14+(K14^2+L14^2)^0.5-(IF((180*ATAN(H14/I14)/PI())&lt;=45,(-(((45-(180*ATAN(H14/I14)/PI()))*(VLOOKUP(A14,Information!$A$34:$I$44,3)-0))/(45-0)))+VLOOKUP(A14,Information!$A$34:$I$44,3),IF((180*ATAN(H14/I14)/PI())&lt;=90,(-(((90-(180*ATAN(H14/I14)/PI()))*(VLOOKUP(A14,Information!$A$34:$I$44,5)-VLOOKUP(A14,Information!$A$34:$I$44,3)))/(90-45)))+VLOOKUP(A14,Information!$A$34:$I$44,5),IF((180*ATAN(H14/I14)/PI())&lt;=135,(-(((135-(180*ATAN(H14/I14)/PI()))*(VLOOKUP(A14,Information!$A$34:$I$44,7)-VLOOKUP(A14,Information!$A$34:$I$44,5)))/(135-90))+VLOOKUP(A14,Information!$A$34:$I$44,7)),IF((180*ATAN(H14/I14)/PI())&lt;=180,(-(((180-(180*ATAN(H14/I14)/PI()))*(VLOOKUP(A14,Information!$A$34:$I$44,9)-VLOOKUP(A14,Information!$A$34:$I$44,7)))/(180-135))+VLOOKUP(A14,Information!$A$34:$I$44,9)),"ERROR")))))/12-(IF((180*ATAN(L14/K14)/PI())&lt;=45,(-(((45-(180*ATAN(L14/K14)/PI()))*(VLOOKUP(A14,Information!$A$34:$I$44,3)-0))/(45-0)))+VLOOKUP(A14,Information!$A$34:$I$44,3),IF((180*ATAN(L14/K14)/PI())&lt;=90,(-(((90-(180*ATAN(L14/K14)/PI()))*(VLOOKUP(A14,Information!$A$34:$I$44,5)-VLOOKUP(A14,Information!$A$34:$I$44,3)))/(90-45)))+VLOOKUP(A14,Information!$A$34:$I$44,5),IF((180*ATAN(L14/K14)/PI())&lt;=135,(-(((135-(180*ATAN(L14/K14)/PI()))*(VLOOKUP(A14,Information!$A$34:$I$44,7)-VLOOKUP(A14,Information!$A$34:$I$44,5)))/(135-90))+VLOOKUP(A14,Information!$A$34:$I$44,7)),IF((180*ATAN(L14/K14)/PI())&lt;=180,(-(((180-(180*ATAN(L14/K14)/PI()))*(VLOOKUP(A14,Information!$A$34:$I$44,9)-VLOOKUP(A14,Information!$A$34:$I$44,7)))/(180-135))+VLOOKUP(A14,Information!$A$34:$I$44,9)),"ERROR")))))/12</f>
        <v>#DIV/0!</v>
      </c>
      <c r="AX14" s="53" t="e">
        <f aca="false">J14+(I14^2+K14^2)^0.5+H14+(I14^2+K14^2)^0.5+J14-(IF((180*ATAN(K14/I14)/PI())&lt;=45,(-(((45-(180*ATAN(K14/I14)/PI()))*(VLOOKUP(A14,Information!$A$34:$I$44,3)-0))/(45-0)))+VLOOKUP(A14,Information!$A$34:$I$44,3),IF((180*ATAN(K14/I14)/PI())&lt;=90,(-(((90-(180*ATAN(K14/I14)/PI()))*(VLOOKUP(A14,Information!$A$34:$I$44,5)-VLOOKUP(A14,Information!$A$34:$I$44,3)))/(90-45)))+VLOOKUP(A14,Information!$A$34:$I$44,5),IF((180*ATAN(K14/I14)/PI())&lt;=135,(-(((135-(180*ATAN(K14/I14)/PI()))*(VLOOKUP(A14,Information!$A$34:$I$44,7)-VLOOKUP(A14,Information!$A$34:$I$44,5)))/(135-90))+VLOOKUP(A14,Information!$A$34:$I$44,7)),IF((180*ATAN(K14/I14)/PI())&lt;=180,(-(((180-(180*ATAN(K14/I14)/PI()))*(VLOOKUP(A14,Information!$A$34:$I$44,9)-VLOOKUP(A14,Information!$A$34:$I$44,7)))/(180-135))+VLOOKUP(A14,Information!$A$34:$I$44,9)),"ERROR")))))/3</f>
        <v>#DIV/0!</v>
      </c>
      <c r="AY14" s="53" t="n">
        <f aca="false">H14+((5.25^2+1^2)^0.5/5.25)*(I14-M14)+(J14-M14)+PI()*M14-(IF((90+(180*ATAN(1/5.25)/PI()))&lt;=45,(-(((45-(90+(180*ATAN(1/5.25)/PI())))*(VLOOKUP(A14,Information!$A$34:$I$44,3)-0))/(45-0)))+VLOOKUP(A14,Information!$A$34:$I$44,3),IF((90+(180*ATAN(1/5.25)/PI()))&lt;=90,(-(((90-(90+(180*ATAN(1/5.25)/PI())))*(VLOOKUP(A14,Information!$A$34:$I$44,5)-VLOOKUP(A14,Information!$A$34:$I$44,3)))/(90-45)))+VLOOKUP(A14,Information!$A$34:$I$44,5),IF((90+(180*ATAN(1/5.25)/PI()))&lt;=135,(-(((135-(90+(180*ATAN(1/5.25)/PI())))*(VLOOKUP(A14,Information!$A$34:$I$44,7)-VLOOKUP(A14,Information!$A$34:$I$44,5)))/(135-90))+VLOOKUP(A14,Information!$A$34:$I$44,7)),IF((90+(180*ATAN(1/5.25)/PI()))&lt;=180,(-(((180-(90+(180*ATAN(1/5.25)/PI())))*(VLOOKUP(A14,Information!$A$34:$I$44,9)-VLOOKUP(A14,Information!$A$34:$I$44,7)))/(180-135))+VLOOKUP(A14,Information!$A$34:$I$44,9)),"ERROR")))))/12</f>
        <v>-0.127496365247121</v>
      </c>
      <c r="AZ14" s="53" t="n">
        <f aca="false">PI()*M14+2*(((H14-2*M14)/2)^2+I14^2)^0.5</f>
        <v>0</v>
      </c>
      <c r="BA14" s="53" t="e">
        <f aca="false">H14+(I14^2+K14^2)^0.5+(J14^2+L14^2)^0.5-(IF((180*ATAN(K14/I14)/PI())&lt;=45,(-(((45-(180*ATAN(K14/I14)/PI()))*(VLOOKUP(A14,Information!$A$34:$I$44,3)-0))/(45-0)))+VLOOKUP(A14,Information!$A$34:$I$44,3),IF((180*ATAN(K14/I14)/PI())&lt;=90,(-(((90-(180*ATAN(K14/I14)/PI()))*(VLOOKUP(A14,Information!$A$34:$I$44,5)-VLOOKUP(A14,Information!$A$34:$I$44,3)))/(90-45)))+VLOOKUP(A14,Information!$A$34:$I$44,5),IF((180*ATAN(K14/I14)/PI())&lt;=135,(-(((135-(180*ATAN(K14/I14)/PI()))*(VLOOKUP(A14,Information!$A$34:$I$44,7)-VLOOKUP(A14,Information!$A$34:$I$44,5)))/(135-90))+VLOOKUP(A14,Information!$A$34:$I$44,7)),IF((180*ATAN(K14/I14)/PI())&lt;=180,(-(((180-(180*ATAN(K14/I14)/PI()))*(VLOOKUP(A14,Information!$A$34:$I$44,9)-VLOOKUP(A14,Information!$A$34:$I$44,7)))/(180-135))+VLOOKUP(A14,Information!$A$34:$I$44,9)),"ERROR")))))/12-(IF(ABS((180*ATAN(L14/J14)/PI())-(180*ATAN(K14/I14)/PI()))&lt;=45,(-(((45-ABS((180*ATAN(L14/J14)/PI())-(180*ATAN(K14/I14)/PI())))*(VLOOKUP(A14,Information!$A$34:$I$44,3)-0))/(45-0)))+VLOOKUP(A14,Information!$A$34:$I$44,3),IF(ABS((180*ATAN(L14/J14)/PI())-(180*ATAN(K14/I14)/PI()))&lt;=90,(-(((90-ABS((180*ATAN(L14/J14)/PI())-(180*ATAN(K14/I14)/PI())))*(VLOOKUP(A14,Information!$A$34:$I$44,5)-VLOOKUP(A14,Information!$A$34:$I$44,3)))/(90-45)))+VLOOKUP(A14,Information!$A$34:$I$44,5),IF(ABS((180*ATAN(L14/J14)/PI())-(180*ATAN(K14/I14)/PI()))&lt;=135,(-(((135-ABS((180*ATAN(L14/J14)/PI())-(180*ATAN(K14/I14)/PI())))*(VLOOKUP(A14,Information!$A$34:$I$44,7)-VLOOKUP(A14,Information!$A$34:$I$44,5)))/(135-90))+VLOOKUP(A14,Information!$A$34:$I$44,7)),IF(ABS((180*ATAN(L14/J14)/PI())-(180*ATAN(K14/I14)/PI()))&lt;=180,(-(((180-ABS((180*ATAN(L14/J14)/PI())-(180*ATAN(K14/I14)/PI())))*(VLOOKUP(A14,Information!$A$34:$I$44,9)-VLOOKUP(A14,Information!$A$34:$I$44,7)))/(180-135))+VLOOKUP(A14,Information!$A$34:$I$44,9)),"ERROR")))))/12</f>
        <v>#DIV/0!</v>
      </c>
      <c r="BB14" s="53" t="e">
        <f aca="false"/>
        <v>#N/A</v>
      </c>
      <c r="BC14" s="53" t="n">
        <f aca="false">J14</f>
        <v>0</v>
      </c>
      <c r="BD14" s="53" t="n">
        <f aca="false">((5.25^2+1^2)^0.5/5.25)*H14+I14+I14-(IF((180*ATAN(5.25/1)/PI())&lt;=45,(-(((45-(180*ATAN(5.25/1)/PI()))*(VLOOKUP(A14,Information!$A$34:$I$44,3)-0))/(45-0)))+VLOOKUP(A14,Information!$A$34:$I$44,3),IF((180*ATAN(5.25/1)/PI())&lt;=90,(-(((90-(180*ATAN(5.25/1)/PI()))*(VLOOKUP(A14,Information!$A$34:$I$44,5)-VLOOKUP(A14,Information!$A$34:$I$44,3)))/(90-45)))+VLOOKUP(A14,Information!$A$34:$I$44,5),IF((180*ATAN(5.25/1)/PI())&lt;=135,(-(((135-(180*ATAN(5.25/1)/PI()))*(VLOOKUP(A14,Information!$A$34:$I$44,7)-VLOOKUP(A14,Information!$A$34:$I$44,5)))/(135-90))+VLOOKUP(A14,Information!$A$34:$I$44,7)),IF((180*ATAN(5.25/1)/PI())&lt;=180,(-(((180-(180*ATAN(5.25/1)/PI()))*(VLOOKUP(A14,Information!$A$34:$I$44,9)-VLOOKUP(A14,Information!$A$34:$I$44,7)))/(180-135))+VLOOKUP(A14,Information!$A$34:$I$44,9)),"ERROR")))))/12-(IF((180-(180*ATAN(5.25/1)/PI()))&lt;=45,(-(((45-(180-(180*ATAN(5.25/1)/PI())))*(VLOOKUP(A14,Information!$A$34:$I$44,3)-0))/(45-0)))+VLOOKUP(A14,Information!$A$34:$I$44,3),IF((180-(180*ATAN(5.25/1)/PI()))&lt;=90,(-(((90-(180-(180*ATAN(5.25/1)/PI())))*(VLOOKUP(A14,Information!$A$34:$I$44,5)-VLOOKUP(A14,Information!$A$34:$I$44,3)))/(90-45)))+VLOOKUP(A14,Information!$A$34:$I$44,5),IF((180-(180*ATAN(5.25/1)/PI()))&lt;=135,(-(((135-(180-(180*ATAN(5.25/1)/PI())))*(VLOOKUP(A14,Information!$A$34:$I$44,7)-VLOOKUP(A14,Information!$A$34:$I$44,5)))/(135-90))+VLOOKUP(A14,Information!$A$34:$I$44,7)),IF((180-(180*ATAN(5.25/1)/PI()))&lt;=180,(-(((180-(180-(180*ATAN(5.25/1)/PI())))*(VLOOKUP(A14,Information!$A$34:$I$44,9)-VLOOKUP(A14,Information!$A$34:$I$44,7)))/(180-135))+VLOOKUP(A14,Information!$A$34:$I$44,9)),"ERROR")))))/12</f>
        <v>-0.230029078023032</v>
      </c>
      <c r="BE14" s="53" t="n">
        <f aca="false">H14+I14+K14+((5.25^2+1^2)^0.5/5.25)*J14-(VLOOKUP(A14,Information!$A$34:$I$44,5)/12)-(IF((180*ATAN(5.25/1)/PI())&lt;=45,(-(((45-(180*ATAN(5.25/1)/PI()))*(VLOOKUP(A14,Information!$A$34:$I$44,3)-0))/(45-0)))+VLOOKUP(A14,Information!$A$34:$I$44,3),IF((180*ATAN(5.25/1)/PI())&lt;=90,(-(((90-(180*ATAN(5.25/1)/PI()))*(VLOOKUP(A14,Information!$A$34:$I$44,5)-VLOOKUP(A14,Information!$A$34:$I$44,3)))/(90-45)))+VLOOKUP(A14,Information!$A$34:$I$44,5),IF((180*ATAN(5.25/1)/PI())&lt;=135,(-(((135-(180*ATAN(5.25/1)/PI()))*(VLOOKUP(A14,Information!$A$34:$I$44,7)-VLOOKUP(A14,Information!$A$34:$I$44,5)))/(135-90))+VLOOKUP(A14,Information!$A$34:$I$44,7)),IF((180*ATAN(5.25/1)/PI())&lt;=180,(-(((180-(180*ATAN(5.25/1)/PI()))*(VLOOKUP(A14,Information!$A$34:$I$44,9)-VLOOKUP(A14,Information!$A$34:$I$44,7)))/(180-135))+VLOOKUP(A14,Information!$A$34:$I$44,9)),"ERROR")))))/12-(IF((180-(180*ATAN(5.25/1)/PI()))&lt;=45,(-(((45-(180-(180*ATAN(5.25/1)/PI())))*(VLOOKUP(A14,Information!$A$34:$I$44,3)-0))/(45-0)))+VLOOKUP(A14,Information!$A$34:$I$44,3),IF((180-(180*ATAN(5.25/1)/PI()))&lt;=90,(-(((90-(180-(180*ATAN(5.25/1)/PI())))*(VLOOKUP(A14,Information!$A$34:$I$44,5)-VLOOKUP(A14,Information!$A$34:$I$44,3)))/(90-45)))+VLOOKUP(A14,Information!$A$34:$I$44,5),IF((180-(180*ATAN(5.25/1)/PI()))&lt;=135,(-(((135-(180-(180*ATAN(5.25/1)/PI())))*(VLOOKUP(A14,Information!$A$34:$I$44,7)-VLOOKUP(A14,Information!$A$34:$I$44,5)))/(135-90))+VLOOKUP(A14,Information!$A$34:$I$44,7)),IF((180-(180*ATAN(5.25/1)/PI()))&lt;=180,(-(((180-(180-(180*ATAN(5.25/1)/PI())))*(VLOOKUP(A14,Information!$A$34:$I$44,9)-VLOOKUP(A14,Information!$A$34:$I$44,7)))/(180-135))+VLOOKUP(A14,Information!$A$34:$I$44,9)),"ERROR")))))/12</f>
        <v>-0.355029078023032</v>
      </c>
      <c r="BF14" s="53" t="n">
        <f aca="false">H14+J14+I14+K14+H14-4*(VLOOKUP(A14,Information!$A$34:$I$44,5)/12)</f>
        <v>-0.5</v>
      </c>
      <c r="BG14" s="53" t="e">
        <f aca="false">H14-I14+(I14^2+J14^2)^0.5+2*(VLOOKUP(A14,Information!$A$19:$L$29,7)/12)-(IF((180*ATAN(J14/I14)/PI())&lt;=45,(-(((45-(180*ATAN(J14/I14)/PI()))*(VLOOKUP(A14,Information!$A$34:$I$44,3)-0))/(45-0)))+VLOOKUP(A14,Information!$A$34:$I$44,3),IF((180*ATAN(J14/I14)/PI())&lt;=90,(-(((90-(180*ATAN(J14/I14)/PI()))*(VLOOKUP(A14,Information!$A$34:$I$44,5)-VLOOKUP(A14,Information!$A$34:$I$44,3)))/(90-45)))+VLOOKUP(A14,Information!$A$34:$I$44,5),IF((180*ATAN(J14/I14)/PI())&lt;=135,(-(((135-(180*ATAN(J14/I14)/PI()))*(VLOOKUP(A14,Information!$A$34:$I$44,7)-VLOOKUP(A14,Information!$A$34:$I$44,5)))/(135-90))+VLOOKUP(A14,Information!$A$34:$I$44,7)),IF((180*ATAN(J14/I14)/PI())&lt;=180,(-(((180-(180*ATAN(J14/I14)/PI()))*(VLOOKUP(A14,Information!$A$34:$I$44,9)-VLOOKUP(A14,Information!$A$34:$I$44,7)))/(180-135))+VLOOKUP(A14,Information!$A$34:$I$44,9)),"ERROR")))))/12</f>
        <v>#DIV/0!</v>
      </c>
      <c r="BH14" s="53" t="e">
        <f aca="false">H14+I14+(K14^2+K14^2)^0.5+J14+(K14^2+K14^2)^0.5+I14+H14-2*(VLOOKUP(A14,Information!$A$34:$I$44,5)/12)-4*(IF((180*ATAN(K14/K14)/PI())&lt;=45,(-(((45-(180*ATAN(K14/K14)/PI()))*(VLOOKUP(A14,Information!$A$34:$I$44,3)-0))/(45-0)))+VLOOKUP(A14,Information!$A$34:$I$44,3),IF((180*ATAN(K14/K14)/PI())&lt;=90,(-(((90-(180*ATAN(K14/K14)/PI()))*(VLOOKUP(A14,Information!$A$34:$I$44,5)-VLOOKUP(A14,Information!$A$34:$I$44,3)))/(90-45)))+VLOOKUP(A14,Information!$A$34:$I$44,5),IF((180*ATAN(K14/K14)/PI())&lt;=135,(-(((135-(180*ATAN(K14/K14)/PI()))*(VLOOKUP(A14,Information!$A$34:$I$44,7)-VLOOKUP(A14,Information!$A$34:$I$44,5)))/(135-90))+VLOOKUP(A14,Information!$A$34:$I$44,7)),IF((180*ATAN(K14/K14)/PI())&lt;=180,(-(((180-(180*ATAN(K14/K14)/PI()))*(VLOOKUP(A14,Information!$A$34:$I$44,9)-VLOOKUP(A14,Information!$A$34:$I$44,7)))/(180-135))+VLOOKUP(A14,Information!$A$34:$I$44,9)),"ERROR")))))/12</f>
        <v>#DIV/0!</v>
      </c>
      <c r="BI14" s="53" t="n">
        <f aca="false">H14+I14+H14+I14+2*(VLOOKUP(A14,Information!$A$19:$L$29,7)/12)-3*(VLOOKUP(A14,Information!$A$34:$I$44,5)/12)</f>
        <v>1.04166666666667</v>
      </c>
      <c r="BJ14" s="53" t="n">
        <f aca="false">PI()*M14+2*(((H14-4*M14)/2)^2+I14^2)^0.5+2*J14-2*(VLOOKUP(A14,Information!$A$34:$I$44,5)/12)</f>
        <v>-0.25</v>
      </c>
      <c r="BK14" s="36" t="n">
        <f aca="false">1+BK13</f>
        <v>10</v>
      </c>
      <c r="BM14" s="54"/>
      <c r="BN14" s="54"/>
      <c r="BO14" s="40"/>
    </row>
    <row r="15" customFormat="false" ht="13.2" hidden="false" customHeight="false" outlineLevel="0" collapsed="false">
      <c r="A15" s="66" t="n">
        <v>5</v>
      </c>
      <c r="B15" s="67" t="s">
        <v>52</v>
      </c>
      <c r="C15" s="61" t="n">
        <v>11</v>
      </c>
      <c r="D15" s="61"/>
      <c r="E15" s="60" t="n">
        <f aca="false">SUM(C15:D15)</f>
        <v>11</v>
      </c>
      <c r="F15" s="62" t="s">
        <v>43</v>
      </c>
      <c r="G15" s="63" t="n">
        <f aca="false">6+6/12</f>
        <v>6.5</v>
      </c>
      <c r="H15" s="63"/>
      <c r="I15" s="63"/>
      <c r="J15" s="63"/>
      <c r="K15" s="63"/>
      <c r="L15" s="63"/>
      <c r="M15" s="63"/>
      <c r="N15" s="63"/>
      <c r="O15" s="36" t="n">
        <f aca="false">IF(A15="","",VLOOKUP(A15,Information!$A$3:$D$13,2))</f>
        <v>0.31</v>
      </c>
      <c r="P15" s="36" t="n">
        <f aca="false">IF(A15="","",VLOOKUP(A15,Information!$A$3:$D$13,3))</f>
        <v>1.043</v>
      </c>
      <c r="Q15" s="36" t="n">
        <f aca="false">IF(A15="","",VLOOKUP(A15,Information!$A$3:$D$13,4))</f>
        <v>0.625</v>
      </c>
      <c r="R15" s="50" t="n">
        <f aca="false">(TRUNC(HLOOKUP(F15,$AC$5:$BJ$125,BK15),0)+ROUND((HLOOKUP(F15,$AC$5:$BJ$125,BK15)-TRUNC(HLOOKUP(F15,$AC$5:$BJ$125,BK15),0))*12,0)/12)</f>
        <v>6.5</v>
      </c>
      <c r="S15" s="51" t="str">
        <f aca="false">IF(A15="","",IF(R15&gt;=1,INT(R15)&amp;"' - ","")&amp;TEXT(MOD(R15,1)*12,"0"&amp;IF(ABS(MOD(R15,1)*12-ROUND(MOD(R15,1)*12,0))&gt;1/16," 0/"&amp;CHOOSE(ROUND(MOD(MOD(R15,1)*12,1)*8,0),8,4,8,2,8,4,8),""))&amp;"""")</f>
        <v>6' - 6"</v>
      </c>
      <c r="T15" s="52" t="n">
        <f aca="false">IF(A15="","",IF(F15=27,(P15*PI()*J15*(1/(H15*12))*((H15*12/2)^2+(I15*12-Q15)^2)^0.5+(3*P15*PI()*(I15*12-Q15)*(1/12)))*E15,P15*E15*R15))</f>
        <v>74.5745</v>
      </c>
      <c r="U15" s="51" t="str">
        <f aca="false">IF(G15="","",IF(G15&gt;=1,INT(G15)&amp;"' - ","")&amp;TEXT(MOD(G15,1)*12,"0"&amp;IF(ABS(MOD(G15,1)*12-ROUND(MOD(G15,1)*12,0))&gt;1/16," 0/"&amp;CHOOSE(ROUND(MOD(MOD(G15,1)*12,1)*8,0),8,4,8,2,8,4,8),""))&amp;"""")</f>
        <v>6' - 6"</v>
      </c>
      <c r="V15" s="51" t="str">
        <f aca="false">IF(H15="","",IF(H15&gt;=1,INT(H15)&amp;"' - ","")&amp;TEXT(MOD(H15,1)*12,"0"&amp;IF(ABS(MOD(H15,1)*12-ROUND(MOD(H15,1)*12,0))&gt;1/16," 0/"&amp;CHOOSE(ROUND(MOD(MOD(H15,1)*12,1)*8,0),8,4,8,2,8,4,8),""))&amp;"""")</f>
        <v/>
      </c>
      <c r="W15" s="51" t="str">
        <f aca="false">IF(I15="","",IF(I15&gt;=1,INT(I15)&amp;"' - ","")&amp;TEXT(MOD(I15,1)*12,"0"&amp;IF(ABS(MOD(I15,1)*12-ROUND(MOD(I15,1)*12,0))&gt;1/16," 0/"&amp;CHOOSE(ROUND(MOD(MOD(I15,1)*12,1)*8,0),8,4,8,2,8,4,8),""))&amp;"""")</f>
        <v/>
      </c>
      <c r="X15" s="51" t="str">
        <f aca="false">IF(J15="","",IF(J15&gt;=1,INT(J15)&amp;"' - ","")&amp;TEXT(MOD(J15,1)*12,"0"&amp;IF(ABS(MOD(J15,1)*12-ROUND(MOD(J15,1)*12,0))&gt;1/16," 0/"&amp;CHOOSE(ROUND(MOD(MOD(J15,1)*12,1)*8,0),8,4,8,2,8,4,8),""))&amp;"""")</f>
        <v/>
      </c>
      <c r="Y15" s="51" t="str">
        <f aca="false">IF(K15="","",IF(K15&gt;=1,INT(K15)&amp;"' - ","")&amp;TEXT(MOD(K15,1)*12,"0"&amp;IF(ABS(MOD(K15,1)*12-ROUND(MOD(K15,1)*12,0))&gt;1/16," 0/"&amp;CHOOSE(ROUND(MOD(MOD(K15,1)*12,1)*8,0),8,4,8,2,8,4,8),""))&amp;"""")</f>
        <v/>
      </c>
      <c r="Z15" s="51" t="str">
        <f aca="false">IF(L15="","",IF(L15&gt;=1,INT(L15)&amp;"' - ","")&amp;TEXT(MOD(L15,1)*12,"0"&amp;IF(ABS(MOD(L15,1)*12-ROUND(MOD(L15,1)*12,0))&gt;1/16," 0/"&amp;CHOOSE(ROUND(MOD(MOD(L15,1)*12,1)*8,0),8,4,8,2,8,4,8),""))&amp;"""")</f>
        <v/>
      </c>
      <c r="AA15" s="51" t="str">
        <f aca="false">IF(M15="","",IF(M15&gt;=1,INT(M15)&amp;"' - ","")&amp;TEXT(MOD(M15,1)*12,"0"&amp;IF(ABS(MOD(M15,1)*12-ROUND(MOD(M15,1)*12,0))&gt;1/16," 0/"&amp;CHOOSE(ROUND(MOD(MOD(M15,1)*12,1)*8,0),8,4,8,2,8,4,8),""))&amp;"""")</f>
        <v/>
      </c>
      <c r="AB15" s="51" t="str">
        <f aca="false">IF(N15="","",IF(N15&gt;=1,INT(N15)&amp;"' - ","")&amp;TEXT(MOD(N15,1)*12,"0"&amp;IF(ABS(MOD(N15,1)*12-ROUND(MOD(N15,1)*12,0))&gt;1/16," 0/"&amp;CHOOSE(ROUND(MOD(MOD(N15,1)*12,1)*8,0),8,4,8,2,8,4,8),""))&amp;"""")</f>
        <v/>
      </c>
      <c r="AC15" s="53" t="n">
        <f aca="false">G15</f>
        <v>6.5</v>
      </c>
      <c r="AD15" s="53" t="n">
        <f aca="false">H15+I15-(VLOOKUP(A15,Information!$A$34:$I$44,5)/12)</f>
        <v>-0.125</v>
      </c>
      <c r="AE15" s="53" t="n">
        <f aca="false">H15+I15+J15-2*(VLOOKUP(A15,Information!$A$34:$I$44,5)/12)</f>
        <v>-0.25</v>
      </c>
      <c r="AF15" s="53" t="n">
        <f aca="false">2*H15+2*I15-3*(VLOOKUP(A15,Information!$A$34:$I$44,5)/12)+2*(VLOOKUP(A15,Information!$A$19:$L$29,11)/12)</f>
        <v>0.541666666666667</v>
      </c>
      <c r="AG15" s="53" t="n">
        <f aca="false">H15+2*I15-2*(VLOOKUP(A15,Information!$A$34:$I$44,5)/12)+2*(VLOOKUP(A15,Information!$A$19:$L$29,11)/12)</f>
        <v>0.666666666666667</v>
      </c>
      <c r="AH15" s="53" t="n">
        <f aca="false">H15+2*I15+2*J15-4*(VLOOKUP(A15,Information!$A$34:$I$44,5)/12)</f>
        <v>-0.5</v>
      </c>
      <c r="AI15" s="53" t="n">
        <f aca="false">H15+2*I15+2*J15-4*(VLOOKUP(A15,Information!$A$34:$I$44,5)/12)</f>
        <v>-0.5</v>
      </c>
      <c r="AJ15" s="53" t="n">
        <f aca="false">H15+I15+J15+K15-3*(VLOOKUP(A15,Information!$A$34:$I$44,5)/12)</f>
        <v>-0.375</v>
      </c>
      <c r="AK15" s="53" t="n">
        <f aca="false">H15+I15+J15-2*(VLOOKUP(A15,Information!$A$34:$I$44,5)/12)</f>
        <v>-0.25</v>
      </c>
      <c r="AL15" s="53" t="e">
        <f aca="false">(H15^2+I15^2)^0.5+J15+K15-(VLOOKUP(A15,Information!$A$34:$I$44,5)/12)-(IF((90+(180*ATAN(H15/I15)/PI()))&lt;=45,(-(((45-(90+(180*ATAN(H15/I15)/PI())))*(VLOOKUP(A15,Information!$A$34:$I$44,3)-0))/(45-0)))+VLOOKUP(A15,Information!$A$34:$I$44,3),IF((90+(180*ATAN(H15/I15)/PI()))&lt;=90,(-(((90-(90+(180*ATAN(H15/I15)/PI())))*(VLOOKUP(A15,Information!$A$34:$I$44,5)-VLOOKUP(A15,Information!$A$34:$I$44,3)))/(90-45)))+VLOOKUP(A15,Information!$A$34:$I$44,5),IF((90+(180*ATAN(H15/I15)/PI()))&lt;=135,(-(((135-(90+(180*ATAN(H15/I15)/PI())))*(VLOOKUP(A15,Information!$A$34:$I$44,7)-VLOOKUP(A15,Information!$A$34:$I$44,5)))/(135-90))+VLOOKUP(A15,Information!$A$34:$I$44,7)),IF((90+(180*ATAN(H15/I15)/PI()))&lt;=180,(-(((180-(90+(180*ATAN(H15/I15)/PI())))*(VLOOKUP(A15,Information!$A$34:$I$44,9)-VLOOKUP(A15,Information!$A$34:$I$44,7)))/(180-135))+VLOOKUP(A15,Information!$A$34:$I$44,9)),"ERROR")))))/12</f>
        <v>#DIV/0!</v>
      </c>
      <c r="AM15" s="53" t="e">
        <f aca="false">(H15^2+I15^2)^0.5+J15+K15-(VLOOKUP(A15,Information!$A$34:$I$44,5)/12)-(IF((180*ATAN(I15/H15)/PI())&lt;=45,(-(((45-(180*ATAN(I15/H15)/PI()))*(VLOOKUP(A15,Information!$A$34:$I$44,3)-0))/(45-0)))+VLOOKUP(A15,Information!$A$34:$I$44,3),IF((180*ATAN(I15/H15)/PI())&lt;=90,(-(((90-(180*ATAN(I15/H15)/PI()))*(VLOOKUP(A15,Information!$A$34:$I$44,5)-VLOOKUP(A15,Information!$A$34:$I$44,3)))/(90-45)))+VLOOKUP(A15,Information!$A$34:$I$44,5),IF((180*ATAN(I15/H15)/PI())&lt;=135,(-(((135-(180*ATAN(I15/H15)/PI()))*(VLOOKUP(A15,Information!$A$34:$I$44,7)-VLOOKUP(A15,Information!$A$34:$I$44,5)))/(135-90))+VLOOKUP(A15,Information!$A$34:$I$44,7)),IF((180*ATAN(I15/H15)/PI())&lt;=180,(-(((180-(180*ATAN(I15/H15)/PI()))*(VLOOKUP(A15,Information!$A$34:$I$44,9)-VLOOKUP(A15,Information!$A$34:$I$44,7)))/(180-135))+VLOOKUP(A15,Information!$A$34:$I$44,9)),"ERROR")))))/12</f>
        <v>#DIV/0!</v>
      </c>
      <c r="AN15" s="53" t="e">
        <f aca="false">(H15^2+I15^2)^0.5+J15-(IF((90+(180*ATAN(H15/I15)/PI()))&lt;=45,(-(((45-(90+(180*ATAN(H15/I15)/PI())))*(VLOOKUP(A15,Information!$A$34:$I$44,3)-0))/(45-0)))+VLOOKUP(A15,Information!$A$34:$I$44,3),IF((90+(180*ATAN(H15/I15)/PI()))&lt;=90,(-(((90-(90+(180*ATAN(H15/I15)/PI())))*(VLOOKUP(A15,Information!$A$34:$I$44,5)-VLOOKUP(A15,Information!$A$34:$I$44,3)))/(90-45)))+VLOOKUP(A15,Information!$A$34:$I$44,5),IF((90+(180*ATAN(H15/I15)/PI()))&lt;=135,(-(((135-(90+(180*ATAN(H15/I15)/PI())))*(VLOOKUP(A15,Information!$A$34:$I$44,7)-VLOOKUP(A15,Information!$A$34:$I$44,5)))/(135-90))+VLOOKUP(A15,Information!$A$34:$I$44,7)),IF((90+(180*ATAN(H15/I15)/PI()))&lt;=180,(-(((180-(90+(180*ATAN(H15/I15)/PI())))*(VLOOKUP(A15,Information!$A$34:$I$44,9)-VLOOKUP(A15,Information!$A$34:$I$44,7)))/(180-135))+VLOOKUP(A15,Information!$A$34:$I$44,9)),"ERROR")))))/12</f>
        <v>#DIV/0!</v>
      </c>
      <c r="AO15" s="53" t="e">
        <f aca="false">(H15^2+I15^2)^0.5+J15+K15+L15-2*(VLOOKUP(A15,Information!$A$34:$I$44,5)/12)-(IF((180*ATAN(H15/I15)/PI())&lt;=45,(-(((45-(180*ATAN(H15/I15)/PI()))*(VLOOKUP(A15,Information!$A$34:$I$44,3)-0))/(45-0)))+VLOOKUP(A15,Information!$A$34:$I$44,3),IF((180*ATAN(H15/I15)/PI())&lt;=90,(-(((90-(180*ATAN(H15/I15)/PI()))*(VLOOKUP(A15,Information!$A$34:$I$44,5)-VLOOKUP(A15,Information!$A$34:$I$44,3)))/(90-45)))+VLOOKUP(A15,Information!$A$34:$I$44,5),IF((180*ATAN(H15/I15)/PI())&lt;=135,(-(((135-(180*ATAN(H15/I15)/PI()))*(VLOOKUP(A15,Information!$A$34:$I$44,7)-VLOOKUP(A15,Information!$A$34:$I$44,5)))/(135-90))+VLOOKUP(A15,Information!$A$34:$I$44,7)),IF((180*ATAN(H15/I15)/PI())&lt;=180,(-(((180-(180*ATAN(H15/I15)/PI()))*(VLOOKUP(A15,Information!$A$34:$I$44,9)-VLOOKUP(A15,Information!$A$34:$I$44,7)))/(180-135))+VLOOKUP(A15,Information!$A$34:$I$44,9)),"ERROR")))))/12</f>
        <v>#DIV/0!</v>
      </c>
      <c r="AP15" s="53" t="e">
        <f aca="false">H15+(I15^2+J15^2)^0.5+K15-(IF((180*ATAN(I15/J15)/PI())&lt;=45,(-(((45-(180*ATAN(I15/J15)/PI()))*(VLOOKUP(A15,Information!$A$34:$I$44,3)-0))/(45-0)))+VLOOKUP(A15,Information!$A$34:$I$44,3),IF((180*ATAN(I15/J15)/PI())&lt;=90,(-(((90-(180*ATAN(I15/J15)/PI()))*(VLOOKUP(A15,Information!$A$34:$I$44,5)-VLOOKUP(A15,Information!$A$34:$I$44,3)))/(90-45)))+VLOOKUP(A15,Information!$A$34:$I$44,5),IF((180*ATAN(I15/J15)/PI())&lt;=135,(-(((135-(180*ATAN(I15/J15)/PI()))*(VLOOKUP(A15,Information!$A$34:$I$44,7)-VLOOKUP(A15,Information!$A$34:$I$44,5)))/(135-90))+VLOOKUP(A15,Information!$A$34:$I$44,7)),IF((180*ATAN(I15/J15)/PI())&lt;=180,(-(((180-(180*ATAN(I15/J15)/PI()))*(VLOOKUP(A15,Information!$A$34:$I$44,9)-VLOOKUP(A15,Information!$A$34:$I$44,7)))/(180-135))+VLOOKUP(A15,Information!$A$34:$I$44,9)),"ERROR")))))/12-(IF((180*ATAN(J15/I15)/PI())&lt;=45,(-(((45-(180*ATAN(J15/I15)/PI()))*(VLOOKUP(A15,Information!$A$34:$I$44,3)-0))/(45-0)))+VLOOKUP(A15,Information!$A$34:$I$44,3),IF((180*ATAN(J15/I15)/PI())&lt;=90,(-(((90-(180*ATAN(J15/I15)/PI()))*(VLOOKUP(A15,Information!$A$34:$I$44,5)-VLOOKUP(A15,Information!$A$34:$I$44,3)))/(90-45)))+VLOOKUP(A15,Information!$A$34:$I$44,5),IF((180*ATAN(J15/I15)/PI())&lt;=135,(-(((135-(180*ATAN(J15/I15)/PI()))*(VLOOKUP(A15,Information!$A$34:$I$44,7)-VLOOKUP(A15,Information!$A$34:$I$44,5)))/(135-90))+VLOOKUP(A15,Information!$A$34:$I$44,7)),IF((180*ATAN(J15/I15)/PI())&lt;=180,(-(((180-(180*ATAN(J15/I15)/PI()))*(VLOOKUP(A15,Information!$A$34:$I$44,9)-VLOOKUP(A15,Information!$A$34:$I$44,7)))/(180-135))+VLOOKUP(A15,Information!$A$34:$I$44,9)),"ERROR")))))/12</f>
        <v>#DIV/0!</v>
      </c>
      <c r="AQ15" s="53" t="e">
        <f aca="false">H15+I15+(J15^2+K15^2)^0.5+L15-(VLOOKUP(A15,Information!$A$34:$I$44,5)/12)-(IF((180*ATAN(J15/K15)/PI())&lt;=45,(-(((45-(180*ATAN(J15/K15)/PI()))*(VLOOKUP(A15,Information!$A$34:$I$44,3)-0))/(45-0)))+VLOOKUP(A15,Information!$A$34:$I$44,3),IF((180*ATAN(J15/K15)/PI())&lt;=90,(-(((90-(180*ATAN(J15/K15)/PI()))*(VLOOKUP(A15,Information!$A$34:$I$44,5)-VLOOKUP(A15,Information!$A$34:$I$44,3)))/(90-45)))+VLOOKUP(A15,Information!$A$34:$I$44,5),IF((180*ATAN(J15/K15)/PI())&lt;=135,(-(((135-(180*ATAN(J15/K15)/PI()))*(VLOOKUP(A15,Information!$A$34:$I$44,7)-VLOOKUP(A15,Information!$A$34:$I$44,5)))/(135-90))+VLOOKUP(A15,Information!$A$34:$I$44,7)),IF((180*ATAN(J15/K15)/PI())&lt;=180,(-(((180-(180*ATAN(J15/K15)/PI()))*(VLOOKUP(A15,Information!$A$34:$I$44,9)-VLOOKUP(A15,Information!$A$34:$I$44,7)))/(180-135))+VLOOKUP(A15,Information!$A$34:$I$44,9)),"ERROR")))))/12-(IF((180*ATAN(K15/J15)/PI())&lt;=45,(-(((45-(180*ATAN(K15/J15)/PI()))*(VLOOKUP(A15,Information!$A$34:$I$44,3)-0))/(45-0)))+VLOOKUP(A15,Information!$A$34:$I$44,3),IF((180*ATAN(K15/J15)/PI())&lt;=90,(-(((90-(180*ATAN(K15/J15)/PI()))*(VLOOKUP(A15,Information!$A$34:$I$44,5)-VLOOKUP(A15,Information!$A$34:$I$44,3)))/(90-45)))+VLOOKUP(A15,Information!$A$34:$I$44,5),IF((180*ATAN(K15/J15)/PI())&lt;=135,(-(((135-(180*ATAN(K15/J15)/PI()))*(VLOOKUP(A15,Information!$A$34:$I$44,7)-VLOOKUP(A15,Information!$A$34:$I$44,5)))/(135-90))+VLOOKUP(A15,Information!$A$34:$I$44,7)),IF((180*ATAN(K15/J15)/PI())&lt;=180,(-(((180-(180*ATAN(K15/J15)/PI()))*(VLOOKUP(A15,Information!$A$34:$I$44,9)-VLOOKUP(A15,Information!$A$34:$I$44,7)))/(180-135))+VLOOKUP(A15,Information!$A$34:$I$44,9)),"ERROR")))))/12</f>
        <v>#DIV/0!</v>
      </c>
      <c r="AR15" s="53" t="e">
        <f aca="false">H15+I15+(J15^2+K15^2)^0.5+L15+(J15^2+K15^2)^0.5+I15+H15-(VLOOKUP(A15,Information!$A$34:$I$44,5)/12)-(VLOOKUP(A15,Information!$A$34:$I$44,5)/12)-(IF((180*ATAN(J15/K15)/PI())&lt;=45,(-(((45-(180*ATAN(J15/K15)/PI()))*(VLOOKUP(A15,Information!$A$34:$I$44,3)-0))/(45-0)))+VLOOKUP(A15,Information!$A$34:$I$44,3),IF((180*ATAN(J15/K15)/PI())&lt;=90,(-(((90-(180*ATAN(J15/K15)/PI()))*(VLOOKUP(A15,Information!$A$34:$I$44,5)-VLOOKUP(A15,Information!$A$34:$I$44,3)))/(90-45)))+VLOOKUP(A15,Information!$A$34:$I$44,5),IF((180*ATAN(J15/K15)/PI())&lt;=135,(-(((135-(180*ATAN(J15/K15)/PI()))*(VLOOKUP(A15,Information!$A$34:$I$44,7)-VLOOKUP(A15,Information!$A$34:$I$44,5)))/(135-90))+VLOOKUP(A15,Information!$A$34:$I$44,7)),IF((180*ATAN(J15/K15)/PI())&lt;=180,(-(((180-(180*ATAN(J15/K15)/PI()))*(VLOOKUP(A15,Information!$A$34:$I$44,9)-VLOOKUP(A15,Information!$A$34:$I$44,7)))/(180-135))+VLOOKUP(A15,Information!$A$34:$I$44,9)),"ERROR")))))/6-(IF((180*ATAN(K15/J15)/PI())&lt;=45,(-(((45-(180*ATAN(K15/J15)/PI()))*(VLOOKUP(A15,Information!$A$34:$I$44,3)-0))/(45-0)))+VLOOKUP(A15,Information!$A$34:$I$44,3),IF((180*ATAN(K15/J15)/PI())&lt;=90,(-(((90-(180*ATAN(K15/J15)/PI()))*(VLOOKUP(A15,Information!$A$34:$I$44,5)-VLOOKUP(A15,Information!$A$34:$I$44,3)))/(90-45)))+VLOOKUP(A15,Information!$A$34:$I$44,5),IF((180*ATAN(K15/J15)/PI())&lt;=135,(-(((135-(180*ATAN(K15/J15)/PI()))*(VLOOKUP(A15,Information!$A$34:$I$44,7)-VLOOKUP(A15,Information!$A$34:$I$44,5)))/(135-90))+VLOOKUP(A15,Information!$A$34:$I$44,7)),IF((180*ATAN(K15/J15)/PI())&lt;=180,(-(((180-(180*ATAN(K15/J15)/PI()))*(VLOOKUP(A15,Information!$A$34:$I$44,9)-VLOOKUP(A15,Information!$A$34:$I$44,7)))/(180-135))+VLOOKUP(A15,Information!$A$34:$I$44,9)),"ERROR")))))/6</f>
        <v>#DIV/0!</v>
      </c>
      <c r="AS15" s="53" t="n">
        <f aca="false">H15+(VLOOKUP(A15,Information!$A$19:$L$29,3)/12)</f>
        <v>0.583333333333333</v>
      </c>
      <c r="AT15" s="53" t="n">
        <f aca="false">H15+2*(VLOOKUP(A15,Information!$A$19:$I$29,3)/12)</f>
        <v>1.16666666666667</v>
      </c>
      <c r="AU15" s="53" t="e">
        <f aca="false">H15+(I15^2+J15^2)^0.5+(VLOOKUP(A15,Information!$A$19:$L$29,3)/12)-(IF((180*ATAN(J15/I15)/PI())&lt;=45,(-(((45-(180*ATAN(J15/I15)/PI()))*(VLOOKUP(A15,Information!$A$34:$I$44,3)-0))/(45-0)))+VLOOKUP(A15,Information!$A$34:$I$44,3),IF((180*ATAN(J15/I15)/PI())&lt;=90,(-(((90-(180*ATAN(J15/I15)/PI()))*(VLOOKUP(A15,Information!$A$34:$I$44,5)-VLOOKUP(A15,Information!$A$34:$I$44,3)))/(90-45)))+VLOOKUP(A15,Information!$A$34:$I$44,5),IF((180*ATAN(J15/I15)/PI())&lt;=135,(-(((135-(180*ATAN(J15/I15)/PI()))*(VLOOKUP(A15,Information!$A$34:$I$44,7)-VLOOKUP(A15,Information!$A$34:$I$44,5)))/(135-90))+VLOOKUP(A15,Information!$A$34:$I$44,7)),IF((180*ATAN(J15/I15)/PI())&lt;=180,(-(((180-(180*ATAN(J15/I15)/PI()))*(VLOOKUP(A15,Information!$A$34:$I$44,9)-VLOOKUP(A15,Information!$A$34:$I$44,7)))/(180-135))+VLOOKUP(A15,Information!$A$34:$I$44,9)),"ERROR")))))/12</f>
        <v>#DIV/0!</v>
      </c>
      <c r="AV15" s="53" t="e">
        <f aca="false">H15+(I15^2+J15^2)^0.5-(IF((180*ATAN(J15/I15)/PI())&lt;=45,(-(((45-(180*ATAN(J15/I15)/PI()))*(VLOOKUP(A15,Information!$A$34:$I$44,3)-0))/(45-0)))+VLOOKUP(A15,Information!$A$34:$I$44,3),IF((180*ATAN(J15/I15)/PI())&lt;=90,(-(((90-(180*ATAN(J15/I15)/PI()))*(VLOOKUP(A15,Information!$A$34:$I$44,5)-VLOOKUP(A15,Information!$A$34:$I$44,3)))/(90-45)))+VLOOKUP(A15,Information!$A$34:$I$44,5),IF((180*ATAN(J15/I15)/PI())&lt;=135,(-(((135-(180*ATAN(J15/I15)/PI()))*(VLOOKUP(A15,Information!$A$34:$I$44,7)-VLOOKUP(A15,Information!$A$34:$I$44,5)))/(135-90))+VLOOKUP(A15,Information!$A$34:$I$44,7)),IF((180*ATAN(J15/I15)/PI())&lt;=180,(-(((180-(180*ATAN(J15/I15)/PI()))*(VLOOKUP(A15,Information!$A$34:$I$44,9)-VLOOKUP(A15,Information!$A$34:$I$44,7)))/(180-135))+VLOOKUP(A15,Information!$A$34:$I$44,9)),"ERROR")))))/12</f>
        <v>#DIV/0!</v>
      </c>
      <c r="AW15" s="53" t="e">
        <f aca="false">(H15^2+I15^2)^0.5+J15+(K15^2+L15^2)^0.5-(IF((180*ATAN(H15/I15)/PI())&lt;=45,(-(((45-(180*ATAN(H15/I15)/PI()))*(VLOOKUP(A15,Information!$A$34:$I$44,3)-0))/(45-0)))+VLOOKUP(A15,Information!$A$34:$I$44,3),IF((180*ATAN(H15/I15)/PI())&lt;=90,(-(((90-(180*ATAN(H15/I15)/PI()))*(VLOOKUP(A15,Information!$A$34:$I$44,5)-VLOOKUP(A15,Information!$A$34:$I$44,3)))/(90-45)))+VLOOKUP(A15,Information!$A$34:$I$44,5),IF((180*ATAN(H15/I15)/PI())&lt;=135,(-(((135-(180*ATAN(H15/I15)/PI()))*(VLOOKUP(A15,Information!$A$34:$I$44,7)-VLOOKUP(A15,Information!$A$34:$I$44,5)))/(135-90))+VLOOKUP(A15,Information!$A$34:$I$44,7)),IF((180*ATAN(H15/I15)/PI())&lt;=180,(-(((180-(180*ATAN(H15/I15)/PI()))*(VLOOKUP(A15,Information!$A$34:$I$44,9)-VLOOKUP(A15,Information!$A$34:$I$44,7)))/(180-135))+VLOOKUP(A15,Information!$A$34:$I$44,9)),"ERROR")))))/12-(IF((180*ATAN(L15/K15)/PI())&lt;=45,(-(((45-(180*ATAN(L15/K15)/PI()))*(VLOOKUP(A15,Information!$A$34:$I$44,3)-0))/(45-0)))+VLOOKUP(A15,Information!$A$34:$I$44,3),IF((180*ATAN(L15/K15)/PI())&lt;=90,(-(((90-(180*ATAN(L15/K15)/PI()))*(VLOOKUP(A15,Information!$A$34:$I$44,5)-VLOOKUP(A15,Information!$A$34:$I$44,3)))/(90-45)))+VLOOKUP(A15,Information!$A$34:$I$44,5),IF((180*ATAN(L15/K15)/PI())&lt;=135,(-(((135-(180*ATAN(L15/K15)/PI()))*(VLOOKUP(A15,Information!$A$34:$I$44,7)-VLOOKUP(A15,Information!$A$34:$I$44,5)))/(135-90))+VLOOKUP(A15,Information!$A$34:$I$44,7)),IF((180*ATAN(L15/K15)/PI())&lt;=180,(-(((180-(180*ATAN(L15/K15)/PI()))*(VLOOKUP(A15,Information!$A$34:$I$44,9)-VLOOKUP(A15,Information!$A$34:$I$44,7)))/(180-135))+VLOOKUP(A15,Information!$A$34:$I$44,9)),"ERROR")))))/12</f>
        <v>#DIV/0!</v>
      </c>
      <c r="AX15" s="53" t="e">
        <f aca="false">J15+(I15^2+K15^2)^0.5+H15+(I15^2+K15^2)^0.5+J15-(IF((180*ATAN(K15/I15)/PI())&lt;=45,(-(((45-(180*ATAN(K15/I15)/PI()))*(VLOOKUP(A15,Information!$A$34:$I$44,3)-0))/(45-0)))+VLOOKUP(A15,Information!$A$34:$I$44,3),IF((180*ATAN(K15/I15)/PI())&lt;=90,(-(((90-(180*ATAN(K15/I15)/PI()))*(VLOOKUP(A15,Information!$A$34:$I$44,5)-VLOOKUP(A15,Information!$A$34:$I$44,3)))/(90-45)))+VLOOKUP(A15,Information!$A$34:$I$44,5),IF((180*ATAN(K15/I15)/PI())&lt;=135,(-(((135-(180*ATAN(K15/I15)/PI()))*(VLOOKUP(A15,Information!$A$34:$I$44,7)-VLOOKUP(A15,Information!$A$34:$I$44,5)))/(135-90))+VLOOKUP(A15,Information!$A$34:$I$44,7)),IF((180*ATAN(K15/I15)/PI())&lt;=180,(-(((180-(180*ATAN(K15/I15)/PI()))*(VLOOKUP(A15,Information!$A$34:$I$44,9)-VLOOKUP(A15,Information!$A$34:$I$44,7)))/(180-135))+VLOOKUP(A15,Information!$A$34:$I$44,9)),"ERROR")))))/3</f>
        <v>#DIV/0!</v>
      </c>
      <c r="AY15" s="53" t="n">
        <f aca="false">H15+((5.25^2+1^2)^0.5/5.25)*(I15-M15)+(J15-M15)+PI()*M15-(IF((90+(180*ATAN(1/5.25)/PI()))&lt;=45,(-(((45-(90+(180*ATAN(1/5.25)/PI())))*(VLOOKUP(A15,Information!$A$34:$I$44,3)-0))/(45-0)))+VLOOKUP(A15,Information!$A$34:$I$44,3),IF((90+(180*ATAN(1/5.25)/PI()))&lt;=90,(-(((90-(90+(180*ATAN(1/5.25)/PI())))*(VLOOKUP(A15,Information!$A$34:$I$44,5)-VLOOKUP(A15,Information!$A$34:$I$44,3)))/(90-45)))+VLOOKUP(A15,Information!$A$34:$I$44,5),IF((90+(180*ATAN(1/5.25)/PI()))&lt;=135,(-(((135-(90+(180*ATAN(1/5.25)/PI())))*(VLOOKUP(A15,Information!$A$34:$I$44,7)-VLOOKUP(A15,Information!$A$34:$I$44,5)))/(135-90))+VLOOKUP(A15,Information!$A$34:$I$44,7)),IF((90+(180*ATAN(1/5.25)/PI()))&lt;=180,(-(((180-(90+(180*ATAN(1/5.25)/PI())))*(VLOOKUP(A15,Information!$A$34:$I$44,9)-VLOOKUP(A15,Information!$A$34:$I$44,7)))/(180-135))+VLOOKUP(A15,Information!$A$34:$I$44,9)),"ERROR")))))/12</f>
        <v>-0.127496365247121</v>
      </c>
      <c r="AZ15" s="53" t="n">
        <f aca="false">PI()*M15+2*(((H15-2*M15)/2)^2+I15^2)^0.5</f>
        <v>0</v>
      </c>
      <c r="BA15" s="53" t="e">
        <f aca="false">H15+(I15^2+K15^2)^0.5+(J15^2+L15^2)^0.5-(IF((180*ATAN(K15/I15)/PI())&lt;=45,(-(((45-(180*ATAN(K15/I15)/PI()))*(VLOOKUP(A15,Information!$A$34:$I$44,3)-0))/(45-0)))+VLOOKUP(A15,Information!$A$34:$I$44,3),IF((180*ATAN(K15/I15)/PI())&lt;=90,(-(((90-(180*ATAN(K15/I15)/PI()))*(VLOOKUP(A15,Information!$A$34:$I$44,5)-VLOOKUP(A15,Information!$A$34:$I$44,3)))/(90-45)))+VLOOKUP(A15,Information!$A$34:$I$44,5),IF((180*ATAN(K15/I15)/PI())&lt;=135,(-(((135-(180*ATAN(K15/I15)/PI()))*(VLOOKUP(A15,Information!$A$34:$I$44,7)-VLOOKUP(A15,Information!$A$34:$I$44,5)))/(135-90))+VLOOKUP(A15,Information!$A$34:$I$44,7)),IF((180*ATAN(K15/I15)/PI())&lt;=180,(-(((180-(180*ATAN(K15/I15)/PI()))*(VLOOKUP(A15,Information!$A$34:$I$44,9)-VLOOKUP(A15,Information!$A$34:$I$44,7)))/(180-135))+VLOOKUP(A15,Information!$A$34:$I$44,9)),"ERROR")))))/12-(IF(ABS((180*ATAN(L15/J15)/PI())-(180*ATAN(K15/I15)/PI()))&lt;=45,(-(((45-ABS((180*ATAN(L15/J15)/PI())-(180*ATAN(K15/I15)/PI())))*(VLOOKUP(A15,Information!$A$34:$I$44,3)-0))/(45-0)))+VLOOKUP(A15,Information!$A$34:$I$44,3),IF(ABS((180*ATAN(L15/J15)/PI())-(180*ATAN(K15/I15)/PI()))&lt;=90,(-(((90-ABS((180*ATAN(L15/J15)/PI())-(180*ATAN(K15/I15)/PI())))*(VLOOKUP(A15,Information!$A$34:$I$44,5)-VLOOKUP(A15,Information!$A$34:$I$44,3)))/(90-45)))+VLOOKUP(A15,Information!$A$34:$I$44,5),IF(ABS((180*ATAN(L15/J15)/PI())-(180*ATAN(K15/I15)/PI()))&lt;=135,(-(((135-ABS((180*ATAN(L15/J15)/PI())-(180*ATAN(K15/I15)/PI())))*(VLOOKUP(A15,Information!$A$34:$I$44,7)-VLOOKUP(A15,Information!$A$34:$I$44,5)))/(135-90))+VLOOKUP(A15,Information!$A$34:$I$44,7)),IF(ABS((180*ATAN(L15/J15)/PI())-(180*ATAN(K15/I15)/PI()))&lt;=180,(-(((180-ABS((180*ATAN(L15/J15)/PI())-(180*ATAN(K15/I15)/PI())))*(VLOOKUP(A15,Information!$A$34:$I$44,9)-VLOOKUP(A15,Information!$A$34:$I$44,7)))/(180-135))+VLOOKUP(A15,Information!$A$34:$I$44,9)),"ERROR")))))/12</f>
        <v>#DIV/0!</v>
      </c>
      <c r="BB15" s="53" t="e">
        <f aca="false"/>
        <v>#N/A</v>
      </c>
      <c r="BC15" s="53" t="n">
        <f aca="false">J15</f>
        <v>0</v>
      </c>
      <c r="BD15" s="53" t="n">
        <f aca="false">((5.25^2+1^2)^0.5/5.25)*H15+I15+I15-(IF((180*ATAN(5.25/1)/PI())&lt;=45,(-(((45-(180*ATAN(5.25/1)/PI()))*(VLOOKUP(A15,Information!$A$34:$I$44,3)-0))/(45-0)))+VLOOKUP(A15,Information!$A$34:$I$44,3),IF((180*ATAN(5.25/1)/PI())&lt;=90,(-(((90-(180*ATAN(5.25/1)/PI()))*(VLOOKUP(A15,Information!$A$34:$I$44,5)-VLOOKUP(A15,Information!$A$34:$I$44,3)))/(90-45)))+VLOOKUP(A15,Information!$A$34:$I$44,5),IF((180*ATAN(5.25/1)/PI())&lt;=135,(-(((135-(180*ATAN(5.25/1)/PI()))*(VLOOKUP(A15,Information!$A$34:$I$44,7)-VLOOKUP(A15,Information!$A$34:$I$44,5)))/(135-90))+VLOOKUP(A15,Information!$A$34:$I$44,7)),IF((180*ATAN(5.25/1)/PI())&lt;=180,(-(((180-(180*ATAN(5.25/1)/PI()))*(VLOOKUP(A15,Information!$A$34:$I$44,9)-VLOOKUP(A15,Information!$A$34:$I$44,7)))/(180-135))+VLOOKUP(A15,Information!$A$34:$I$44,9)),"ERROR")))))/12-(IF((180-(180*ATAN(5.25/1)/PI()))&lt;=45,(-(((45-(180-(180*ATAN(5.25/1)/PI())))*(VLOOKUP(A15,Information!$A$34:$I$44,3)-0))/(45-0)))+VLOOKUP(A15,Information!$A$34:$I$44,3),IF((180-(180*ATAN(5.25/1)/PI()))&lt;=90,(-(((90-(180-(180*ATAN(5.25/1)/PI())))*(VLOOKUP(A15,Information!$A$34:$I$44,5)-VLOOKUP(A15,Information!$A$34:$I$44,3)))/(90-45)))+VLOOKUP(A15,Information!$A$34:$I$44,5),IF((180-(180*ATAN(5.25/1)/PI()))&lt;=135,(-(((135-(180-(180*ATAN(5.25/1)/PI())))*(VLOOKUP(A15,Information!$A$34:$I$44,7)-VLOOKUP(A15,Information!$A$34:$I$44,5)))/(135-90))+VLOOKUP(A15,Information!$A$34:$I$44,7)),IF((180-(180*ATAN(5.25/1)/PI()))&lt;=180,(-(((180-(180-(180*ATAN(5.25/1)/PI())))*(VLOOKUP(A15,Information!$A$34:$I$44,9)-VLOOKUP(A15,Information!$A$34:$I$44,7)))/(180-135))+VLOOKUP(A15,Information!$A$34:$I$44,9)),"ERROR")))))/12</f>
        <v>-0.230029078023032</v>
      </c>
      <c r="BE15" s="53" t="n">
        <f aca="false">H15+I15+K15+((5.25^2+1^2)^0.5/5.25)*J15-(VLOOKUP(A15,Information!$A$34:$I$44,5)/12)-(IF((180*ATAN(5.25/1)/PI())&lt;=45,(-(((45-(180*ATAN(5.25/1)/PI()))*(VLOOKUP(A15,Information!$A$34:$I$44,3)-0))/(45-0)))+VLOOKUP(A15,Information!$A$34:$I$44,3),IF((180*ATAN(5.25/1)/PI())&lt;=90,(-(((90-(180*ATAN(5.25/1)/PI()))*(VLOOKUP(A15,Information!$A$34:$I$44,5)-VLOOKUP(A15,Information!$A$34:$I$44,3)))/(90-45)))+VLOOKUP(A15,Information!$A$34:$I$44,5),IF((180*ATAN(5.25/1)/PI())&lt;=135,(-(((135-(180*ATAN(5.25/1)/PI()))*(VLOOKUP(A15,Information!$A$34:$I$44,7)-VLOOKUP(A15,Information!$A$34:$I$44,5)))/(135-90))+VLOOKUP(A15,Information!$A$34:$I$44,7)),IF((180*ATAN(5.25/1)/PI())&lt;=180,(-(((180-(180*ATAN(5.25/1)/PI()))*(VLOOKUP(A15,Information!$A$34:$I$44,9)-VLOOKUP(A15,Information!$A$34:$I$44,7)))/(180-135))+VLOOKUP(A15,Information!$A$34:$I$44,9)),"ERROR")))))/12-(IF((180-(180*ATAN(5.25/1)/PI()))&lt;=45,(-(((45-(180-(180*ATAN(5.25/1)/PI())))*(VLOOKUP(A15,Information!$A$34:$I$44,3)-0))/(45-0)))+VLOOKUP(A15,Information!$A$34:$I$44,3),IF((180-(180*ATAN(5.25/1)/PI()))&lt;=90,(-(((90-(180-(180*ATAN(5.25/1)/PI())))*(VLOOKUP(A15,Information!$A$34:$I$44,5)-VLOOKUP(A15,Information!$A$34:$I$44,3)))/(90-45)))+VLOOKUP(A15,Information!$A$34:$I$44,5),IF((180-(180*ATAN(5.25/1)/PI()))&lt;=135,(-(((135-(180-(180*ATAN(5.25/1)/PI())))*(VLOOKUP(A15,Information!$A$34:$I$44,7)-VLOOKUP(A15,Information!$A$34:$I$44,5)))/(135-90))+VLOOKUP(A15,Information!$A$34:$I$44,7)),IF((180-(180*ATAN(5.25/1)/PI()))&lt;=180,(-(((180-(180-(180*ATAN(5.25/1)/PI())))*(VLOOKUP(A15,Information!$A$34:$I$44,9)-VLOOKUP(A15,Information!$A$34:$I$44,7)))/(180-135))+VLOOKUP(A15,Information!$A$34:$I$44,9)),"ERROR")))))/12</f>
        <v>-0.355029078023032</v>
      </c>
      <c r="BF15" s="53" t="n">
        <f aca="false">H15+J15+I15+K15+H15-4*(VLOOKUP(A15,Information!$A$34:$I$44,5)/12)</f>
        <v>-0.5</v>
      </c>
      <c r="BG15" s="53" t="e">
        <f aca="false">H15-I15+(I15^2+J15^2)^0.5+2*(VLOOKUP(A15,Information!$A$19:$L$29,7)/12)-(IF((180*ATAN(J15/I15)/PI())&lt;=45,(-(((45-(180*ATAN(J15/I15)/PI()))*(VLOOKUP(A15,Information!$A$34:$I$44,3)-0))/(45-0)))+VLOOKUP(A15,Information!$A$34:$I$44,3),IF((180*ATAN(J15/I15)/PI())&lt;=90,(-(((90-(180*ATAN(J15/I15)/PI()))*(VLOOKUP(A15,Information!$A$34:$I$44,5)-VLOOKUP(A15,Information!$A$34:$I$44,3)))/(90-45)))+VLOOKUP(A15,Information!$A$34:$I$44,5),IF((180*ATAN(J15/I15)/PI())&lt;=135,(-(((135-(180*ATAN(J15/I15)/PI()))*(VLOOKUP(A15,Information!$A$34:$I$44,7)-VLOOKUP(A15,Information!$A$34:$I$44,5)))/(135-90))+VLOOKUP(A15,Information!$A$34:$I$44,7)),IF((180*ATAN(J15/I15)/PI())&lt;=180,(-(((180-(180*ATAN(J15/I15)/PI()))*(VLOOKUP(A15,Information!$A$34:$I$44,9)-VLOOKUP(A15,Information!$A$34:$I$44,7)))/(180-135))+VLOOKUP(A15,Information!$A$34:$I$44,9)),"ERROR")))))/12</f>
        <v>#DIV/0!</v>
      </c>
      <c r="BH15" s="53" t="e">
        <f aca="false">H15+I15+(K15^2+K15^2)^0.5+J15+(K15^2+K15^2)^0.5+I15+H15-2*(VLOOKUP(A15,Information!$A$34:$I$44,5)/12)-4*(IF((180*ATAN(K15/K15)/PI())&lt;=45,(-(((45-(180*ATAN(K15/K15)/PI()))*(VLOOKUP(A15,Information!$A$34:$I$44,3)-0))/(45-0)))+VLOOKUP(A15,Information!$A$34:$I$44,3),IF((180*ATAN(K15/K15)/PI())&lt;=90,(-(((90-(180*ATAN(K15/K15)/PI()))*(VLOOKUP(A15,Information!$A$34:$I$44,5)-VLOOKUP(A15,Information!$A$34:$I$44,3)))/(90-45)))+VLOOKUP(A15,Information!$A$34:$I$44,5),IF((180*ATAN(K15/K15)/PI())&lt;=135,(-(((135-(180*ATAN(K15/K15)/PI()))*(VLOOKUP(A15,Information!$A$34:$I$44,7)-VLOOKUP(A15,Information!$A$34:$I$44,5)))/(135-90))+VLOOKUP(A15,Information!$A$34:$I$44,7)),IF((180*ATAN(K15/K15)/PI())&lt;=180,(-(((180-(180*ATAN(K15/K15)/PI()))*(VLOOKUP(A15,Information!$A$34:$I$44,9)-VLOOKUP(A15,Information!$A$34:$I$44,7)))/(180-135))+VLOOKUP(A15,Information!$A$34:$I$44,9)),"ERROR")))))/12</f>
        <v>#DIV/0!</v>
      </c>
      <c r="BI15" s="53" t="n">
        <f aca="false">H15+I15+H15+I15+2*(VLOOKUP(A15,Information!$A$19:$L$29,7)/12)-3*(VLOOKUP(A15,Information!$A$34:$I$44,5)/12)</f>
        <v>1.04166666666667</v>
      </c>
      <c r="BJ15" s="53" t="n">
        <f aca="false">PI()*M15+2*(((H15-4*M15)/2)^2+I15^2)^0.5+2*J15-2*(VLOOKUP(A15,Information!$A$34:$I$44,5)/12)</f>
        <v>-0.25</v>
      </c>
      <c r="BK15" s="36" t="n">
        <f aca="false">1+BK14</f>
        <v>11</v>
      </c>
      <c r="BM15" s="54"/>
      <c r="BN15" s="54"/>
      <c r="BO15" s="40"/>
    </row>
    <row r="16" customFormat="false" ht="13.2" hidden="false" customHeight="false" outlineLevel="0" collapsed="false">
      <c r="A16" s="66" t="n">
        <v>5</v>
      </c>
      <c r="B16" s="67" t="s">
        <v>53</v>
      </c>
      <c r="C16" s="61" t="n">
        <v>1</v>
      </c>
      <c r="D16" s="61"/>
      <c r="E16" s="60" t="n">
        <f aca="false">SUM(C16:D16)</f>
        <v>1</v>
      </c>
      <c r="F16" s="62" t="s">
        <v>43</v>
      </c>
      <c r="G16" s="63" t="n">
        <f aca="false">2+2/12</f>
        <v>2.16666666666667</v>
      </c>
      <c r="H16" s="63"/>
      <c r="I16" s="63"/>
      <c r="J16" s="63"/>
      <c r="K16" s="63"/>
      <c r="L16" s="63"/>
      <c r="M16" s="63"/>
      <c r="N16" s="63"/>
      <c r="O16" s="36" t="n">
        <f aca="false">IF(A16="","",VLOOKUP(A16,Information!$A$3:$D$13,2))</f>
        <v>0.31</v>
      </c>
      <c r="P16" s="36" t="n">
        <f aca="false">IF(A16="","",VLOOKUP(A16,Information!$A$3:$D$13,3))</f>
        <v>1.043</v>
      </c>
      <c r="Q16" s="36" t="n">
        <f aca="false">IF(A16="","",VLOOKUP(A16,Information!$A$3:$D$13,4))</f>
        <v>0.625</v>
      </c>
      <c r="R16" s="50" t="n">
        <f aca="false">(TRUNC(HLOOKUP(F16,$AC$5:$BJ$125,BK16),0)+ROUND((HLOOKUP(F16,$AC$5:$BJ$125,BK16)-TRUNC(HLOOKUP(F16,$AC$5:$BJ$125,BK16),0))*12,0)/12)</f>
        <v>2.16666666666667</v>
      </c>
      <c r="S16" s="51" t="str">
        <f aca="false">IF(A16="","",IF(R16&gt;=1,INT(R16)&amp;"' - ","")&amp;TEXT(MOD(R16,1)*12,"0"&amp;IF(ABS(MOD(R16,1)*12-ROUND(MOD(R16,1)*12,0))&gt;1/16," 0/"&amp;CHOOSE(ROUND(MOD(MOD(R16,1)*12,1)*8,0),8,4,8,2,8,4,8),""))&amp;"""")</f>
        <v>2' - 2"</v>
      </c>
      <c r="T16" s="52" t="n">
        <f aca="false">IF(A16="","",IF(F16=27,(P16*PI()*J16*(1/(H16*12))*((H16*12/2)^2+(I16*12-Q16)^2)^0.5+(3*P16*PI()*(I16*12-Q16)*(1/12)))*E16,P16*E16*R16))</f>
        <v>2.25983333333333</v>
      </c>
      <c r="U16" s="51" t="str">
        <f aca="false">IF(G16="","",IF(G16&gt;=1,INT(G16)&amp;"' - ","")&amp;TEXT(MOD(G16,1)*12,"0"&amp;IF(ABS(MOD(G16,1)*12-ROUND(MOD(G16,1)*12,0))&gt;1/16," 0/"&amp;CHOOSE(ROUND(MOD(MOD(G16,1)*12,1)*8,0),8,4,8,2,8,4,8),""))&amp;"""")</f>
        <v>2' - 2"</v>
      </c>
      <c r="V16" s="51" t="str">
        <f aca="false">IF(H16="","",IF(H16&gt;=1,INT(H16)&amp;"' - ","")&amp;TEXT(MOD(H16,1)*12,"0"&amp;IF(ABS(MOD(H16,1)*12-ROUND(MOD(H16,1)*12,0))&gt;1/16," 0/"&amp;CHOOSE(ROUND(MOD(MOD(H16,1)*12,1)*8,0),8,4,8,2,8,4,8),""))&amp;"""")</f>
        <v/>
      </c>
      <c r="W16" s="51" t="str">
        <f aca="false">IF(I16="","",IF(I16&gt;=1,INT(I16)&amp;"' - ","")&amp;TEXT(MOD(I16,1)*12,"0"&amp;IF(ABS(MOD(I16,1)*12-ROUND(MOD(I16,1)*12,0))&gt;1/16," 0/"&amp;CHOOSE(ROUND(MOD(MOD(I16,1)*12,1)*8,0),8,4,8,2,8,4,8),""))&amp;"""")</f>
        <v/>
      </c>
      <c r="X16" s="51" t="str">
        <f aca="false">IF(J16="","",IF(J16&gt;=1,INT(J16)&amp;"' - ","")&amp;TEXT(MOD(J16,1)*12,"0"&amp;IF(ABS(MOD(J16,1)*12-ROUND(MOD(J16,1)*12,0))&gt;1/16," 0/"&amp;CHOOSE(ROUND(MOD(MOD(J16,1)*12,1)*8,0),8,4,8,2,8,4,8),""))&amp;"""")</f>
        <v/>
      </c>
      <c r="Y16" s="51" t="str">
        <f aca="false">IF(K16="","",IF(K16&gt;=1,INT(K16)&amp;"' - ","")&amp;TEXT(MOD(K16,1)*12,"0"&amp;IF(ABS(MOD(K16,1)*12-ROUND(MOD(K16,1)*12,0))&gt;1/16," 0/"&amp;CHOOSE(ROUND(MOD(MOD(K16,1)*12,1)*8,0),8,4,8,2,8,4,8),""))&amp;"""")</f>
        <v/>
      </c>
      <c r="Z16" s="51" t="str">
        <f aca="false">IF(L16="","",IF(L16&gt;=1,INT(L16)&amp;"' - ","")&amp;TEXT(MOD(L16,1)*12,"0"&amp;IF(ABS(MOD(L16,1)*12-ROUND(MOD(L16,1)*12,0))&gt;1/16," 0/"&amp;CHOOSE(ROUND(MOD(MOD(L16,1)*12,1)*8,0),8,4,8,2,8,4,8),""))&amp;"""")</f>
        <v/>
      </c>
      <c r="AA16" s="51" t="str">
        <f aca="false">IF(M16="","",IF(M16&gt;=1,INT(M16)&amp;"' - ","")&amp;TEXT(MOD(M16,1)*12,"0"&amp;IF(ABS(MOD(M16,1)*12-ROUND(MOD(M16,1)*12,0))&gt;1/16," 0/"&amp;CHOOSE(ROUND(MOD(MOD(M16,1)*12,1)*8,0),8,4,8,2,8,4,8),""))&amp;"""")</f>
        <v/>
      </c>
      <c r="AB16" s="51" t="str">
        <f aca="false">IF(N16="","",IF(N16&gt;=1,INT(N16)&amp;"' - ","")&amp;TEXT(MOD(N16,1)*12,"0"&amp;IF(ABS(MOD(N16,1)*12-ROUND(MOD(N16,1)*12,0))&gt;1/16," 0/"&amp;CHOOSE(ROUND(MOD(MOD(N16,1)*12,1)*8,0),8,4,8,2,8,4,8),""))&amp;"""")</f>
        <v/>
      </c>
      <c r="AC16" s="53" t="n">
        <f aca="false">G16</f>
        <v>2.16666666666667</v>
      </c>
      <c r="AD16" s="53" t="n">
        <f aca="false">H16+I16-(VLOOKUP(A16,Information!$A$34:$I$44,5)/12)</f>
        <v>-0.125</v>
      </c>
      <c r="AE16" s="53" t="n">
        <f aca="false">H16+I16+J16-2*(VLOOKUP(A16,Information!$A$34:$I$44,5)/12)</f>
        <v>-0.25</v>
      </c>
      <c r="AF16" s="53" t="n">
        <f aca="false">2*H16+2*I16-3*(VLOOKUP(A16,Information!$A$34:$I$44,5)/12)+2*(VLOOKUP(A16,Information!$A$19:$L$29,11)/12)</f>
        <v>0.541666666666667</v>
      </c>
      <c r="AG16" s="53" t="n">
        <f aca="false">H16+2*I16-2*(VLOOKUP(A16,Information!$A$34:$I$44,5)/12)+2*(VLOOKUP(A16,Information!$A$19:$L$29,11)/12)</f>
        <v>0.666666666666667</v>
      </c>
      <c r="AH16" s="53" t="n">
        <f aca="false">H16+2*I16+2*J16-4*(VLOOKUP(A16,Information!$A$34:$I$44,5)/12)</f>
        <v>-0.5</v>
      </c>
      <c r="AI16" s="53" t="n">
        <f aca="false">H16+2*I16+2*J16-4*(VLOOKUP(A16,Information!$A$34:$I$44,5)/12)</f>
        <v>-0.5</v>
      </c>
      <c r="AJ16" s="53" t="n">
        <f aca="false">H16+I16+J16+K16-3*(VLOOKUP(A16,Information!$A$34:$I$44,5)/12)</f>
        <v>-0.375</v>
      </c>
      <c r="AK16" s="53" t="n">
        <f aca="false">H16+I16+J16-2*(VLOOKUP(A16,Information!$A$34:$I$44,5)/12)</f>
        <v>-0.25</v>
      </c>
      <c r="AL16" s="53" t="e">
        <f aca="false">(H16^2+I16^2)^0.5+J16+K16-(VLOOKUP(A16,Information!$A$34:$I$44,5)/12)-(IF((90+(180*ATAN(H16/I16)/PI()))&lt;=45,(-(((45-(90+(180*ATAN(H16/I16)/PI())))*(VLOOKUP(A16,Information!$A$34:$I$44,3)-0))/(45-0)))+VLOOKUP(A16,Information!$A$34:$I$44,3),IF((90+(180*ATAN(H16/I16)/PI()))&lt;=90,(-(((90-(90+(180*ATAN(H16/I16)/PI())))*(VLOOKUP(A16,Information!$A$34:$I$44,5)-VLOOKUP(A16,Information!$A$34:$I$44,3)))/(90-45)))+VLOOKUP(A16,Information!$A$34:$I$44,5),IF((90+(180*ATAN(H16/I16)/PI()))&lt;=135,(-(((135-(90+(180*ATAN(H16/I16)/PI())))*(VLOOKUP(A16,Information!$A$34:$I$44,7)-VLOOKUP(A16,Information!$A$34:$I$44,5)))/(135-90))+VLOOKUP(A16,Information!$A$34:$I$44,7)),IF((90+(180*ATAN(H16/I16)/PI()))&lt;=180,(-(((180-(90+(180*ATAN(H16/I16)/PI())))*(VLOOKUP(A16,Information!$A$34:$I$44,9)-VLOOKUP(A16,Information!$A$34:$I$44,7)))/(180-135))+VLOOKUP(A16,Information!$A$34:$I$44,9)),"ERROR")))))/12</f>
        <v>#DIV/0!</v>
      </c>
      <c r="AM16" s="53" t="e">
        <f aca="false">(H16^2+I16^2)^0.5+J16+K16-(VLOOKUP(A16,Information!$A$34:$I$44,5)/12)-(IF((180*ATAN(I16/H16)/PI())&lt;=45,(-(((45-(180*ATAN(I16/H16)/PI()))*(VLOOKUP(A16,Information!$A$34:$I$44,3)-0))/(45-0)))+VLOOKUP(A16,Information!$A$34:$I$44,3),IF((180*ATAN(I16/H16)/PI())&lt;=90,(-(((90-(180*ATAN(I16/H16)/PI()))*(VLOOKUP(A16,Information!$A$34:$I$44,5)-VLOOKUP(A16,Information!$A$34:$I$44,3)))/(90-45)))+VLOOKUP(A16,Information!$A$34:$I$44,5),IF((180*ATAN(I16/H16)/PI())&lt;=135,(-(((135-(180*ATAN(I16/H16)/PI()))*(VLOOKUP(A16,Information!$A$34:$I$44,7)-VLOOKUP(A16,Information!$A$34:$I$44,5)))/(135-90))+VLOOKUP(A16,Information!$A$34:$I$44,7)),IF((180*ATAN(I16/H16)/PI())&lt;=180,(-(((180-(180*ATAN(I16/H16)/PI()))*(VLOOKUP(A16,Information!$A$34:$I$44,9)-VLOOKUP(A16,Information!$A$34:$I$44,7)))/(180-135))+VLOOKUP(A16,Information!$A$34:$I$44,9)),"ERROR")))))/12</f>
        <v>#DIV/0!</v>
      </c>
      <c r="AN16" s="53" t="e">
        <f aca="false">(H16^2+I16^2)^0.5+J16-(IF((90+(180*ATAN(H16/I16)/PI()))&lt;=45,(-(((45-(90+(180*ATAN(H16/I16)/PI())))*(VLOOKUP(A16,Information!$A$34:$I$44,3)-0))/(45-0)))+VLOOKUP(A16,Information!$A$34:$I$44,3),IF((90+(180*ATAN(H16/I16)/PI()))&lt;=90,(-(((90-(90+(180*ATAN(H16/I16)/PI())))*(VLOOKUP(A16,Information!$A$34:$I$44,5)-VLOOKUP(A16,Information!$A$34:$I$44,3)))/(90-45)))+VLOOKUP(A16,Information!$A$34:$I$44,5),IF((90+(180*ATAN(H16/I16)/PI()))&lt;=135,(-(((135-(90+(180*ATAN(H16/I16)/PI())))*(VLOOKUP(A16,Information!$A$34:$I$44,7)-VLOOKUP(A16,Information!$A$34:$I$44,5)))/(135-90))+VLOOKUP(A16,Information!$A$34:$I$44,7)),IF((90+(180*ATAN(H16/I16)/PI()))&lt;=180,(-(((180-(90+(180*ATAN(H16/I16)/PI())))*(VLOOKUP(A16,Information!$A$34:$I$44,9)-VLOOKUP(A16,Information!$A$34:$I$44,7)))/(180-135))+VLOOKUP(A16,Information!$A$34:$I$44,9)),"ERROR")))))/12</f>
        <v>#DIV/0!</v>
      </c>
      <c r="AO16" s="53" t="e">
        <f aca="false">(H16^2+I16^2)^0.5+J16+K16+L16-2*(VLOOKUP(A16,Information!$A$34:$I$44,5)/12)-(IF((180*ATAN(H16/I16)/PI())&lt;=45,(-(((45-(180*ATAN(H16/I16)/PI()))*(VLOOKUP(A16,Information!$A$34:$I$44,3)-0))/(45-0)))+VLOOKUP(A16,Information!$A$34:$I$44,3),IF((180*ATAN(H16/I16)/PI())&lt;=90,(-(((90-(180*ATAN(H16/I16)/PI()))*(VLOOKUP(A16,Information!$A$34:$I$44,5)-VLOOKUP(A16,Information!$A$34:$I$44,3)))/(90-45)))+VLOOKUP(A16,Information!$A$34:$I$44,5),IF((180*ATAN(H16/I16)/PI())&lt;=135,(-(((135-(180*ATAN(H16/I16)/PI()))*(VLOOKUP(A16,Information!$A$34:$I$44,7)-VLOOKUP(A16,Information!$A$34:$I$44,5)))/(135-90))+VLOOKUP(A16,Information!$A$34:$I$44,7)),IF((180*ATAN(H16/I16)/PI())&lt;=180,(-(((180-(180*ATAN(H16/I16)/PI()))*(VLOOKUP(A16,Information!$A$34:$I$44,9)-VLOOKUP(A16,Information!$A$34:$I$44,7)))/(180-135))+VLOOKUP(A16,Information!$A$34:$I$44,9)),"ERROR")))))/12</f>
        <v>#DIV/0!</v>
      </c>
      <c r="AP16" s="53" t="e">
        <f aca="false">H16+(I16^2+J16^2)^0.5+K16-(IF((180*ATAN(I16/J16)/PI())&lt;=45,(-(((45-(180*ATAN(I16/J16)/PI()))*(VLOOKUP(A16,Information!$A$34:$I$44,3)-0))/(45-0)))+VLOOKUP(A16,Information!$A$34:$I$44,3),IF((180*ATAN(I16/J16)/PI())&lt;=90,(-(((90-(180*ATAN(I16/J16)/PI()))*(VLOOKUP(A16,Information!$A$34:$I$44,5)-VLOOKUP(A16,Information!$A$34:$I$44,3)))/(90-45)))+VLOOKUP(A16,Information!$A$34:$I$44,5),IF((180*ATAN(I16/J16)/PI())&lt;=135,(-(((135-(180*ATAN(I16/J16)/PI()))*(VLOOKUP(A16,Information!$A$34:$I$44,7)-VLOOKUP(A16,Information!$A$34:$I$44,5)))/(135-90))+VLOOKUP(A16,Information!$A$34:$I$44,7)),IF((180*ATAN(I16/J16)/PI())&lt;=180,(-(((180-(180*ATAN(I16/J16)/PI()))*(VLOOKUP(A16,Information!$A$34:$I$44,9)-VLOOKUP(A16,Information!$A$34:$I$44,7)))/(180-135))+VLOOKUP(A16,Information!$A$34:$I$44,9)),"ERROR")))))/12-(IF((180*ATAN(J16/I16)/PI())&lt;=45,(-(((45-(180*ATAN(J16/I16)/PI()))*(VLOOKUP(A16,Information!$A$34:$I$44,3)-0))/(45-0)))+VLOOKUP(A16,Information!$A$34:$I$44,3),IF((180*ATAN(J16/I16)/PI())&lt;=90,(-(((90-(180*ATAN(J16/I16)/PI()))*(VLOOKUP(A16,Information!$A$34:$I$44,5)-VLOOKUP(A16,Information!$A$34:$I$44,3)))/(90-45)))+VLOOKUP(A16,Information!$A$34:$I$44,5),IF((180*ATAN(J16/I16)/PI())&lt;=135,(-(((135-(180*ATAN(J16/I16)/PI()))*(VLOOKUP(A16,Information!$A$34:$I$44,7)-VLOOKUP(A16,Information!$A$34:$I$44,5)))/(135-90))+VLOOKUP(A16,Information!$A$34:$I$44,7)),IF((180*ATAN(J16/I16)/PI())&lt;=180,(-(((180-(180*ATAN(J16/I16)/PI()))*(VLOOKUP(A16,Information!$A$34:$I$44,9)-VLOOKUP(A16,Information!$A$34:$I$44,7)))/(180-135))+VLOOKUP(A16,Information!$A$34:$I$44,9)),"ERROR")))))/12</f>
        <v>#DIV/0!</v>
      </c>
      <c r="AQ16" s="53" t="e">
        <f aca="false">H16+I16+(J16^2+K16^2)^0.5+L16-(VLOOKUP(A16,Information!$A$34:$I$44,5)/12)-(IF((180*ATAN(J16/K16)/PI())&lt;=45,(-(((45-(180*ATAN(J16/K16)/PI()))*(VLOOKUP(A16,Information!$A$34:$I$44,3)-0))/(45-0)))+VLOOKUP(A16,Information!$A$34:$I$44,3),IF((180*ATAN(J16/K16)/PI())&lt;=90,(-(((90-(180*ATAN(J16/K16)/PI()))*(VLOOKUP(A16,Information!$A$34:$I$44,5)-VLOOKUP(A16,Information!$A$34:$I$44,3)))/(90-45)))+VLOOKUP(A16,Information!$A$34:$I$44,5),IF((180*ATAN(J16/K16)/PI())&lt;=135,(-(((135-(180*ATAN(J16/K16)/PI()))*(VLOOKUP(A16,Information!$A$34:$I$44,7)-VLOOKUP(A16,Information!$A$34:$I$44,5)))/(135-90))+VLOOKUP(A16,Information!$A$34:$I$44,7)),IF((180*ATAN(J16/K16)/PI())&lt;=180,(-(((180-(180*ATAN(J16/K16)/PI()))*(VLOOKUP(A16,Information!$A$34:$I$44,9)-VLOOKUP(A16,Information!$A$34:$I$44,7)))/(180-135))+VLOOKUP(A16,Information!$A$34:$I$44,9)),"ERROR")))))/12-(IF((180*ATAN(K16/J16)/PI())&lt;=45,(-(((45-(180*ATAN(K16/J16)/PI()))*(VLOOKUP(A16,Information!$A$34:$I$44,3)-0))/(45-0)))+VLOOKUP(A16,Information!$A$34:$I$44,3),IF((180*ATAN(K16/J16)/PI())&lt;=90,(-(((90-(180*ATAN(K16/J16)/PI()))*(VLOOKUP(A16,Information!$A$34:$I$44,5)-VLOOKUP(A16,Information!$A$34:$I$44,3)))/(90-45)))+VLOOKUP(A16,Information!$A$34:$I$44,5),IF((180*ATAN(K16/J16)/PI())&lt;=135,(-(((135-(180*ATAN(K16/J16)/PI()))*(VLOOKUP(A16,Information!$A$34:$I$44,7)-VLOOKUP(A16,Information!$A$34:$I$44,5)))/(135-90))+VLOOKUP(A16,Information!$A$34:$I$44,7)),IF((180*ATAN(K16/J16)/PI())&lt;=180,(-(((180-(180*ATAN(K16/J16)/PI()))*(VLOOKUP(A16,Information!$A$34:$I$44,9)-VLOOKUP(A16,Information!$A$34:$I$44,7)))/(180-135))+VLOOKUP(A16,Information!$A$34:$I$44,9)),"ERROR")))))/12</f>
        <v>#DIV/0!</v>
      </c>
      <c r="AR16" s="53" t="e">
        <f aca="false">H16+I16+(J16^2+K16^2)^0.5+L16+(J16^2+K16^2)^0.5+I16+H16-(VLOOKUP(A16,Information!$A$34:$I$44,5)/12)-(VLOOKUP(A16,Information!$A$34:$I$44,5)/12)-(IF((180*ATAN(J16/K16)/PI())&lt;=45,(-(((45-(180*ATAN(J16/K16)/PI()))*(VLOOKUP(A16,Information!$A$34:$I$44,3)-0))/(45-0)))+VLOOKUP(A16,Information!$A$34:$I$44,3),IF((180*ATAN(J16/K16)/PI())&lt;=90,(-(((90-(180*ATAN(J16/K16)/PI()))*(VLOOKUP(A16,Information!$A$34:$I$44,5)-VLOOKUP(A16,Information!$A$34:$I$44,3)))/(90-45)))+VLOOKUP(A16,Information!$A$34:$I$44,5),IF((180*ATAN(J16/K16)/PI())&lt;=135,(-(((135-(180*ATAN(J16/K16)/PI()))*(VLOOKUP(A16,Information!$A$34:$I$44,7)-VLOOKUP(A16,Information!$A$34:$I$44,5)))/(135-90))+VLOOKUP(A16,Information!$A$34:$I$44,7)),IF((180*ATAN(J16/K16)/PI())&lt;=180,(-(((180-(180*ATAN(J16/K16)/PI()))*(VLOOKUP(A16,Information!$A$34:$I$44,9)-VLOOKUP(A16,Information!$A$34:$I$44,7)))/(180-135))+VLOOKUP(A16,Information!$A$34:$I$44,9)),"ERROR")))))/6-(IF((180*ATAN(K16/J16)/PI())&lt;=45,(-(((45-(180*ATAN(K16/J16)/PI()))*(VLOOKUP(A16,Information!$A$34:$I$44,3)-0))/(45-0)))+VLOOKUP(A16,Information!$A$34:$I$44,3),IF((180*ATAN(K16/J16)/PI())&lt;=90,(-(((90-(180*ATAN(K16/J16)/PI()))*(VLOOKUP(A16,Information!$A$34:$I$44,5)-VLOOKUP(A16,Information!$A$34:$I$44,3)))/(90-45)))+VLOOKUP(A16,Information!$A$34:$I$44,5),IF((180*ATAN(K16/J16)/PI())&lt;=135,(-(((135-(180*ATAN(K16/J16)/PI()))*(VLOOKUP(A16,Information!$A$34:$I$44,7)-VLOOKUP(A16,Information!$A$34:$I$44,5)))/(135-90))+VLOOKUP(A16,Information!$A$34:$I$44,7)),IF((180*ATAN(K16/J16)/PI())&lt;=180,(-(((180-(180*ATAN(K16/J16)/PI()))*(VLOOKUP(A16,Information!$A$34:$I$44,9)-VLOOKUP(A16,Information!$A$34:$I$44,7)))/(180-135))+VLOOKUP(A16,Information!$A$34:$I$44,9)),"ERROR")))))/6</f>
        <v>#DIV/0!</v>
      </c>
      <c r="AS16" s="53" t="n">
        <f aca="false">H16+(VLOOKUP(A16,Information!$A$19:$L$29,3)/12)</f>
        <v>0.583333333333333</v>
      </c>
      <c r="AT16" s="53" t="n">
        <f aca="false">H16+2*(VLOOKUP(A16,Information!$A$19:$I$29,3)/12)</f>
        <v>1.16666666666667</v>
      </c>
      <c r="AU16" s="53" t="e">
        <f aca="false">H16+(I16^2+J16^2)^0.5+(VLOOKUP(A16,Information!$A$19:$L$29,3)/12)-(IF((180*ATAN(J16/I16)/PI())&lt;=45,(-(((45-(180*ATAN(J16/I16)/PI()))*(VLOOKUP(A16,Information!$A$34:$I$44,3)-0))/(45-0)))+VLOOKUP(A16,Information!$A$34:$I$44,3),IF((180*ATAN(J16/I16)/PI())&lt;=90,(-(((90-(180*ATAN(J16/I16)/PI()))*(VLOOKUP(A16,Information!$A$34:$I$44,5)-VLOOKUP(A16,Information!$A$34:$I$44,3)))/(90-45)))+VLOOKUP(A16,Information!$A$34:$I$44,5),IF((180*ATAN(J16/I16)/PI())&lt;=135,(-(((135-(180*ATAN(J16/I16)/PI()))*(VLOOKUP(A16,Information!$A$34:$I$44,7)-VLOOKUP(A16,Information!$A$34:$I$44,5)))/(135-90))+VLOOKUP(A16,Information!$A$34:$I$44,7)),IF((180*ATAN(J16/I16)/PI())&lt;=180,(-(((180-(180*ATAN(J16/I16)/PI()))*(VLOOKUP(A16,Information!$A$34:$I$44,9)-VLOOKUP(A16,Information!$A$34:$I$44,7)))/(180-135))+VLOOKUP(A16,Information!$A$34:$I$44,9)),"ERROR")))))/12</f>
        <v>#DIV/0!</v>
      </c>
      <c r="AV16" s="53" t="e">
        <f aca="false">H16+(I16^2+J16^2)^0.5-(IF((180*ATAN(J16/I16)/PI())&lt;=45,(-(((45-(180*ATAN(J16/I16)/PI()))*(VLOOKUP(A16,Information!$A$34:$I$44,3)-0))/(45-0)))+VLOOKUP(A16,Information!$A$34:$I$44,3),IF((180*ATAN(J16/I16)/PI())&lt;=90,(-(((90-(180*ATAN(J16/I16)/PI()))*(VLOOKUP(A16,Information!$A$34:$I$44,5)-VLOOKUP(A16,Information!$A$34:$I$44,3)))/(90-45)))+VLOOKUP(A16,Information!$A$34:$I$44,5),IF((180*ATAN(J16/I16)/PI())&lt;=135,(-(((135-(180*ATAN(J16/I16)/PI()))*(VLOOKUP(A16,Information!$A$34:$I$44,7)-VLOOKUP(A16,Information!$A$34:$I$44,5)))/(135-90))+VLOOKUP(A16,Information!$A$34:$I$44,7)),IF((180*ATAN(J16/I16)/PI())&lt;=180,(-(((180-(180*ATAN(J16/I16)/PI()))*(VLOOKUP(A16,Information!$A$34:$I$44,9)-VLOOKUP(A16,Information!$A$34:$I$44,7)))/(180-135))+VLOOKUP(A16,Information!$A$34:$I$44,9)),"ERROR")))))/12</f>
        <v>#DIV/0!</v>
      </c>
      <c r="AW16" s="53" t="e">
        <f aca="false">(H16^2+I16^2)^0.5+J16+(K16^2+L16^2)^0.5-(IF((180*ATAN(H16/I16)/PI())&lt;=45,(-(((45-(180*ATAN(H16/I16)/PI()))*(VLOOKUP(A16,Information!$A$34:$I$44,3)-0))/(45-0)))+VLOOKUP(A16,Information!$A$34:$I$44,3),IF((180*ATAN(H16/I16)/PI())&lt;=90,(-(((90-(180*ATAN(H16/I16)/PI()))*(VLOOKUP(A16,Information!$A$34:$I$44,5)-VLOOKUP(A16,Information!$A$34:$I$44,3)))/(90-45)))+VLOOKUP(A16,Information!$A$34:$I$44,5),IF((180*ATAN(H16/I16)/PI())&lt;=135,(-(((135-(180*ATAN(H16/I16)/PI()))*(VLOOKUP(A16,Information!$A$34:$I$44,7)-VLOOKUP(A16,Information!$A$34:$I$44,5)))/(135-90))+VLOOKUP(A16,Information!$A$34:$I$44,7)),IF((180*ATAN(H16/I16)/PI())&lt;=180,(-(((180-(180*ATAN(H16/I16)/PI()))*(VLOOKUP(A16,Information!$A$34:$I$44,9)-VLOOKUP(A16,Information!$A$34:$I$44,7)))/(180-135))+VLOOKUP(A16,Information!$A$34:$I$44,9)),"ERROR")))))/12-(IF((180*ATAN(L16/K16)/PI())&lt;=45,(-(((45-(180*ATAN(L16/K16)/PI()))*(VLOOKUP(A16,Information!$A$34:$I$44,3)-0))/(45-0)))+VLOOKUP(A16,Information!$A$34:$I$44,3),IF((180*ATAN(L16/K16)/PI())&lt;=90,(-(((90-(180*ATAN(L16/K16)/PI()))*(VLOOKUP(A16,Information!$A$34:$I$44,5)-VLOOKUP(A16,Information!$A$34:$I$44,3)))/(90-45)))+VLOOKUP(A16,Information!$A$34:$I$44,5),IF((180*ATAN(L16/K16)/PI())&lt;=135,(-(((135-(180*ATAN(L16/K16)/PI()))*(VLOOKUP(A16,Information!$A$34:$I$44,7)-VLOOKUP(A16,Information!$A$34:$I$44,5)))/(135-90))+VLOOKUP(A16,Information!$A$34:$I$44,7)),IF((180*ATAN(L16/K16)/PI())&lt;=180,(-(((180-(180*ATAN(L16/K16)/PI()))*(VLOOKUP(A16,Information!$A$34:$I$44,9)-VLOOKUP(A16,Information!$A$34:$I$44,7)))/(180-135))+VLOOKUP(A16,Information!$A$34:$I$44,9)),"ERROR")))))/12</f>
        <v>#DIV/0!</v>
      </c>
      <c r="AX16" s="53" t="e">
        <f aca="false">J16+(I16^2+K16^2)^0.5+H16+(I16^2+K16^2)^0.5+J16-(IF((180*ATAN(K16/I16)/PI())&lt;=45,(-(((45-(180*ATAN(K16/I16)/PI()))*(VLOOKUP(A16,Information!$A$34:$I$44,3)-0))/(45-0)))+VLOOKUP(A16,Information!$A$34:$I$44,3),IF((180*ATAN(K16/I16)/PI())&lt;=90,(-(((90-(180*ATAN(K16/I16)/PI()))*(VLOOKUP(A16,Information!$A$34:$I$44,5)-VLOOKUP(A16,Information!$A$34:$I$44,3)))/(90-45)))+VLOOKUP(A16,Information!$A$34:$I$44,5),IF((180*ATAN(K16/I16)/PI())&lt;=135,(-(((135-(180*ATAN(K16/I16)/PI()))*(VLOOKUP(A16,Information!$A$34:$I$44,7)-VLOOKUP(A16,Information!$A$34:$I$44,5)))/(135-90))+VLOOKUP(A16,Information!$A$34:$I$44,7)),IF((180*ATAN(K16/I16)/PI())&lt;=180,(-(((180-(180*ATAN(K16/I16)/PI()))*(VLOOKUP(A16,Information!$A$34:$I$44,9)-VLOOKUP(A16,Information!$A$34:$I$44,7)))/(180-135))+VLOOKUP(A16,Information!$A$34:$I$44,9)),"ERROR")))))/3</f>
        <v>#DIV/0!</v>
      </c>
      <c r="AY16" s="53" t="n">
        <f aca="false">H16+((5.25^2+1^2)^0.5/5.25)*(I16-M16)+(J16-M16)+PI()*M16-(IF((90+(180*ATAN(1/5.25)/PI()))&lt;=45,(-(((45-(90+(180*ATAN(1/5.25)/PI())))*(VLOOKUP(A16,Information!$A$34:$I$44,3)-0))/(45-0)))+VLOOKUP(A16,Information!$A$34:$I$44,3),IF((90+(180*ATAN(1/5.25)/PI()))&lt;=90,(-(((90-(90+(180*ATAN(1/5.25)/PI())))*(VLOOKUP(A16,Information!$A$34:$I$44,5)-VLOOKUP(A16,Information!$A$34:$I$44,3)))/(90-45)))+VLOOKUP(A16,Information!$A$34:$I$44,5),IF((90+(180*ATAN(1/5.25)/PI()))&lt;=135,(-(((135-(90+(180*ATAN(1/5.25)/PI())))*(VLOOKUP(A16,Information!$A$34:$I$44,7)-VLOOKUP(A16,Information!$A$34:$I$44,5)))/(135-90))+VLOOKUP(A16,Information!$A$34:$I$44,7)),IF((90+(180*ATAN(1/5.25)/PI()))&lt;=180,(-(((180-(90+(180*ATAN(1/5.25)/PI())))*(VLOOKUP(A16,Information!$A$34:$I$44,9)-VLOOKUP(A16,Information!$A$34:$I$44,7)))/(180-135))+VLOOKUP(A16,Information!$A$34:$I$44,9)),"ERROR")))))/12</f>
        <v>-0.127496365247121</v>
      </c>
      <c r="AZ16" s="53" t="n">
        <f aca="false">PI()*M16+2*(((H16-2*M16)/2)^2+I16^2)^0.5</f>
        <v>0</v>
      </c>
      <c r="BA16" s="53" t="e">
        <f aca="false">H16+(I16^2+K16^2)^0.5+(J16^2+L16^2)^0.5-(IF((180*ATAN(K16/I16)/PI())&lt;=45,(-(((45-(180*ATAN(K16/I16)/PI()))*(VLOOKUP(A16,Information!$A$34:$I$44,3)-0))/(45-0)))+VLOOKUP(A16,Information!$A$34:$I$44,3),IF((180*ATAN(K16/I16)/PI())&lt;=90,(-(((90-(180*ATAN(K16/I16)/PI()))*(VLOOKUP(A16,Information!$A$34:$I$44,5)-VLOOKUP(A16,Information!$A$34:$I$44,3)))/(90-45)))+VLOOKUP(A16,Information!$A$34:$I$44,5),IF((180*ATAN(K16/I16)/PI())&lt;=135,(-(((135-(180*ATAN(K16/I16)/PI()))*(VLOOKUP(A16,Information!$A$34:$I$44,7)-VLOOKUP(A16,Information!$A$34:$I$44,5)))/(135-90))+VLOOKUP(A16,Information!$A$34:$I$44,7)),IF((180*ATAN(K16/I16)/PI())&lt;=180,(-(((180-(180*ATAN(K16/I16)/PI()))*(VLOOKUP(A16,Information!$A$34:$I$44,9)-VLOOKUP(A16,Information!$A$34:$I$44,7)))/(180-135))+VLOOKUP(A16,Information!$A$34:$I$44,9)),"ERROR")))))/12-(IF(ABS((180*ATAN(L16/J16)/PI())-(180*ATAN(K16/I16)/PI()))&lt;=45,(-(((45-ABS((180*ATAN(L16/J16)/PI())-(180*ATAN(K16/I16)/PI())))*(VLOOKUP(A16,Information!$A$34:$I$44,3)-0))/(45-0)))+VLOOKUP(A16,Information!$A$34:$I$44,3),IF(ABS((180*ATAN(L16/J16)/PI())-(180*ATAN(K16/I16)/PI()))&lt;=90,(-(((90-ABS((180*ATAN(L16/J16)/PI())-(180*ATAN(K16/I16)/PI())))*(VLOOKUP(A16,Information!$A$34:$I$44,5)-VLOOKUP(A16,Information!$A$34:$I$44,3)))/(90-45)))+VLOOKUP(A16,Information!$A$34:$I$44,5),IF(ABS((180*ATAN(L16/J16)/PI())-(180*ATAN(K16/I16)/PI()))&lt;=135,(-(((135-ABS((180*ATAN(L16/J16)/PI())-(180*ATAN(K16/I16)/PI())))*(VLOOKUP(A16,Information!$A$34:$I$44,7)-VLOOKUP(A16,Information!$A$34:$I$44,5)))/(135-90))+VLOOKUP(A16,Information!$A$34:$I$44,7)),IF(ABS((180*ATAN(L16/J16)/PI())-(180*ATAN(K16/I16)/PI()))&lt;=180,(-(((180-ABS((180*ATAN(L16/J16)/PI())-(180*ATAN(K16/I16)/PI())))*(VLOOKUP(A16,Information!$A$34:$I$44,9)-VLOOKUP(A16,Information!$A$34:$I$44,7)))/(180-135))+VLOOKUP(A16,Information!$A$34:$I$44,9)),"ERROR")))))/12</f>
        <v>#DIV/0!</v>
      </c>
      <c r="BB16" s="53" t="e">
        <f aca="false"/>
        <v>#N/A</v>
      </c>
      <c r="BC16" s="53" t="n">
        <f aca="false">J16</f>
        <v>0</v>
      </c>
      <c r="BD16" s="53" t="n">
        <f aca="false">((5.25^2+1^2)^0.5/5.25)*H16+I16+I16-(IF((180*ATAN(5.25/1)/PI())&lt;=45,(-(((45-(180*ATAN(5.25/1)/PI()))*(VLOOKUP(A16,Information!$A$34:$I$44,3)-0))/(45-0)))+VLOOKUP(A16,Information!$A$34:$I$44,3),IF((180*ATAN(5.25/1)/PI())&lt;=90,(-(((90-(180*ATAN(5.25/1)/PI()))*(VLOOKUP(A16,Information!$A$34:$I$44,5)-VLOOKUP(A16,Information!$A$34:$I$44,3)))/(90-45)))+VLOOKUP(A16,Information!$A$34:$I$44,5),IF((180*ATAN(5.25/1)/PI())&lt;=135,(-(((135-(180*ATAN(5.25/1)/PI()))*(VLOOKUP(A16,Information!$A$34:$I$44,7)-VLOOKUP(A16,Information!$A$34:$I$44,5)))/(135-90))+VLOOKUP(A16,Information!$A$34:$I$44,7)),IF((180*ATAN(5.25/1)/PI())&lt;=180,(-(((180-(180*ATAN(5.25/1)/PI()))*(VLOOKUP(A16,Information!$A$34:$I$44,9)-VLOOKUP(A16,Information!$A$34:$I$44,7)))/(180-135))+VLOOKUP(A16,Information!$A$34:$I$44,9)),"ERROR")))))/12-(IF((180-(180*ATAN(5.25/1)/PI()))&lt;=45,(-(((45-(180-(180*ATAN(5.25/1)/PI())))*(VLOOKUP(A16,Information!$A$34:$I$44,3)-0))/(45-0)))+VLOOKUP(A16,Information!$A$34:$I$44,3),IF((180-(180*ATAN(5.25/1)/PI()))&lt;=90,(-(((90-(180-(180*ATAN(5.25/1)/PI())))*(VLOOKUP(A16,Information!$A$34:$I$44,5)-VLOOKUP(A16,Information!$A$34:$I$44,3)))/(90-45)))+VLOOKUP(A16,Information!$A$34:$I$44,5),IF((180-(180*ATAN(5.25/1)/PI()))&lt;=135,(-(((135-(180-(180*ATAN(5.25/1)/PI())))*(VLOOKUP(A16,Information!$A$34:$I$44,7)-VLOOKUP(A16,Information!$A$34:$I$44,5)))/(135-90))+VLOOKUP(A16,Information!$A$34:$I$44,7)),IF((180-(180*ATAN(5.25/1)/PI()))&lt;=180,(-(((180-(180-(180*ATAN(5.25/1)/PI())))*(VLOOKUP(A16,Information!$A$34:$I$44,9)-VLOOKUP(A16,Information!$A$34:$I$44,7)))/(180-135))+VLOOKUP(A16,Information!$A$34:$I$44,9)),"ERROR")))))/12</f>
        <v>-0.230029078023032</v>
      </c>
      <c r="BE16" s="53" t="n">
        <f aca="false">H16+I16+K16+((5.25^2+1^2)^0.5/5.25)*J16-(VLOOKUP(A16,Information!$A$34:$I$44,5)/12)-(IF((180*ATAN(5.25/1)/PI())&lt;=45,(-(((45-(180*ATAN(5.25/1)/PI()))*(VLOOKUP(A16,Information!$A$34:$I$44,3)-0))/(45-0)))+VLOOKUP(A16,Information!$A$34:$I$44,3),IF((180*ATAN(5.25/1)/PI())&lt;=90,(-(((90-(180*ATAN(5.25/1)/PI()))*(VLOOKUP(A16,Information!$A$34:$I$44,5)-VLOOKUP(A16,Information!$A$34:$I$44,3)))/(90-45)))+VLOOKUP(A16,Information!$A$34:$I$44,5),IF((180*ATAN(5.25/1)/PI())&lt;=135,(-(((135-(180*ATAN(5.25/1)/PI()))*(VLOOKUP(A16,Information!$A$34:$I$44,7)-VLOOKUP(A16,Information!$A$34:$I$44,5)))/(135-90))+VLOOKUP(A16,Information!$A$34:$I$44,7)),IF((180*ATAN(5.25/1)/PI())&lt;=180,(-(((180-(180*ATAN(5.25/1)/PI()))*(VLOOKUP(A16,Information!$A$34:$I$44,9)-VLOOKUP(A16,Information!$A$34:$I$44,7)))/(180-135))+VLOOKUP(A16,Information!$A$34:$I$44,9)),"ERROR")))))/12-(IF((180-(180*ATAN(5.25/1)/PI()))&lt;=45,(-(((45-(180-(180*ATAN(5.25/1)/PI())))*(VLOOKUP(A16,Information!$A$34:$I$44,3)-0))/(45-0)))+VLOOKUP(A16,Information!$A$34:$I$44,3),IF((180-(180*ATAN(5.25/1)/PI()))&lt;=90,(-(((90-(180-(180*ATAN(5.25/1)/PI())))*(VLOOKUP(A16,Information!$A$34:$I$44,5)-VLOOKUP(A16,Information!$A$34:$I$44,3)))/(90-45)))+VLOOKUP(A16,Information!$A$34:$I$44,5),IF((180-(180*ATAN(5.25/1)/PI()))&lt;=135,(-(((135-(180-(180*ATAN(5.25/1)/PI())))*(VLOOKUP(A16,Information!$A$34:$I$44,7)-VLOOKUP(A16,Information!$A$34:$I$44,5)))/(135-90))+VLOOKUP(A16,Information!$A$34:$I$44,7)),IF((180-(180*ATAN(5.25/1)/PI()))&lt;=180,(-(((180-(180-(180*ATAN(5.25/1)/PI())))*(VLOOKUP(A16,Information!$A$34:$I$44,9)-VLOOKUP(A16,Information!$A$34:$I$44,7)))/(180-135))+VLOOKUP(A16,Information!$A$34:$I$44,9)),"ERROR")))))/12</f>
        <v>-0.355029078023032</v>
      </c>
      <c r="BF16" s="53" t="n">
        <f aca="false">H16+J16+I16+K16+H16-4*(VLOOKUP(A16,Information!$A$34:$I$44,5)/12)</f>
        <v>-0.5</v>
      </c>
      <c r="BG16" s="53" t="e">
        <f aca="false">H16-I16+(I16^2+J16^2)^0.5+2*(VLOOKUP(A16,Information!$A$19:$L$29,7)/12)-(IF((180*ATAN(J16/I16)/PI())&lt;=45,(-(((45-(180*ATAN(J16/I16)/PI()))*(VLOOKUP(A16,Information!$A$34:$I$44,3)-0))/(45-0)))+VLOOKUP(A16,Information!$A$34:$I$44,3),IF((180*ATAN(J16/I16)/PI())&lt;=90,(-(((90-(180*ATAN(J16/I16)/PI()))*(VLOOKUP(A16,Information!$A$34:$I$44,5)-VLOOKUP(A16,Information!$A$34:$I$44,3)))/(90-45)))+VLOOKUP(A16,Information!$A$34:$I$44,5),IF((180*ATAN(J16/I16)/PI())&lt;=135,(-(((135-(180*ATAN(J16/I16)/PI()))*(VLOOKUP(A16,Information!$A$34:$I$44,7)-VLOOKUP(A16,Information!$A$34:$I$44,5)))/(135-90))+VLOOKUP(A16,Information!$A$34:$I$44,7)),IF((180*ATAN(J16/I16)/PI())&lt;=180,(-(((180-(180*ATAN(J16/I16)/PI()))*(VLOOKUP(A16,Information!$A$34:$I$44,9)-VLOOKUP(A16,Information!$A$34:$I$44,7)))/(180-135))+VLOOKUP(A16,Information!$A$34:$I$44,9)),"ERROR")))))/12</f>
        <v>#DIV/0!</v>
      </c>
      <c r="BH16" s="53" t="e">
        <f aca="false">H16+I16+(K16^2+K16^2)^0.5+J16+(K16^2+K16^2)^0.5+I16+H16-2*(VLOOKUP(A16,Information!$A$34:$I$44,5)/12)-4*(IF((180*ATAN(K16/K16)/PI())&lt;=45,(-(((45-(180*ATAN(K16/K16)/PI()))*(VLOOKUP(A16,Information!$A$34:$I$44,3)-0))/(45-0)))+VLOOKUP(A16,Information!$A$34:$I$44,3),IF((180*ATAN(K16/K16)/PI())&lt;=90,(-(((90-(180*ATAN(K16/K16)/PI()))*(VLOOKUP(A16,Information!$A$34:$I$44,5)-VLOOKUP(A16,Information!$A$34:$I$44,3)))/(90-45)))+VLOOKUP(A16,Information!$A$34:$I$44,5),IF((180*ATAN(K16/K16)/PI())&lt;=135,(-(((135-(180*ATAN(K16/K16)/PI()))*(VLOOKUP(A16,Information!$A$34:$I$44,7)-VLOOKUP(A16,Information!$A$34:$I$44,5)))/(135-90))+VLOOKUP(A16,Information!$A$34:$I$44,7)),IF((180*ATAN(K16/K16)/PI())&lt;=180,(-(((180-(180*ATAN(K16/K16)/PI()))*(VLOOKUP(A16,Information!$A$34:$I$44,9)-VLOOKUP(A16,Information!$A$34:$I$44,7)))/(180-135))+VLOOKUP(A16,Information!$A$34:$I$44,9)),"ERROR")))))/12</f>
        <v>#DIV/0!</v>
      </c>
      <c r="BI16" s="53" t="n">
        <f aca="false">H16+I16+H16+I16+2*(VLOOKUP(A16,Information!$A$19:$L$29,7)/12)-3*(VLOOKUP(A16,Information!$A$34:$I$44,5)/12)</f>
        <v>1.04166666666667</v>
      </c>
      <c r="BJ16" s="53" t="n">
        <f aca="false">PI()*M16+2*(((H16-4*M16)/2)^2+I16^2)^0.5+2*J16-2*(VLOOKUP(A16,Information!$A$34:$I$44,5)/12)</f>
        <v>-0.25</v>
      </c>
      <c r="BK16" s="36" t="n">
        <f aca="false">1+BK15</f>
        <v>12</v>
      </c>
      <c r="BM16" s="54"/>
      <c r="BN16" s="54"/>
      <c r="BO16" s="40"/>
    </row>
    <row r="17" customFormat="false" ht="13.2" hidden="false" customHeight="false" outlineLevel="0" collapsed="false">
      <c r="A17" s="66" t="n">
        <v>5</v>
      </c>
      <c r="B17" s="67" t="s">
        <v>54</v>
      </c>
      <c r="C17" s="61" t="n">
        <v>2</v>
      </c>
      <c r="D17" s="61"/>
      <c r="E17" s="60" t="n">
        <f aca="false">SUM(C17:D17)</f>
        <v>2</v>
      </c>
      <c r="F17" s="62" t="s">
        <v>43</v>
      </c>
      <c r="G17" s="63" t="n">
        <f aca="false">3+10/12</f>
        <v>3.83333333333333</v>
      </c>
      <c r="H17" s="63"/>
      <c r="I17" s="63"/>
      <c r="J17" s="63"/>
      <c r="K17" s="63"/>
      <c r="L17" s="64"/>
      <c r="M17" s="64"/>
      <c r="N17" s="63"/>
      <c r="O17" s="36" t="n">
        <f aca="false">IF(A17="","",VLOOKUP(A17,Information!$A$3:$D$13,2))</f>
        <v>0.31</v>
      </c>
      <c r="P17" s="36" t="n">
        <f aca="false">IF(A17="","",VLOOKUP(A17,Information!$A$3:$D$13,3))</f>
        <v>1.043</v>
      </c>
      <c r="Q17" s="36" t="n">
        <f aca="false">IF(A17="","",VLOOKUP(A17,Information!$A$3:$D$13,4))</f>
        <v>0.625</v>
      </c>
      <c r="R17" s="50" t="n">
        <f aca="false">(TRUNC(HLOOKUP(F17,$AC$5:$BJ$125,BK17),0)+ROUND((HLOOKUP(F17,$AC$5:$BJ$125,BK17)-TRUNC(HLOOKUP(F17,$AC$5:$BJ$125,BK17),0))*12,0)/12)</f>
        <v>3.83333333333333</v>
      </c>
      <c r="S17" s="51" t="str">
        <f aca="false">IF(A17="","",IF(R17&gt;=1,INT(R17)&amp;"' - ","")&amp;TEXT(MOD(R17,1)*12,"0"&amp;IF(ABS(MOD(R17,1)*12-ROUND(MOD(R17,1)*12,0))&gt;1/16," 0/"&amp;CHOOSE(ROUND(MOD(MOD(R17,1)*12,1)*8,0),8,4,8,2,8,4,8),""))&amp;"""")</f>
        <v>3' - 10"</v>
      </c>
      <c r="T17" s="52" t="n">
        <f aca="false">IF(A17="","",IF(F17=27,(P17*PI()*J17*(1/(H17*12))*((H17*12/2)^2+(I17*12-Q17)^2)^0.5+(3*P17*PI()*(I17*12-Q17)*(1/12)))*E17,P17*E17*R17))</f>
        <v>7.99633333333333</v>
      </c>
      <c r="U17" s="51" t="str">
        <f aca="false">IF(G17="","",IF(G17&gt;=1,INT(G17)&amp;"' - ","")&amp;TEXT(MOD(G17,1)*12,"0"&amp;IF(ABS(MOD(G17,1)*12-ROUND(MOD(G17,1)*12,0))&gt;1/16," 0/"&amp;CHOOSE(ROUND(MOD(MOD(G17,1)*12,1)*8,0),8,4,8,2,8,4,8),""))&amp;"""")</f>
        <v>3' - 10"</v>
      </c>
      <c r="V17" s="51" t="str">
        <f aca="false">IF(H17="","",IF(H17&gt;=1,INT(H17)&amp;"' - ","")&amp;TEXT(MOD(H17,1)*12,"0"&amp;IF(ABS(MOD(H17,1)*12-ROUND(MOD(H17,1)*12,0))&gt;1/16," 0/"&amp;CHOOSE(ROUND(MOD(MOD(H17,1)*12,1)*8,0),8,4,8,2,8,4,8),""))&amp;"""")</f>
        <v/>
      </c>
      <c r="W17" s="51" t="str">
        <f aca="false">IF(I17="","",IF(I17&gt;=1,INT(I17)&amp;"' - ","")&amp;TEXT(MOD(I17,1)*12,"0"&amp;IF(ABS(MOD(I17,1)*12-ROUND(MOD(I17,1)*12,0))&gt;1/16," 0/"&amp;CHOOSE(ROUND(MOD(MOD(I17,1)*12,1)*8,0),8,4,8,2,8,4,8),""))&amp;"""")</f>
        <v/>
      </c>
      <c r="X17" s="51" t="str">
        <f aca="false">IF(J17="","",IF(J17&gt;=1,INT(J17)&amp;"' - ","")&amp;TEXT(MOD(J17,1)*12,"0"&amp;IF(ABS(MOD(J17,1)*12-ROUND(MOD(J17,1)*12,0))&gt;1/16," 0/"&amp;CHOOSE(ROUND(MOD(MOD(J17,1)*12,1)*8,0),8,4,8,2,8,4,8),""))&amp;"""")</f>
        <v/>
      </c>
      <c r="Y17" s="51" t="str">
        <f aca="false">IF(K17="","",IF(K17&gt;=1,INT(K17)&amp;"' - ","")&amp;TEXT(MOD(K17,1)*12,"0"&amp;IF(ABS(MOD(K17,1)*12-ROUND(MOD(K17,1)*12,0))&gt;1/16," 0/"&amp;CHOOSE(ROUND(MOD(MOD(K17,1)*12,1)*8,0),8,4,8,2,8,4,8),""))&amp;"""")</f>
        <v/>
      </c>
      <c r="Z17" s="51" t="str">
        <f aca="false">IF(L17="","",IF(L17&gt;=1,INT(L17)&amp;"' - ","")&amp;TEXT(MOD(L17,1)*12,"0"&amp;IF(ABS(MOD(L17,1)*12-ROUND(MOD(L17,1)*12,0))&gt;1/16," 0/"&amp;CHOOSE(ROUND(MOD(MOD(L17,1)*12,1)*8,0),8,4,8,2,8,4,8),""))&amp;"""")</f>
        <v/>
      </c>
      <c r="AA17" s="51" t="str">
        <f aca="false">IF(M17="","",IF(M17&gt;=1,INT(M17)&amp;"' - ","")&amp;TEXT(MOD(M17,1)*12,"0"&amp;IF(ABS(MOD(M17,1)*12-ROUND(MOD(M17,1)*12,0))&gt;1/16," 0/"&amp;CHOOSE(ROUND(MOD(MOD(M17,1)*12,1)*8,0),8,4,8,2,8,4,8),""))&amp;"""")</f>
        <v/>
      </c>
      <c r="AB17" s="51" t="str">
        <f aca="false">IF(N17="","",IF(N17&gt;=1,INT(N17)&amp;"' - ","")&amp;TEXT(MOD(N17,1)*12,"0"&amp;IF(ABS(MOD(N17,1)*12-ROUND(MOD(N17,1)*12,0))&gt;1/16," 0/"&amp;CHOOSE(ROUND(MOD(MOD(N17,1)*12,1)*8,0),8,4,8,2,8,4,8),""))&amp;"""")</f>
        <v/>
      </c>
      <c r="AC17" s="53" t="n">
        <f aca="false">G17</f>
        <v>3.83333333333333</v>
      </c>
      <c r="AD17" s="53" t="n">
        <f aca="false">H17+I17-(VLOOKUP(A17,Information!$A$34:$I$44,5)/12)</f>
        <v>-0.125</v>
      </c>
      <c r="AE17" s="53" t="n">
        <f aca="false">H17+I17+J17-2*(VLOOKUP(A17,Information!$A$34:$I$44,5)/12)</f>
        <v>-0.25</v>
      </c>
      <c r="AF17" s="53" t="n">
        <f aca="false">2*H17+2*I17-3*(VLOOKUP(A17,Information!$A$34:$I$44,5)/12)+2*(VLOOKUP(A17,Information!$A$19:$L$29,11)/12)</f>
        <v>0.541666666666667</v>
      </c>
      <c r="AG17" s="53" t="n">
        <f aca="false">H17+2*I17-2*(VLOOKUP(A17,Information!$A$34:$I$44,5)/12)+2*(VLOOKUP(A17,Information!$A$19:$L$29,11)/12)</f>
        <v>0.666666666666667</v>
      </c>
      <c r="AH17" s="53" t="n">
        <f aca="false">H17+2*I17+2*J17-4*(VLOOKUP(A17,Information!$A$34:$I$44,5)/12)</f>
        <v>-0.5</v>
      </c>
      <c r="AI17" s="53" t="n">
        <f aca="false">H17+2*I17+2*J17-4*(VLOOKUP(A17,Information!$A$34:$I$44,5)/12)</f>
        <v>-0.5</v>
      </c>
      <c r="AJ17" s="53" t="n">
        <f aca="false">H17+I17+J17+K17-3*(VLOOKUP(A17,Information!$A$34:$I$44,5)/12)</f>
        <v>-0.375</v>
      </c>
      <c r="AK17" s="53" t="n">
        <f aca="false">H17+I17+J17-2*(VLOOKUP(A17,Information!$A$34:$I$44,5)/12)</f>
        <v>-0.25</v>
      </c>
      <c r="AL17" s="53" t="e">
        <f aca="false">(H17^2+I17^2)^0.5+J17+K17-(VLOOKUP(A17,Information!$A$34:$I$44,5)/12)-(IF((90+(180*ATAN(H17/I17)/PI()))&lt;=45,(-(((45-(90+(180*ATAN(H17/I17)/PI())))*(VLOOKUP(A17,Information!$A$34:$I$44,3)-0))/(45-0)))+VLOOKUP(A17,Information!$A$34:$I$44,3),IF((90+(180*ATAN(H17/I17)/PI()))&lt;=90,(-(((90-(90+(180*ATAN(H17/I17)/PI())))*(VLOOKUP(A17,Information!$A$34:$I$44,5)-VLOOKUP(A17,Information!$A$34:$I$44,3)))/(90-45)))+VLOOKUP(A17,Information!$A$34:$I$44,5),IF((90+(180*ATAN(H17/I17)/PI()))&lt;=135,(-(((135-(90+(180*ATAN(H17/I17)/PI())))*(VLOOKUP(A17,Information!$A$34:$I$44,7)-VLOOKUP(A17,Information!$A$34:$I$44,5)))/(135-90))+VLOOKUP(A17,Information!$A$34:$I$44,7)),IF((90+(180*ATAN(H17/I17)/PI()))&lt;=180,(-(((180-(90+(180*ATAN(H17/I17)/PI())))*(VLOOKUP(A17,Information!$A$34:$I$44,9)-VLOOKUP(A17,Information!$A$34:$I$44,7)))/(180-135))+VLOOKUP(A17,Information!$A$34:$I$44,9)),"ERROR")))))/12</f>
        <v>#DIV/0!</v>
      </c>
      <c r="AM17" s="53" t="e">
        <f aca="false">(H17^2+I17^2)^0.5+J17+K17-(VLOOKUP(A17,Information!$A$34:$I$44,5)/12)-(IF((180*ATAN(I17/H17)/PI())&lt;=45,(-(((45-(180*ATAN(I17/H17)/PI()))*(VLOOKUP(A17,Information!$A$34:$I$44,3)-0))/(45-0)))+VLOOKUP(A17,Information!$A$34:$I$44,3),IF((180*ATAN(I17/H17)/PI())&lt;=90,(-(((90-(180*ATAN(I17/H17)/PI()))*(VLOOKUP(A17,Information!$A$34:$I$44,5)-VLOOKUP(A17,Information!$A$34:$I$44,3)))/(90-45)))+VLOOKUP(A17,Information!$A$34:$I$44,5),IF((180*ATAN(I17/H17)/PI())&lt;=135,(-(((135-(180*ATAN(I17/H17)/PI()))*(VLOOKUP(A17,Information!$A$34:$I$44,7)-VLOOKUP(A17,Information!$A$34:$I$44,5)))/(135-90))+VLOOKUP(A17,Information!$A$34:$I$44,7)),IF((180*ATAN(I17/H17)/PI())&lt;=180,(-(((180-(180*ATAN(I17/H17)/PI()))*(VLOOKUP(A17,Information!$A$34:$I$44,9)-VLOOKUP(A17,Information!$A$34:$I$44,7)))/(180-135))+VLOOKUP(A17,Information!$A$34:$I$44,9)),"ERROR")))))/12</f>
        <v>#DIV/0!</v>
      </c>
      <c r="AN17" s="53" t="e">
        <f aca="false">(H17^2+I17^2)^0.5+J17-(IF((90+(180*ATAN(H17/I17)/PI()))&lt;=45,(-(((45-(90+(180*ATAN(H17/I17)/PI())))*(VLOOKUP(A17,Information!$A$34:$I$44,3)-0))/(45-0)))+VLOOKUP(A17,Information!$A$34:$I$44,3),IF((90+(180*ATAN(H17/I17)/PI()))&lt;=90,(-(((90-(90+(180*ATAN(H17/I17)/PI())))*(VLOOKUP(A17,Information!$A$34:$I$44,5)-VLOOKUP(A17,Information!$A$34:$I$44,3)))/(90-45)))+VLOOKUP(A17,Information!$A$34:$I$44,5),IF((90+(180*ATAN(H17/I17)/PI()))&lt;=135,(-(((135-(90+(180*ATAN(H17/I17)/PI())))*(VLOOKUP(A17,Information!$A$34:$I$44,7)-VLOOKUP(A17,Information!$A$34:$I$44,5)))/(135-90))+VLOOKUP(A17,Information!$A$34:$I$44,7)),IF((90+(180*ATAN(H17/I17)/PI()))&lt;=180,(-(((180-(90+(180*ATAN(H17/I17)/PI())))*(VLOOKUP(A17,Information!$A$34:$I$44,9)-VLOOKUP(A17,Information!$A$34:$I$44,7)))/(180-135))+VLOOKUP(A17,Information!$A$34:$I$44,9)),"ERROR")))))/12</f>
        <v>#DIV/0!</v>
      </c>
      <c r="AO17" s="53" t="e">
        <f aca="false">(H17^2+I17^2)^0.5+J17+K17+L17-2*(VLOOKUP(A17,Information!$A$34:$I$44,5)/12)-(IF((180*ATAN(H17/I17)/PI())&lt;=45,(-(((45-(180*ATAN(H17/I17)/PI()))*(VLOOKUP(A17,Information!$A$34:$I$44,3)-0))/(45-0)))+VLOOKUP(A17,Information!$A$34:$I$44,3),IF((180*ATAN(H17/I17)/PI())&lt;=90,(-(((90-(180*ATAN(H17/I17)/PI()))*(VLOOKUP(A17,Information!$A$34:$I$44,5)-VLOOKUP(A17,Information!$A$34:$I$44,3)))/(90-45)))+VLOOKUP(A17,Information!$A$34:$I$44,5),IF((180*ATAN(H17/I17)/PI())&lt;=135,(-(((135-(180*ATAN(H17/I17)/PI()))*(VLOOKUP(A17,Information!$A$34:$I$44,7)-VLOOKUP(A17,Information!$A$34:$I$44,5)))/(135-90))+VLOOKUP(A17,Information!$A$34:$I$44,7)),IF((180*ATAN(H17/I17)/PI())&lt;=180,(-(((180-(180*ATAN(H17/I17)/PI()))*(VLOOKUP(A17,Information!$A$34:$I$44,9)-VLOOKUP(A17,Information!$A$34:$I$44,7)))/(180-135))+VLOOKUP(A17,Information!$A$34:$I$44,9)),"ERROR")))))/12</f>
        <v>#DIV/0!</v>
      </c>
      <c r="AP17" s="53" t="e">
        <f aca="false">H17+(I17^2+J17^2)^0.5+K17-(IF((180*ATAN(I17/J17)/PI())&lt;=45,(-(((45-(180*ATAN(I17/J17)/PI()))*(VLOOKUP(A17,Information!$A$34:$I$44,3)-0))/(45-0)))+VLOOKUP(A17,Information!$A$34:$I$44,3),IF((180*ATAN(I17/J17)/PI())&lt;=90,(-(((90-(180*ATAN(I17/J17)/PI()))*(VLOOKUP(A17,Information!$A$34:$I$44,5)-VLOOKUP(A17,Information!$A$34:$I$44,3)))/(90-45)))+VLOOKUP(A17,Information!$A$34:$I$44,5),IF((180*ATAN(I17/J17)/PI())&lt;=135,(-(((135-(180*ATAN(I17/J17)/PI()))*(VLOOKUP(A17,Information!$A$34:$I$44,7)-VLOOKUP(A17,Information!$A$34:$I$44,5)))/(135-90))+VLOOKUP(A17,Information!$A$34:$I$44,7)),IF((180*ATAN(I17/J17)/PI())&lt;=180,(-(((180-(180*ATAN(I17/J17)/PI()))*(VLOOKUP(A17,Information!$A$34:$I$44,9)-VLOOKUP(A17,Information!$A$34:$I$44,7)))/(180-135))+VLOOKUP(A17,Information!$A$34:$I$44,9)),"ERROR")))))/12-(IF((180*ATAN(J17/I17)/PI())&lt;=45,(-(((45-(180*ATAN(J17/I17)/PI()))*(VLOOKUP(A17,Information!$A$34:$I$44,3)-0))/(45-0)))+VLOOKUP(A17,Information!$A$34:$I$44,3),IF((180*ATAN(J17/I17)/PI())&lt;=90,(-(((90-(180*ATAN(J17/I17)/PI()))*(VLOOKUP(A17,Information!$A$34:$I$44,5)-VLOOKUP(A17,Information!$A$34:$I$44,3)))/(90-45)))+VLOOKUP(A17,Information!$A$34:$I$44,5),IF((180*ATAN(J17/I17)/PI())&lt;=135,(-(((135-(180*ATAN(J17/I17)/PI()))*(VLOOKUP(A17,Information!$A$34:$I$44,7)-VLOOKUP(A17,Information!$A$34:$I$44,5)))/(135-90))+VLOOKUP(A17,Information!$A$34:$I$44,7)),IF((180*ATAN(J17/I17)/PI())&lt;=180,(-(((180-(180*ATAN(J17/I17)/PI()))*(VLOOKUP(A17,Information!$A$34:$I$44,9)-VLOOKUP(A17,Information!$A$34:$I$44,7)))/(180-135))+VLOOKUP(A17,Information!$A$34:$I$44,9)),"ERROR")))))/12</f>
        <v>#DIV/0!</v>
      </c>
      <c r="AQ17" s="53" t="e">
        <f aca="false">H17+I17+(J17^2+K17^2)^0.5+L17-(VLOOKUP(A17,Information!$A$34:$I$44,5)/12)-(IF((180*ATAN(J17/K17)/PI())&lt;=45,(-(((45-(180*ATAN(J17/K17)/PI()))*(VLOOKUP(A17,Information!$A$34:$I$44,3)-0))/(45-0)))+VLOOKUP(A17,Information!$A$34:$I$44,3),IF((180*ATAN(J17/K17)/PI())&lt;=90,(-(((90-(180*ATAN(J17/K17)/PI()))*(VLOOKUP(A17,Information!$A$34:$I$44,5)-VLOOKUP(A17,Information!$A$34:$I$44,3)))/(90-45)))+VLOOKUP(A17,Information!$A$34:$I$44,5),IF((180*ATAN(J17/K17)/PI())&lt;=135,(-(((135-(180*ATAN(J17/K17)/PI()))*(VLOOKUP(A17,Information!$A$34:$I$44,7)-VLOOKUP(A17,Information!$A$34:$I$44,5)))/(135-90))+VLOOKUP(A17,Information!$A$34:$I$44,7)),IF((180*ATAN(J17/K17)/PI())&lt;=180,(-(((180-(180*ATAN(J17/K17)/PI()))*(VLOOKUP(A17,Information!$A$34:$I$44,9)-VLOOKUP(A17,Information!$A$34:$I$44,7)))/(180-135))+VLOOKUP(A17,Information!$A$34:$I$44,9)),"ERROR")))))/12-(IF((180*ATAN(K17/J17)/PI())&lt;=45,(-(((45-(180*ATAN(K17/J17)/PI()))*(VLOOKUP(A17,Information!$A$34:$I$44,3)-0))/(45-0)))+VLOOKUP(A17,Information!$A$34:$I$44,3),IF((180*ATAN(K17/J17)/PI())&lt;=90,(-(((90-(180*ATAN(K17/J17)/PI()))*(VLOOKUP(A17,Information!$A$34:$I$44,5)-VLOOKUP(A17,Information!$A$34:$I$44,3)))/(90-45)))+VLOOKUP(A17,Information!$A$34:$I$44,5),IF((180*ATAN(K17/J17)/PI())&lt;=135,(-(((135-(180*ATAN(K17/J17)/PI()))*(VLOOKUP(A17,Information!$A$34:$I$44,7)-VLOOKUP(A17,Information!$A$34:$I$44,5)))/(135-90))+VLOOKUP(A17,Information!$A$34:$I$44,7)),IF((180*ATAN(K17/J17)/PI())&lt;=180,(-(((180-(180*ATAN(K17/J17)/PI()))*(VLOOKUP(A17,Information!$A$34:$I$44,9)-VLOOKUP(A17,Information!$A$34:$I$44,7)))/(180-135))+VLOOKUP(A17,Information!$A$34:$I$44,9)),"ERROR")))))/12</f>
        <v>#DIV/0!</v>
      </c>
      <c r="AR17" s="53" t="e">
        <f aca="false">H17+I17+(J17^2+K17^2)^0.5+L17+(J17^2+K17^2)^0.5+I17+H17-(VLOOKUP(A17,Information!$A$34:$I$44,5)/12)-(VLOOKUP(A17,Information!$A$34:$I$44,5)/12)-(IF((180*ATAN(J17/K17)/PI())&lt;=45,(-(((45-(180*ATAN(J17/K17)/PI()))*(VLOOKUP(A17,Information!$A$34:$I$44,3)-0))/(45-0)))+VLOOKUP(A17,Information!$A$34:$I$44,3),IF((180*ATAN(J17/K17)/PI())&lt;=90,(-(((90-(180*ATAN(J17/K17)/PI()))*(VLOOKUP(A17,Information!$A$34:$I$44,5)-VLOOKUP(A17,Information!$A$34:$I$44,3)))/(90-45)))+VLOOKUP(A17,Information!$A$34:$I$44,5),IF((180*ATAN(J17/K17)/PI())&lt;=135,(-(((135-(180*ATAN(J17/K17)/PI()))*(VLOOKUP(A17,Information!$A$34:$I$44,7)-VLOOKUP(A17,Information!$A$34:$I$44,5)))/(135-90))+VLOOKUP(A17,Information!$A$34:$I$44,7)),IF((180*ATAN(J17/K17)/PI())&lt;=180,(-(((180-(180*ATAN(J17/K17)/PI()))*(VLOOKUP(A17,Information!$A$34:$I$44,9)-VLOOKUP(A17,Information!$A$34:$I$44,7)))/(180-135))+VLOOKUP(A17,Information!$A$34:$I$44,9)),"ERROR")))))/6-(IF((180*ATAN(K17/J17)/PI())&lt;=45,(-(((45-(180*ATAN(K17/J17)/PI()))*(VLOOKUP(A17,Information!$A$34:$I$44,3)-0))/(45-0)))+VLOOKUP(A17,Information!$A$34:$I$44,3),IF((180*ATAN(K17/J17)/PI())&lt;=90,(-(((90-(180*ATAN(K17/J17)/PI()))*(VLOOKUP(A17,Information!$A$34:$I$44,5)-VLOOKUP(A17,Information!$A$34:$I$44,3)))/(90-45)))+VLOOKUP(A17,Information!$A$34:$I$44,5),IF((180*ATAN(K17/J17)/PI())&lt;=135,(-(((135-(180*ATAN(K17/J17)/PI()))*(VLOOKUP(A17,Information!$A$34:$I$44,7)-VLOOKUP(A17,Information!$A$34:$I$44,5)))/(135-90))+VLOOKUP(A17,Information!$A$34:$I$44,7)),IF((180*ATAN(K17/J17)/PI())&lt;=180,(-(((180-(180*ATAN(K17/J17)/PI()))*(VLOOKUP(A17,Information!$A$34:$I$44,9)-VLOOKUP(A17,Information!$A$34:$I$44,7)))/(180-135))+VLOOKUP(A17,Information!$A$34:$I$44,9)),"ERROR")))))/6</f>
        <v>#DIV/0!</v>
      </c>
      <c r="AS17" s="53" t="n">
        <f aca="false">H17+(VLOOKUP(A17,Information!$A$19:$L$29,3)/12)</f>
        <v>0.583333333333333</v>
      </c>
      <c r="AT17" s="53" t="n">
        <f aca="false">H17+2*(VLOOKUP(A17,Information!$A$19:$I$29,3)/12)</f>
        <v>1.16666666666667</v>
      </c>
      <c r="AU17" s="53" t="e">
        <f aca="false">H17+(I17^2+J17^2)^0.5+(VLOOKUP(A17,Information!$A$19:$L$29,3)/12)-(IF((180*ATAN(J17/I17)/PI())&lt;=45,(-(((45-(180*ATAN(J17/I17)/PI()))*(VLOOKUP(A17,Information!$A$34:$I$44,3)-0))/(45-0)))+VLOOKUP(A17,Information!$A$34:$I$44,3),IF((180*ATAN(J17/I17)/PI())&lt;=90,(-(((90-(180*ATAN(J17/I17)/PI()))*(VLOOKUP(A17,Information!$A$34:$I$44,5)-VLOOKUP(A17,Information!$A$34:$I$44,3)))/(90-45)))+VLOOKUP(A17,Information!$A$34:$I$44,5),IF((180*ATAN(J17/I17)/PI())&lt;=135,(-(((135-(180*ATAN(J17/I17)/PI()))*(VLOOKUP(A17,Information!$A$34:$I$44,7)-VLOOKUP(A17,Information!$A$34:$I$44,5)))/(135-90))+VLOOKUP(A17,Information!$A$34:$I$44,7)),IF((180*ATAN(J17/I17)/PI())&lt;=180,(-(((180-(180*ATAN(J17/I17)/PI()))*(VLOOKUP(A17,Information!$A$34:$I$44,9)-VLOOKUP(A17,Information!$A$34:$I$44,7)))/(180-135))+VLOOKUP(A17,Information!$A$34:$I$44,9)),"ERROR")))))/12</f>
        <v>#DIV/0!</v>
      </c>
      <c r="AV17" s="53" t="e">
        <f aca="false">H17+(I17^2+J17^2)^0.5-(IF((180*ATAN(J17/I17)/PI())&lt;=45,(-(((45-(180*ATAN(J17/I17)/PI()))*(VLOOKUP(A17,Information!$A$34:$I$44,3)-0))/(45-0)))+VLOOKUP(A17,Information!$A$34:$I$44,3),IF((180*ATAN(J17/I17)/PI())&lt;=90,(-(((90-(180*ATAN(J17/I17)/PI()))*(VLOOKUP(A17,Information!$A$34:$I$44,5)-VLOOKUP(A17,Information!$A$34:$I$44,3)))/(90-45)))+VLOOKUP(A17,Information!$A$34:$I$44,5),IF((180*ATAN(J17/I17)/PI())&lt;=135,(-(((135-(180*ATAN(J17/I17)/PI()))*(VLOOKUP(A17,Information!$A$34:$I$44,7)-VLOOKUP(A17,Information!$A$34:$I$44,5)))/(135-90))+VLOOKUP(A17,Information!$A$34:$I$44,7)),IF((180*ATAN(J17/I17)/PI())&lt;=180,(-(((180-(180*ATAN(J17/I17)/PI()))*(VLOOKUP(A17,Information!$A$34:$I$44,9)-VLOOKUP(A17,Information!$A$34:$I$44,7)))/(180-135))+VLOOKUP(A17,Information!$A$34:$I$44,9)),"ERROR")))))/12</f>
        <v>#DIV/0!</v>
      </c>
      <c r="AW17" s="53" t="e">
        <f aca="false">(H17^2+I17^2)^0.5+J17+(K17^2+L17^2)^0.5-(IF((180*ATAN(H17/I17)/PI())&lt;=45,(-(((45-(180*ATAN(H17/I17)/PI()))*(VLOOKUP(A17,Information!$A$34:$I$44,3)-0))/(45-0)))+VLOOKUP(A17,Information!$A$34:$I$44,3),IF((180*ATAN(H17/I17)/PI())&lt;=90,(-(((90-(180*ATAN(H17/I17)/PI()))*(VLOOKUP(A17,Information!$A$34:$I$44,5)-VLOOKUP(A17,Information!$A$34:$I$44,3)))/(90-45)))+VLOOKUP(A17,Information!$A$34:$I$44,5),IF((180*ATAN(H17/I17)/PI())&lt;=135,(-(((135-(180*ATAN(H17/I17)/PI()))*(VLOOKUP(A17,Information!$A$34:$I$44,7)-VLOOKUP(A17,Information!$A$34:$I$44,5)))/(135-90))+VLOOKUP(A17,Information!$A$34:$I$44,7)),IF((180*ATAN(H17/I17)/PI())&lt;=180,(-(((180-(180*ATAN(H17/I17)/PI()))*(VLOOKUP(A17,Information!$A$34:$I$44,9)-VLOOKUP(A17,Information!$A$34:$I$44,7)))/(180-135))+VLOOKUP(A17,Information!$A$34:$I$44,9)),"ERROR")))))/12-(IF((180*ATAN(L17/K17)/PI())&lt;=45,(-(((45-(180*ATAN(L17/K17)/PI()))*(VLOOKUP(A17,Information!$A$34:$I$44,3)-0))/(45-0)))+VLOOKUP(A17,Information!$A$34:$I$44,3),IF((180*ATAN(L17/K17)/PI())&lt;=90,(-(((90-(180*ATAN(L17/K17)/PI()))*(VLOOKUP(A17,Information!$A$34:$I$44,5)-VLOOKUP(A17,Information!$A$34:$I$44,3)))/(90-45)))+VLOOKUP(A17,Information!$A$34:$I$44,5),IF((180*ATAN(L17/K17)/PI())&lt;=135,(-(((135-(180*ATAN(L17/K17)/PI()))*(VLOOKUP(A17,Information!$A$34:$I$44,7)-VLOOKUP(A17,Information!$A$34:$I$44,5)))/(135-90))+VLOOKUP(A17,Information!$A$34:$I$44,7)),IF((180*ATAN(L17/K17)/PI())&lt;=180,(-(((180-(180*ATAN(L17/K17)/PI()))*(VLOOKUP(A17,Information!$A$34:$I$44,9)-VLOOKUP(A17,Information!$A$34:$I$44,7)))/(180-135))+VLOOKUP(A17,Information!$A$34:$I$44,9)),"ERROR")))))/12</f>
        <v>#DIV/0!</v>
      </c>
      <c r="AX17" s="53" t="e">
        <f aca="false">J17+(I17^2+K17^2)^0.5+H17+(I17^2+K17^2)^0.5+J17-(IF((180*ATAN(K17/I17)/PI())&lt;=45,(-(((45-(180*ATAN(K17/I17)/PI()))*(VLOOKUP(A17,Information!$A$34:$I$44,3)-0))/(45-0)))+VLOOKUP(A17,Information!$A$34:$I$44,3),IF((180*ATAN(K17/I17)/PI())&lt;=90,(-(((90-(180*ATAN(K17/I17)/PI()))*(VLOOKUP(A17,Information!$A$34:$I$44,5)-VLOOKUP(A17,Information!$A$34:$I$44,3)))/(90-45)))+VLOOKUP(A17,Information!$A$34:$I$44,5),IF((180*ATAN(K17/I17)/PI())&lt;=135,(-(((135-(180*ATAN(K17/I17)/PI()))*(VLOOKUP(A17,Information!$A$34:$I$44,7)-VLOOKUP(A17,Information!$A$34:$I$44,5)))/(135-90))+VLOOKUP(A17,Information!$A$34:$I$44,7)),IF((180*ATAN(K17/I17)/PI())&lt;=180,(-(((180-(180*ATAN(K17/I17)/PI()))*(VLOOKUP(A17,Information!$A$34:$I$44,9)-VLOOKUP(A17,Information!$A$34:$I$44,7)))/(180-135))+VLOOKUP(A17,Information!$A$34:$I$44,9)),"ERROR")))))/3</f>
        <v>#DIV/0!</v>
      </c>
      <c r="AY17" s="53" t="n">
        <f aca="false">H17+((5.25^2+1^2)^0.5/5.25)*(I17-M17)+(J17-M17)+PI()*M17-(IF((90+(180*ATAN(1/5.25)/PI()))&lt;=45,(-(((45-(90+(180*ATAN(1/5.25)/PI())))*(VLOOKUP(A17,Information!$A$34:$I$44,3)-0))/(45-0)))+VLOOKUP(A17,Information!$A$34:$I$44,3),IF((90+(180*ATAN(1/5.25)/PI()))&lt;=90,(-(((90-(90+(180*ATAN(1/5.25)/PI())))*(VLOOKUP(A17,Information!$A$34:$I$44,5)-VLOOKUP(A17,Information!$A$34:$I$44,3)))/(90-45)))+VLOOKUP(A17,Information!$A$34:$I$44,5),IF((90+(180*ATAN(1/5.25)/PI()))&lt;=135,(-(((135-(90+(180*ATAN(1/5.25)/PI())))*(VLOOKUP(A17,Information!$A$34:$I$44,7)-VLOOKUP(A17,Information!$A$34:$I$44,5)))/(135-90))+VLOOKUP(A17,Information!$A$34:$I$44,7)),IF((90+(180*ATAN(1/5.25)/PI()))&lt;=180,(-(((180-(90+(180*ATAN(1/5.25)/PI())))*(VLOOKUP(A17,Information!$A$34:$I$44,9)-VLOOKUP(A17,Information!$A$34:$I$44,7)))/(180-135))+VLOOKUP(A17,Information!$A$34:$I$44,9)),"ERROR")))))/12</f>
        <v>-0.127496365247121</v>
      </c>
      <c r="AZ17" s="53" t="n">
        <f aca="false">PI()*M17+2*(((H17-2*M17)/2)^2+I17^2)^0.5</f>
        <v>0</v>
      </c>
      <c r="BA17" s="53" t="e">
        <f aca="false">H17+(I17^2+K17^2)^0.5+(J17^2+L17^2)^0.5-(IF((180*ATAN(K17/I17)/PI())&lt;=45,(-(((45-(180*ATAN(K17/I17)/PI()))*(VLOOKUP(A17,Information!$A$34:$I$44,3)-0))/(45-0)))+VLOOKUP(A17,Information!$A$34:$I$44,3),IF((180*ATAN(K17/I17)/PI())&lt;=90,(-(((90-(180*ATAN(K17/I17)/PI()))*(VLOOKUP(A17,Information!$A$34:$I$44,5)-VLOOKUP(A17,Information!$A$34:$I$44,3)))/(90-45)))+VLOOKUP(A17,Information!$A$34:$I$44,5),IF((180*ATAN(K17/I17)/PI())&lt;=135,(-(((135-(180*ATAN(K17/I17)/PI()))*(VLOOKUP(A17,Information!$A$34:$I$44,7)-VLOOKUP(A17,Information!$A$34:$I$44,5)))/(135-90))+VLOOKUP(A17,Information!$A$34:$I$44,7)),IF((180*ATAN(K17/I17)/PI())&lt;=180,(-(((180-(180*ATAN(K17/I17)/PI()))*(VLOOKUP(A17,Information!$A$34:$I$44,9)-VLOOKUP(A17,Information!$A$34:$I$44,7)))/(180-135))+VLOOKUP(A17,Information!$A$34:$I$44,9)),"ERROR")))))/12-(IF(ABS((180*ATAN(L17/J17)/PI())-(180*ATAN(K17/I17)/PI()))&lt;=45,(-(((45-ABS((180*ATAN(L17/J17)/PI())-(180*ATAN(K17/I17)/PI())))*(VLOOKUP(A17,Information!$A$34:$I$44,3)-0))/(45-0)))+VLOOKUP(A17,Information!$A$34:$I$44,3),IF(ABS((180*ATAN(L17/J17)/PI())-(180*ATAN(K17/I17)/PI()))&lt;=90,(-(((90-ABS((180*ATAN(L17/J17)/PI())-(180*ATAN(K17/I17)/PI())))*(VLOOKUP(A17,Information!$A$34:$I$44,5)-VLOOKUP(A17,Information!$A$34:$I$44,3)))/(90-45)))+VLOOKUP(A17,Information!$A$34:$I$44,5),IF(ABS((180*ATAN(L17/J17)/PI())-(180*ATAN(K17/I17)/PI()))&lt;=135,(-(((135-ABS((180*ATAN(L17/J17)/PI())-(180*ATAN(K17/I17)/PI())))*(VLOOKUP(A17,Information!$A$34:$I$44,7)-VLOOKUP(A17,Information!$A$34:$I$44,5)))/(135-90))+VLOOKUP(A17,Information!$A$34:$I$44,7)),IF(ABS((180*ATAN(L17/J17)/PI())-(180*ATAN(K17/I17)/PI()))&lt;=180,(-(((180-ABS((180*ATAN(L17/J17)/PI())-(180*ATAN(K17/I17)/PI())))*(VLOOKUP(A17,Information!$A$34:$I$44,9)-VLOOKUP(A17,Information!$A$34:$I$44,7)))/(180-135))+VLOOKUP(A17,Information!$A$34:$I$44,9)),"ERROR")))))/12</f>
        <v>#DIV/0!</v>
      </c>
      <c r="BB17" s="53" t="e">
        <f aca="false"/>
        <v>#N/A</v>
      </c>
      <c r="BC17" s="53" t="n">
        <f aca="false">J17</f>
        <v>0</v>
      </c>
      <c r="BD17" s="53" t="n">
        <f aca="false">((5.25^2+1^2)^0.5/5.25)*H17+I17+I17-(IF((180*ATAN(5.25/1)/PI())&lt;=45,(-(((45-(180*ATAN(5.25/1)/PI()))*(VLOOKUP(A17,Information!$A$34:$I$44,3)-0))/(45-0)))+VLOOKUP(A17,Information!$A$34:$I$44,3),IF((180*ATAN(5.25/1)/PI())&lt;=90,(-(((90-(180*ATAN(5.25/1)/PI()))*(VLOOKUP(A17,Information!$A$34:$I$44,5)-VLOOKUP(A17,Information!$A$34:$I$44,3)))/(90-45)))+VLOOKUP(A17,Information!$A$34:$I$44,5),IF((180*ATAN(5.25/1)/PI())&lt;=135,(-(((135-(180*ATAN(5.25/1)/PI()))*(VLOOKUP(A17,Information!$A$34:$I$44,7)-VLOOKUP(A17,Information!$A$34:$I$44,5)))/(135-90))+VLOOKUP(A17,Information!$A$34:$I$44,7)),IF((180*ATAN(5.25/1)/PI())&lt;=180,(-(((180-(180*ATAN(5.25/1)/PI()))*(VLOOKUP(A17,Information!$A$34:$I$44,9)-VLOOKUP(A17,Information!$A$34:$I$44,7)))/(180-135))+VLOOKUP(A17,Information!$A$34:$I$44,9)),"ERROR")))))/12-(IF((180-(180*ATAN(5.25/1)/PI()))&lt;=45,(-(((45-(180-(180*ATAN(5.25/1)/PI())))*(VLOOKUP(A17,Information!$A$34:$I$44,3)-0))/(45-0)))+VLOOKUP(A17,Information!$A$34:$I$44,3),IF((180-(180*ATAN(5.25/1)/PI()))&lt;=90,(-(((90-(180-(180*ATAN(5.25/1)/PI())))*(VLOOKUP(A17,Information!$A$34:$I$44,5)-VLOOKUP(A17,Information!$A$34:$I$44,3)))/(90-45)))+VLOOKUP(A17,Information!$A$34:$I$44,5),IF((180-(180*ATAN(5.25/1)/PI()))&lt;=135,(-(((135-(180-(180*ATAN(5.25/1)/PI())))*(VLOOKUP(A17,Information!$A$34:$I$44,7)-VLOOKUP(A17,Information!$A$34:$I$44,5)))/(135-90))+VLOOKUP(A17,Information!$A$34:$I$44,7)),IF((180-(180*ATAN(5.25/1)/PI()))&lt;=180,(-(((180-(180-(180*ATAN(5.25/1)/PI())))*(VLOOKUP(A17,Information!$A$34:$I$44,9)-VLOOKUP(A17,Information!$A$34:$I$44,7)))/(180-135))+VLOOKUP(A17,Information!$A$34:$I$44,9)),"ERROR")))))/12</f>
        <v>-0.230029078023032</v>
      </c>
      <c r="BE17" s="53" t="n">
        <f aca="false">H17+I17+K17+((5.25^2+1^2)^0.5/5.25)*J17-(VLOOKUP(A17,Information!$A$34:$I$44,5)/12)-(IF((180*ATAN(5.25/1)/PI())&lt;=45,(-(((45-(180*ATAN(5.25/1)/PI()))*(VLOOKUP(A17,Information!$A$34:$I$44,3)-0))/(45-0)))+VLOOKUP(A17,Information!$A$34:$I$44,3),IF((180*ATAN(5.25/1)/PI())&lt;=90,(-(((90-(180*ATAN(5.25/1)/PI()))*(VLOOKUP(A17,Information!$A$34:$I$44,5)-VLOOKUP(A17,Information!$A$34:$I$44,3)))/(90-45)))+VLOOKUP(A17,Information!$A$34:$I$44,5),IF((180*ATAN(5.25/1)/PI())&lt;=135,(-(((135-(180*ATAN(5.25/1)/PI()))*(VLOOKUP(A17,Information!$A$34:$I$44,7)-VLOOKUP(A17,Information!$A$34:$I$44,5)))/(135-90))+VLOOKUP(A17,Information!$A$34:$I$44,7)),IF((180*ATAN(5.25/1)/PI())&lt;=180,(-(((180-(180*ATAN(5.25/1)/PI()))*(VLOOKUP(A17,Information!$A$34:$I$44,9)-VLOOKUP(A17,Information!$A$34:$I$44,7)))/(180-135))+VLOOKUP(A17,Information!$A$34:$I$44,9)),"ERROR")))))/12-(IF((180-(180*ATAN(5.25/1)/PI()))&lt;=45,(-(((45-(180-(180*ATAN(5.25/1)/PI())))*(VLOOKUP(A17,Information!$A$34:$I$44,3)-0))/(45-0)))+VLOOKUP(A17,Information!$A$34:$I$44,3),IF((180-(180*ATAN(5.25/1)/PI()))&lt;=90,(-(((90-(180-(180*ATAN(5.25/1)/PI())))*(VLOOKUP(A17,Information!$A$34:$I$44,5)-VLOOKUP(A17,Information!$A$34:$I$44,3)))/(90-45)))+VLOOKUP(A17,Information!$A$34:$I$44,5),IF((180-(180*ATAN(5.25/1)/PI()))&lt;=135,(-(((135-(180-(180*ATAN(5.25/1)/PI())))*(VLOOKUP(A17,Information!$A$34:$I$44,7)-VLOOKUP(A17,Information!$A$34:$I$44,5)))/(135-90))+VLOOKUP(A17,Information!$A$34:$I$44,7)),IF((180-(180*ATAN(5.25/1)/PI()))&lt;=180,(-(((180-(180-(180*ATAN(5.25/1)/PI())))*(VLOOKUP(A17,Information!$A$34:$I$44,9)-VLOOKUP(A17,Information!$A$34:$I$44,7)))/(180-135))+VLOOKUP(A17,Information!$A$34:$I$44,9)),"ERROR")))))/12</f>
        <v>-0.355029078023032</v>
      </c>
      <c r="BF17" s="53" t="n">
        <f aca="false">H17+J17+I17+K17+H17-4*(VLOOKUP(A17,Information!$A$34:$I$44,5)/12)</f>
        <v>-0.5</v>
      </c>
      <c r="BG17" s="53" t="e">
        <f aca="false">H17-I17+(I17^2+J17^2)^0.5+2*(VLOOKUP(A17,Information!$A$19:$L$29,7)/12)-(IF((180*ATAN(J17/I17)/PI())&lt;=45,(-(((45-(180*ATAN(J17/I17)/PI()))*(VLOOKUP(A17,Information!$A$34:$I$44,3)-0))/(45-0)))+VLOOKUP(A17,Information!$A$34:$I$44,3),IF((180*ATAN(J17/I17)/PI())&lt;=90,(-(((90-(180*ATAN(J17/I17)/PI()))*(VLOOKUP(A17,Information!$A$34:$I$44,5)-VLOOKUP(A17,Information!$A$34:$I$44,3)))/(90-45)))+VLOOKUP(A17,Information!$A$34:$I$44,5),IF((180*ATAN(J17/I17)/PI())&lt;=135,(-(((135-(180*ATAN(J17/I17)/PI()))*(VLOOKUP(A17,Information!$A$34:$I$44,7)-VLOOKUP(A17,Information!$A$34:$I$44,5)))/(135-90))+VLOOKUP(A17,Information!$A$34:$I$44,7)),IF((180*ATAN(J17/I17)/PI())&lt;=180,(-(((180-(180*ATAN(J17/I17)/PI()))*(VLOOKUP(A17,Information!$A$34:$I$44,9)-VLOOKUP(A17,Information!$A$34:$I$44,7)))/(180-135))+VLOOKUP(A17,Information!$A$34:$I$44,9)),"ERROR")))))/12</f>
        <v>#DIV/0!</v>
      </c>
      <c r="BH17" s="53" t="e">
        <f aca="false">H17+I17+(K17^2+K17^2)^0.5+J17+(K17^2+K17^2)^0.5+I17+H17-2*(VLOOKUP(A17,Information!$A$34:$I$44,5)/12)-4*(IF((180*ATAN(K17/K17)/PI())&lt;=45,(-(((45-(180*ATAN(K17/K17)/PI()))*(VLOOKUP(A17,Information!$A$34:$I$44,3)-0))/(45-0)))+VLOOKUP(A17,Information!$A$34:$I$44,3),IF((180*ATAN(K17/K17)/PI())&lt;=90,(-(((90-(180*ATAN(K17/K17)/PI()))*(VLOOKUP(A17,Information!$A$34:$I$44,5)-VLOOKUP(A17,Information!$A$34:$I$44,3)))/(90-45)))+VLOOKUP(A17,Information!$A$34:$I$44,5),IF((180*ATAN(K17/K17)/PI())&lt;=135,(-(((135-(180*ATAN(K17/K17)/PI()))*(VLOOKUP(A17,Information!$A$34:$I$44,7)-VLOOKUP(A17,Information!$A$34:$I$44,5)))/(135-90))+VLOOKUP(A17,Information!$A$34:$I$44,7)),IF((180*ATAN(K17/K17)/PI())&lt;=180,(-(((180-(180*ATAN(K17/K17)/PI()))*(VLOOKUP(A17,Information!$A$34:$I$44,9)-VLOOKUP(A17,Information!$A$34:$I$44,7)))/(180-135))+VLOOKUP(A17,Information!$A$34:$I$44,9)),"ERROR")))))/12</f>
        <v>#DIV/0!</v>
      </c>
      <c r="BI17" s="53" t="n">
        <f aca="false">H17+I17+H17+I17+2*(VLOOKUP(A17,Information!$A$19:$L$29,7)/12)-3*(VLOOKUP(A17,Information!$A$34:$I$44,5)/12)</f>
        <v>1.04166666666667</v>
      </c>
      <c r="BJ17" s="53" t="n">
        <f aca="false">PI()*M17+2*(((H17-4*M17)/2)^2+I17^2)^0.5+2*J17-2*(VLOOKUP(A17,Information!$A$34:$I$44,5)/12)</f>
        <v>-0.25</v>
      </c>
      <c r="BK17" s="36" t="n">
        <f aca="false">1+BK16</f>
        <v>13</v>
      </c>
      <c r="BM17" s="54"/>
      <c r="BN17" s="54"/>
      <c r="BO17" s="40"/>
    </row>
    <row r="18" customFormat="false" ht="13.2" hidden="false" customHeight="false" outlineLevel="0" collapsed="false">
      <c r="A18" s="66" t="n">
        <v>5</v>
      </c>
      <c r="B18" s="67" t="s">
        <v>55</v>
      </c>
      <c r="C18" s="61" t="n">
        <v>3</v>
      </c>
      <c r="D18" s="61"/>
      <c r="E18" s="60" t="n">
        <f aca="false">SUM(C18:D18)</f>
        <v>3</v>
      </c>
      <c r="F18" s="62" t="s">
        <v>43</v>
      </c>
      <c r="G18" s="63" t="n">
        <f aca="false">5+6/12</f>
        <v>5.5</v>
      </c>
      <c r="H18" s="63"/>
      <c r="I18" s="63"/>
      <c r="J18" s="63"/>
      <c r="K18" s="63"/>
      <c r="L18" s="63"/>
      <c r="M18" s="63"/>
      <c r="N18" s="63"/>
      <c r="O18" s="36" t="n">
        <f aca="false">IF(A18="","",VLOOKUP(A18,Information!$A$3:$D$13,2))</f>
        <v>0.31</v>
      </c>
      <c r="P18" s="36" t="n">
        <f aca="false">IF(A18="","",VLOOKUP(A18,Information!$A$3:$D$13,3))</f>
        <v>1.043</v>
      </c>
      <c r="Q18" s="36" t="n">
        <f aca="false">IF(A18="","",VLOOKUP(A18,Information!$A$3:$D$13,4))</f>
        <v>0.625</v>
      </c>
      <c r="R18" s="50" t="n">
        <f aca="false">(TRUNC(HLOOKUP(F18,$AC$5:$BJ$125,BK18),0)+ROUND((HLOOKUP(F18,$AC$5:$BJ$125,BK18)-TRUNC(HLOOKUP(F18,$AC$5:$BJ$125,BK18),0))*12,0)/12)</f>
        <v>5.5</v>
      </c>
      <c r="S18" s="51" t="str">
        <f aca="false">IF(A18="","",IF(R18&gt;=1,INT(R18)&amp;"' - ","")&amp;TEXT(MOD(R18,1)*12,"0"&amp;IF(ABS(MOD(R18,1)*12-ROUND(MOD(R18,1)*12,0))&gt;1/16," 0/"&amp;CHOOSE(ROUND(MOD(MOD(R18,1)*12,1)*8,0),8,4,8,2,8,4,8),""))&amp;"""")</f>
        <v>5' - 6"</v>
      </c>
      <c r="T18" s="52" t="n">
        <f aca="false">IF(A18="","",IF(F18=27,(P18*PI()*J18*(1/(H18*12))*((H18*12/2)^2+(I18*12-Q18)^2)^0.5+(3*P18*PI()*(I18*12-Q18)*(1/12)))*E18,P18*E18*R18))</f>
        <v>17.2095</v>
      </c>
      <c r="U18" s="51" t="str">
        <f aca="false">IF(G18="","",IF(G18&gt;=1,INT(G18)&amp;"' - ","")&amp;TEXT(MOD(G18,1)*12,"0"&amp;IF(ABS(MOD(G18,1)*12-ROUND(MOD(G18,1)*12,0))&gt;1/16," 0/"&amp;CHOOSE(ROUND(MOD(MOD(G18,1)*12,1)*8,0),8,4,8,2,8,4,8),""))&amp;"""")</f>
        <v>5' - 6"</v>
      </c>
      <c r="V18" s="51" t="str">
        <f aca="false">IF(H18="","",IF(H18&gt;=1,INT(H18)&amp;"' - ","")&amp;TEXT(MOD(H18,1)*12,"0"&amp;IF(ABS(MOD(H18,1)*12-ROUND(MOD(H18,1)*12,0))&gt;1/16," 0/"&amp;CHOOSE(ROUND(MOD(MOD(H18,1)*12,1)*8,0),8,4,8,2,8,4,8),""))&amp;"""")</f>
        <v/>
      </c>
      <c r="W18" s="51" t="str">
        <f aca="false">IF(I18="","",IF(I18&gt;=1,INT(I18)&amp;"' - ","")&amp;TEXT(MOD(I18,1)*12,"0"&amp;IF(ABS(MOD(I18,1)*12-ROUND(MOD(I18,1)*12,0))&gt;1/16," 0/"&amp;CHOOSE(ROUND(MOD(MOD(I18,1)*12,1)*8,0),8,4,8,2,8,4,8),""))&amp;"""")</f>
        <v/>
      </c>
      <c r="X18" s="51" t="str">
        <f aca="false">IF(J18="","",IF(J18&gt;=1,INT(J18)&amp;"' - ","")&amp;TEXT(MOD(J18,1)*12,"0"&amp;IF(ABS(MOD(J18,1)*12-ROUND(MOD(J18,1)*12,0))&gt;1/16," 0/"&amp;CHOOSE(ROUND(MOD(MOD(J18,1)*12,1)*8,0),8,4,8,2,8,4,8),""))&amp;"""")</f>
        <v/>
      </c>
      <c r="Y18" s="51" t="str">
        <f aca="false">IF(K18="","",IF(K18&gt;=1,INT(K18)&amp;"' - ","")&amp;TEXT(MOD(K18,1)*12,"0"&amp;IF(ABS(MOD(K18,1)*12-ROUND(MOD(K18,1)*12,0))&gt;1/16," 0/"&amp;CHOOSE(ROUND(MOD(MOD(K18,1)*12,1)*8,0),8,4,8,2,8,4,8),""))&amp;"""")</f>
        <v/>
      </c>
      <c r="Z18" s="51" t="str">
        <f aca="false">IF(L18="","",IF(L18&gt;=1,INT(L18)&amp;"' - ","")&amp;TEXT(MOD(L18,1)*12,"0"&amp;IF(ABS(MOD(L18,1)*12-ROUND(MOD(L18,1)*12,0))&gt;1/16," 0/"&amp;CHOOSE(ROUND(MOD(MOD(L18,1)*12,1)*8,0),8,4,8,2,8,4,8),""))&amp;"""")</f>
        <v/>
      </c>
      <c r="AA18" s="51" t="str">
        <f aca="false">IF(M18="","",IF(M18&gt;=1,INT(M18)&amp;"' - ","")&amp;TEXT(MOD(M18,1)*12,"0"&amp;IF(ABS(MOD(M18,1)*12-ROUND(MOD(M18,1)*12,0))&gt;1/16," 0/"&amp;CHOOSE(ROUND(MOD(MOD(M18,1)*12,1)*8,0),8,4,8,2,8,4,8),""))&amp;"""")</f>
        <v/>
      </c>
      <c r="AB18" s="51" t="str">
        <f aca="false">IF(N18="","",IF(N18&gt;=1,INT(N18)&amp;"' - ","")&amp;TEXT(MOD(N18,1)*12,"0"&amp;IF(ABS(MOD(N18,1)*12-ROUND(MOD(N18,1)*12,0))&gt;1/16," 0/"&amp;CHOOSE(ROUND(MOD(MOD(N18,1)*12,1)*8,0),8,4,8,2,8,4,8),""))&amp;"""")</f>
        <v/>
      </c>
      <c r="AC18" s="53" t="n">
        <f aca="false">G18</f>
        <v>5.5</v>
      </c>
      <c r="AD18" s="53" t="n">
        <f aca="false">H18+I18-(VLOOKUP(A18,Information!$A$34:$I$44,5)/12)</f>
        <v>-0.125</v>
      </c>
      <c r="AE18" s="53" t="n">
        <f aca="false">H18+I18+J18-2*(VLOOKUP(A18,Information!$A$34:$I$44,5)/12)</f>
        <v>-0.25</v>
      </c>
      <c r="AF18" s="53" t="n">
        <f aca="false">2*H18+2*I18-3*(VLOOKUP(A18,Information!$A$34:$I$44,5)/12)+2*(VLOOKUP(A18,Information!$A$19:$L$29,11)/12)</f>
        <v>0.541666666666667</v>
      </c>
      <c r="AG18" s="53" t="n">
        <f aca="false">H18+2*I18-2*(VLOOKUP(A18,Information!$A$34:$I$44,5)/12)+2*(VLOOKUP(A18,Information!$A$19:$L$29,11)/12)</f>
        <v>0.666666666666667</v>
      </c>
      <c r="AH18" s="53" t="n">
        <f aca="false">H18+2*I18+2*J18-4*(VLOOKUP(A18,Information!$A$34:$I$44,5)/12)</f>
        <v>-0.5</v>
      </c>
      <c r="AI18" s="53" t="n">
        <f aca="false">H18+2*I18+2*J18-4*(VLOOKUP(A18,Information!$A$34:$I$44,5)/12)</f>
        <v>-0.5</v>
      </c>
      <c r="AJ18" s="53" t="n">
        <f aca="false">H18+I18+J18+K18-3*(VLOOKUP(A18,Information!$A$34:$I$44,5)/12)</f>
        <v>-0.375</v>
      </c>
      <c r="AK18" s="53" t="n">
        <f aca="false">H18+I18+J18-2*(VLOOKUP(A18,Information!$A$34:$I$44,5)/12)</f>
        <v>-0.25</v>
      </c>
      <c r="AL18" s="53" t="e">
        <f aca="false">(H18^2+I18^2)^0.5+J18+K18-(VLOOKUP(A18,Information!$A$34:$I$44,5)/12)-(IF((90+(180*ATAN(H18/I18)/PI()))&lt;=45,(-(((45-(90+(180*ATAN(H18/I18)/PI())))*(VLOOKUP(A18,Information!$A$34:$I$44,3)-0))/(45-0)))+VLOOKUP(A18,Information!$A$34:$I$44,3),IF((90+(180*ATAN(H18/I18)/PI()))&lt;=90,(-(((90-(90+(180*ATAN(H18/I18)/PI())))*(VLOOKUP(A18,Information!$A$34:$I$44,5)-VLOOKUP(A18,Information!$A$34:$I$44,3)))/(90-45)))+VLOOKUP(A18,Information!$A$34:$I$44,5),IF((90+(180*ATAN(H18/I18)/PI()))&lt;=135,(-(((135-(90+(180*ATAN(H18/I18)/PI())))*(VLOOKUP(A18,Information!$A$34:$I$44,7)-VLOOKUP(A18,Information!$A$34:$I$44,5)))/(135-90))+VLOOKUP(A18,Information!$A$34:$I$44,7)),IF((90+(180*ATAN(H18/I18)/PI()))&lt;=180,(-(((180-(90+(180*ATAN(H18/I18)/PI())))*(VLOOKUP(A18,Information!$A$34:$I$44,9)-VLOOKUP(A18,Information!$A$34:$I$44,7)))/(180-135))+VLOOKUP(A18,Information!$A$34:$I$44,9)),"ERROR")))))/12</f>
        <v>#DIV/0!</v>
      </c>
      <c r="AM18" s="53" t="e">
        <f aca="false">(H18^2+I18^2)^0.5+J18+K18-(VLOOKUP(A18,Information!$A$34:$I$44,5)/12)-(IF((180*ATAN(I18/H18)/PI())&lt;=45,(-(((45-(180*ATAN(I18/H18)/PI()))*(VLOOKUP(A18,Information!$A$34:$I$44,3)-0))/(45-0)))+VLOOKUP(A18,Information!$A$34:$I$44,3),IF((180*ATAN(I18/H18)/PI())&lt;=90,(-(((90-(180*ATAN(I18/H18)/PI()))*(VLOOKUP(A18,Information!$A$34:$I$44,5)-VLOOKUP(A18,Information!$A$34:$I$44,3)))/(90-45)))+VLOOKUP(A18,Information!$A$34:$I$44,5),IF((180*ATAN(I18/H18)/PI())&lt;=135,(-(((135-(180*ATAN(I18/H18)/PI()))*(VLOOKUP(A18,Information!$A$34:$I$44,7)-VLOOKUP(A18,Information!$A$34:$I$44,5)))/(135-90))+VLOOKUP(A18,Information!$A$34:$I$44,7)),IF((180*ATAN(I18/H18)/PI())&lt;=180,(-(((180-(180*ATAN(I18/H18)/PI()))*(VLOOKUP(A18,Information!$A$34:$I$44,9)-VLOOKUP(A18,Information!$A$34:$I$44,7)))/(180-135))+VLOOKUP(A18,Information!$A$34:$I$44,9)),"ERROR")))))/12</f>
        <v>#DIV/0!</v>
      </c>
      <c r="AN18" s="53" t="e">
        <f aca="false">(H18^2+I18^2)^0.5+J18-(IF((90+(180*ATAN(H18/I18)/PI()))&lt;=45,(-(((45-(90+(180*ATAN(H18/I18)/PI())))*(VLOOKUP(A18,Information!$A$34:$I$44,3)-0))/(45-0)))+VLOOKUP(A18,Information!$A$34:$I$44,3),IF((90+(180*ATAN(H18/I18)/PI()))&lt;=90,(-(((90-(90+(180*ATAN(H18/I18)/PI())))*(VLOOKUP(A18,Information!$A$34:$I$44,5)-VLOOKUP(A18,Information!$A$34:$I$44,3)))/(90-45)))+VLOOKUP(A18,Information!$A$34:$I$44,5),IF((90+(180*ATAN(H18/I18)/PI()))&lt;=135,(-(((135-(90+(180*ATAN(H18/I18)/PI())))*(VLOOKUP(A18,Information!$A$34:$I$44,7)-VLOOKUP(A18,Information!$A$34:$I$44,5)))/(135-90))+VLOOKUP(A18,Information!$A$34:$I$44,7)),IF((90+(180*ATAN(H18/I18)/PI()))&lt;=180,(-(((180-(90+(180*ATAN(H18/I18)/PI())))*(VLOOKUP(A18,Information!$A$34:$I$44,9)-VLOOKUP(A18,Information!$A$34:$I$44,7)))/(180-135))+VLOOKUP(A18,Information!$A$34:$I$44,9)),"ERROR")))))/12</f>
        <v>#DIV/0!</v>
      </c>
      <c r="AO18" s="53" t="e">
        <f aca="false">(H18^2+I18^2)^0.5+J18+K18+L18-2*(VLOOKUP(A18,Information!$A$34:$I$44,5)/12)-(IF((180*ATAN(H18/I18)/PI())&lt;=45,(-(((45-(180*ATAN(H18/I18)/PI()))*(VLOOKUP(A18,Information!$A$34:$I$44,3)-0))/(45-0)))+VLOOKUP(A18,Information!$A$34:$I$44,3),IF((180*ATAN(H18/I18)/PI())&lt;=90,(-(((90-(180*ATAN(H18/I18)/PI()))*(VLOOKUP(A18,Information!$A$34:$I$44,5)-VLOOKUP(A18,Information!$A$34:$I$44,3)))/(90-45)))+VLOOKUP(A18,Information!$A$34:$I$44,5),IF((180*ATAN(H18/I18)/PI())&lt;=135,(-(((135-(180*ATAN(H18/I18)/PI()))*(VLOOKUP(A18,Information!$A$34:$I$44,7)-VLOOKUP(A18,Information!$A$34:$I$44,5)))/(135-90))+VLOOKUP(A18,Information!$A$34:$I$44,7)),IF((180*ATAN(H18/I18)/PI())&lt;=180,(-(((180-(180*ATAN(H18/I18)/PI()))*(VLOOKUP(A18,Information!$A$34:$I$44,9)-VLOOKUP(A18,Information!$A$34:$I$44,7)))/(180-135))+VLOOKUP(A18,Information!$A$34:$I$44,9)),"ERROR")))))/12</f>
        <v>#DIV/0!</v>
      </c>
      <c r="AP18" s="53" t="e">
        <f aca="false">H18+(I18^2+J18^2)^0.5+K18-(IF((180*ATAN(I18/J18)/PI())&lt;=45,(-(((45-(180*ATAN(I18/J18)/PI()))*(VLOOKUP(A18,Information!$A$34:$I$44,3)-0))/(45-0)))+VLOOKUP(A18,Information!$A$34:$I$44,3),IF((180*ATAN(I18/J18)/PI())&lt;=90,(-(((90-(180*ATAN(I18/J18)/PI()))*(VLOOKUP(A18,Information!$A$34:$I$44,5)-VLOOKUP(A18,Information!$A$34:$I$44,3)))/(90-45)))+VLOOKUP(A18,Information!$A$34:$I$44,5),IF((180*ATAN(I18/J18)/PI())&lt;=135,(-(((135-(180*ATAN(I18/J18)/PI()))*(VLOOKUP(A18,Information!$A$34:$I$44,7)-VLOOKUP(A18,Information!$A$34:$I$44,5)))/(135-90))+VLOOKUP(A18,Information!$A$34:$I$44,7)),IF((180*ATAN(I18/J18)/PI())&lt;=180,(-(((180-(180*ATAN(I18/J18)/PI()))*(VLOOKUP(A18,Information!$A$34:$I$44,9)-VLOOKUP(A18,Information!$A$34:$I$44,7)))/(180-135))+VLOOKUP(A18,Information!$A$34:$I$44,9)),"ERROR")))))/12-(IF((180*ATAN(J18/I18)/PI())&lt;=45,(-(((45-(180*ATAN(J18/I18)/PI()))*(VLOOKUP(A18,Information!$A$34:$I$44,3)-0))/(45-0)))+VLOOKUP(A18,Information!$A$34:$I$44,3),IF((180*ATAN(J18/I18)/PI())&lt;=90,(-(((90-(180*ATAN(J18/I18)/PI()))*(VLOOKUP(A18,Information!$A$34:$I$44,5)-VLOOKUP(A18,Information!$A$34:$I$44,3)))/(90-45)))+VLOOKUP(A18,Information!$A$34:$I$44,5),IF((180*ATAN(J18/I18)/PI())&lt;=135,(-(((135-(180*ATAN(J18/I18)/PI()))*(VLOOKUP(A18,Information!$A$34:$I$44,7)-VLOOKUP(A18,Information!$A$34:$I$44,5)))/(135-90))+VLOOKUP(A18,Information!$A$34:$I$44,7)),IF((180*ATAN(J18/I18)/PI())&lt;=180,(-(((180-(180*ATAN(J18/I18)/PI()))*(VLOOKUP(A18,Information!$A$34:$I$44,9)-VLOOKUP(A18,Information!$A$34:$I$44,7)))/(180-135))+VLOOKUP(A18,Information!$A$34:$I$44,9)),"ERROR")))))/12</f>
        <v>#DIV/0!</v>
      </c>
      <c r="AQ18" s="53" t="e">
        <f aca="false">H18+I18+(J18^2+K18^2)^0.5+L18-(VLOOKUP(A18,Information!$A$34:$I$44,5)/12)-(IF((180*ATAN(J18/K18)/PI())&lt;=45,(-(((45-(180*ATAN(J18/K18)/PI()))*(VLOOKUP(A18,Information!$A$34:$I$44,3)-0))/(45-0)))+VLOOKUP(A18,Information!$A$34:$I$44,3),IF((180*ATAN(J18/K18)/PI())&lt;=90,(-(((90-(180*ATAN(J18/K18)/PI()))*(VLOOKUP(A18,Information!$A$34:$I$44,5)-VLOOKUP(A18,Information!$A$34:$I$44,3)))/(90-45)))+VLOOKUP(A18,Information!$A$34:$I$44,5),IF((180*ATAN(J18/K18)/PI())&lt;=135,(-(((135-(180*ATAN(J18/K18)/PI()))*(VLOOKUP(A18,Information!$A$34:$I$44,7)-VLOOKUP(A18,Information!$A$34:$I$44,5)))/(135-90))+VLOOKUP(A18,Information!$A$34:$I$44,7)),IF((180*ATAN(J18/K18)/PI())&lt;=180,(-(((180-(180*ATAN(J18/K18)/PI()))*(VLOOKUP(A18,Information!$A$34:$I$44,9)-VLOOKUP(A18,Information!$A$34:$I$44,7)))/(180-135))+VLOOKUP(A18,Information!$A$34:$I$44,9)),"ERROR")))))/12-(IF((180*ATAN(K18/J18)/PI())&lt;=45,(-(((45-(180*ATAN(K18/J18)/PI()))*(VLOOKUP(A18,Information!$A$34:$I$44,3)-0))/(45-0)))+VLOOKUP(A18,Information!$A$34:$I$44,3),IF((180*ATAN(K18/J18)/PI())&lt;=90,(-(((90-(180*ATAN(K18/J18)/PI()))*(VLOOKUP(A18,Information!$A$34:$I$44,5)-VLOOKUP(A18,Information!$A$34:$I$44,3)))/(90-45)))+VLOOKUP(A18,Information!$A$34:$I$44,5),IF((180*ATAN(K18/J18)/PI())&lt;=135,(-(((135-(180*ATAN(K18/J18)/PI()))*(VLOOKUP(A18,Information!$A$34:$I$44,7)-VLOOKUP(A18,Information!$A$34:$I$44,5)))/(135-90))+VLOOKUP(A18,Information!$A$34:$I$44,7)),IF((180*ATAN(K18/J18)/PI())&lt;=180,(-(((180-(180*ATAN(K18/J18)/PI()))*(VLOOKUP(A18,Information!$A$34:$I$44,9)-VLOOKUP(A18,Information!$A$34:$I$44,7)))/(180-135))+VLOOKUP(A18,Information!$A$34:$I$44,9)),"ERROR")))))/12</f>
        <v>#DIV/0!</v>
      </c>
      <c r="AR18" s="53" t="e">
        <f aca="false">H18+I18+(J18^2+K18^2)^0.5+L18+(J18^2+K18^2)^0.5+I18+H18-(VLOOKUP(A18,Information!$A$34:$I$44,5)/12)-(VLOOKUP(A18,Information!$A$34:$I$44,5)/12)-(IF((180*ATAN(J18/K18)/PI())&lt;=45,(-(((45-(180*ATAN(J18/K18)/PI()))*(VLOOKUP(A18,Information!$A$34:$I$44,3)-0))/(45-0)))+VLOOKUP(A18,Information!$A$34:$I$44,3),IF((180*ATAN(J18/K18)/PI())&lt;=90,(-(((90-(180*ATAN(J18/K18)/PI()))*(VLOOKUP(A18,Information!$A$34:$I$44,5)-VLOOKUP(A18,Information!$A$34:$I$44,3)))/(90-45)))+VLOOKUP(A18,Information!$A$34:$I$44,5),IF((180*ATAN(J18/K18)/PI())&lt;=135,(-(((135-(180*ATAN(J18/K18)/PI()))*(VLOOKUP(A18,Information!$A$34:$I$44,7)-VLOOKUP(A18,Information!$A$34:$I$44,5)))/(135-90))+VLOOKUP(A18,Information!$A$34:$I$44,7)),IF((180*ATAN(J18/K18)/PI())&lt;=180,(-(((180-(180*ATAN(J18/K18)/PI()))*(VLOOKUP(A18,Information!$A$34:$I$44,9)-VLOOKUP(A18,Information!$A$34:$I$44,7)))/(180-135))+VLOOKUP(A18,Information!$A$34:$I$44,9)),"ERROR")))))/6-(IF((180*ATAN(K18/J18)/PI())&lt;=45,(-(((45-(180*ATAN(K18/J18)/PI()))*(VLOOKUP(A18,Information!$A$34:$I$44,3)-0))/(45-0)))+VLOOKUP(A18,Information!$A$34:$I$44,3),IF((180*ATAN(K18/J18)/PI())&lt;=90,(-(((90-(180*ATAN(K18/J18)/PI()))*(VLOOKUP(A18,Information!$A$34:$I$44,5)-VLOOKUP(A18,Information!$A$34:$I$44,3)))/(90-45)))+VLOOKUP(A18,Information!$A$34:$I$44,5),IF((180*ATAN(K18/J18)/PI())&lt;=135,(-(((135-(180*ATAN(K18/J18)/PI()))*(VLOOKUP(A18,Information!$A$34:$I$44,7)-VLOOKUP(A18,Information!$A$34:$I$44,5)))/(135-90))+VLOOKUP(A18,Information!$A$34:$I$44,7)),IF((180*ATAN(K18/J18)/PI())&lt;=180,(-(((180-(180*ATAN(K18/J18)/PI()))*(VLOOKUP(A18,Information!$A$34:$I$44,9)-VLOOKUP(A18,Information!$A$34:$I$44,7)))/(180-135))+VLOOKUP(A18,Information!$A$34:$I$44,9)),"ERROR")))))/6</f>
        <v>#DIV/0!</v>
      </c>
      <c r="AS18" s="53" t="n">
        <f aca="false">H18+(VLOOKUP(A18,Information!$A$19:$L$29,3)/12)</f>
        <v>0.583333333333333</v>
      </c>
      <c r="AT18" s="53" t="n">
        <f aca="false">H18+2*(VLOOKUP(A18,Information!$A$19:$I$29,3)/12)</f>
        <v>1.16666666666667</v>
      </c>
      <c r="AU18" s="53" t="e">
        <f aca="false">H18+(I18^2+J18^2)^0.5+(VLOOKUP(A18,Information!$A$19:$L$29,3)/12)-(IF((180*ATAN(J18/I18)/PI())&lt;=45,(-(((45-(180*ATAN(J18/I18)/PI()))*(VLOOKUP(A18,Information!$A$34:$I$44,3)-0))/(45-0)))+VLOOKUP(A18,Information!$A$34:$I$44,3),IF((180*ATAN(J18/I18)/PI())&lt;=90,(-(((90-(180*ATAN(J18/I18)/PI()))*(VLOOKUP(A18,Information!$A$34:$I$44,5)-VLOOKUP(A18,Information!$A$34:$I$44,3)))/(90-45)))+VLOOKUP(A18,Information!$A$34:$I$44,5),IF((180*ATAN(J18/I18)/PI())&lt;=135,(-(((135-(180*ATAN(J18/I18)/PI()))*(VLOOKUP(A18,Information!$A$34:$I$44,7)-VLOOKUP(A18,Information!$A$34:$I$44,5)))/(135-90))+VLOOKUP(A18,Information!$A$34:$I$44,7)),IF((180*ATAN(J18/I18)/PI())&lt;=180,(-(((180-(180*ATAN(J18/I18)/PI()))*(VLOOKUP(A18,Information!$A$34:$I$44,9)-VLOOKUP(A18,Information!$A$34:$I$44,7)))/(180-135))+VLOOKUP(A18,Information!$A$34:$I$44,9)),"ERROR")))))/12</f>
        <v>#DIV/0!</v>
      </c>
      <c r="AV18" s="53" t="e">
        <f aca="false">H18+(I18^2+J18^2)^0.5-(IF((180*ATAN(J18/I18)/PI())&lt;=45,(-(((45-(180*ATAN(J18/I18)/PI()))*(VLOOKUP(A18,Information!$A$34:$I$44,3)-0))/(45-0)))+VLOOKUP(A18,Information!$A$34:$I$44,3),IF((180*ATAN(J18/I18)/PI())&lt;=90,(-(((90-(180*ATAN(J18/I18)/PI()))*(VLOOKUP(A18,Information!$A$34:$I$44,5)-VLOOKUP(A18,Information!$A$34:$I$44,3)))/(90-45)))+VLOOKUP(A18,Information!$A$34:$I$44,5),IF((180*ATAN(J18/I18)/PI())&lt;=135,(-(((135-(180*ATAN(J18/I18)/PI()))*(VLOOKUP(A18,Information!$A$34:$I$44,7)-VLOOKUP(A18,Information!$A$34:$I$44,5)))/(135-90))+VLOOKUP(A18,Information!$A$34:$I$44,7)),IF((180*ATAN(J18/I18)/PI())&lt;=180,(-(((180-(180*ATAN(J18/I18)/PI()))*(VLOOKUP(A18,Information!$A$34:$I$44,9)-VLOOKUP(A18,Information!$A$34:$I$44,7)))/(180-135))+VLOOKUP(A18,Information!$A$34:$I$44,9)),"ERROR")))))/12</f>
        <v>#DIV/0!</v>
      </c>
      <c r="AW18" s="53" t="e">
        <f aca="false">(H18^2+I18^2)^0.5+J18+(K18^2+L18^2)^0.5-(IF((180*ATAN(H18/I18)/PI())&lt;=45,(-(((45-(180*ATAN(H18/I18)/PI()))*(VLOOKUP(A18,Information!$A$34:$I$44,3)-0))/(45-0)))+VLOOKUP(A18,Information!$A$34:$I$44,3),IF((180*ATAN(H18/I18)/PI())&lt;=90,(-(((90-(180*ATAN(H18/I18)/PI()))*(VLOOKUP(A18,Information!$A$34:$I$44,5)-VLOOKUP(A18,Information!$A$34:$I$44,3)))/(90-45)))+VLOOKUP(A18,Information!$A$34:$I$44,5),IF((180*ATAN(H18/I18)/PI())&lt;=135,(-(((135-(180*ATAN(H18/I18)/PI()))*(VLOOKUP(A18,Information!$A$34:$I$44,7)-VLOOKUP(A18,Information!$A$34:$I$44,5)))/(135-90))+VLOOKUP(A18,Information!$A$34:$I$44,7)),IF((180*ATAN(H18/I18)/PI())&lt;=180,(-(((180-(180*ATAN(H18/I18)/PI()))*(VLOOKUP(A18,Information!$A$34:$I$44,9)-VLOOKUP(A18,Information!$A$34:$I$44,7)))/(180-135))+VLOOKUP(A18,Information!$A$34:$I$44,9)),"ERROR")))))/12-(IF((180*ATAN(L18/K18)/PI())&lt;=45,(-(((45-(180*ATAN(L18/K18)/PI()))*(VLOOKUP(A18,Information!$A$34:$I$44,3)-0))/(45-0)))+VLOOKUP(A18,Information!$A$34:$I$44,3),IF((180*ATAN(L18/K18)/PI())&lt;=90,(-(((90-(180*ATAN(L18/K18)/PI()))*(VLOOKUP(A18,Information!$A$34:$I$44,5)-VLOOKUP(A18,Information!$A$34:$I$44,3)))/(90-45)))+VLOOKUP(A18,Information!$A$34:$I$44,5),IF((180*ATAN(L18/K18)/PI())&lt;=135,(-(((135-(180*ATAN(L18/K18)/PI()))*(VLOOKUP(A18,Information!$A$34:$I$44,7)-VLOOKUP(A18,Information!$A$34:$I$44,5)))/(135-90))+VLOOKUP(A18,Information!$A$34:$I$44,7)),IF((180*ATAN(L18/K18)/PI())&lt;=180,(-(((180-(180*ATAN(L18/K18)/PI()))*(VLOOKUP(A18,Information!$A$34:$I$44,9)-VLOOKUP(A18,Information!$A$34:$I$44,7)))/(180-135))+VLOOKUP(A18,Information!$A$34:$I$44,9)),"ERROR")))))/12</f>
        <v>#DIV/0!</v>
      </c>
      <c r="AX18" s="53" t="e">
        <f aca="false">J18+(I18^2+K18^2)^0.5+H18+(I18^2+K18^2)^0.5+J18-(IF((180*ATAN(K18/I18)/PI())&lt;=45,(-(((45-(180*ATAN(K18/I18)/PI()))*(VLOOKUP(A18,Information!$A$34:$I$44,3)-0))/(45-0)))+VLOOKUP(A18,Information!$A$34:$I$44,3),IF((180*ATAN(K18/I18)/PI())&lt;=90,(-(((90-(180*ATAN(K18/I18)/PI()))*(VLOOKUP(A18,Information!$A$34:$I$44,5)-VLOOKUP(A18,Information!$A$34:$I$44,3)))/(90-45)))+VLOOKUP(A18,Information!$A$34:$I$44,5),IF((180*ATAN(K18/I18)/PI())&lt;=135,(-(((135-(180*ATAN(K18/I18)/PI()))*(VLOOKUP(A18,Information!$A$34:$I$44,7)-VLOOKUP(A18,Information!$A$34:$I$44,5)))/(135-90))+VLOOKUP(A18,Information!$A$34:$I$44,7)),IF((180*ATAN(K18/I18)/PI())&lt;=180,(-(((180-(180*ATAN(K18/I18)/PI()))*(VLOOKUP(A18,Information!$A$34:$I$44,9)-VLOOKUP(A18,Information!$A$34:$I$44,7)))/(180-135))+VLOOKUP(A18,Information!$A$34:$I$44,9)),"ERROR")))))/3</f>
        <v>#DIV/0!</v>
      </c>
      <c r="AY18" s="53" t="n">
        <f aca="false">H18+((5.25^2+1^2)^0.5/5.25)*(I18-M18)+(J18-M18)+PI()*M18-(IF((90+(180*ATAN(1/5.25)/PI()))&lt;=45,(-(((45-(90+(180*ATAN(1/5.25)/PI())))*(VLOOKUP(A18,Information!$A$34:$I$44,3)-0))/(45-0)))+VLOOKUP(A18,Information!$A$34:$I$44,3),IF((90+(180*ATAN(1/5.25)/PI()))&lt;=90,(-(((90-(90+(180*ATAN(1/5.25)/PI())))*(VLOOKUP(A18,Information!$A$34:$I$44,5)-VLOOKUP(A18,Information!$A$34:$I$44,3)))/(90-45)))+VLOOKUP(A18,Information!$A$34:$I$44,5),IF((90+(180*ATAN(1/5.25)/PI()))&lt;=135,(-(((135-(90+(180*ATAN(1/5.25)/PI())))*(VLOOKUP(A18,Information!$A$34:$I$44,7)-VLOOKUP(A18,Information!$A$34:$I$44,5)))/(135-90))+VLOOKUP(A18,Information!$A$34:$I$44,7)),IF((90+(180*ATAN(1/5.25)/PI()))&lt;=180,(-(((180-(90+(180*ATAN(1/5.25)/PI())))*(VLOOKUP(A18,Information!$A$34:$I$44,9)-VLOOKUP(A18,Information!$A$34:$I$44,7)))/(180-135))+VLOOKUP(A18,Information!$A$34:$I$44,9)),"ERROR")))))/12</f>
        <v>-0.127496365247121</v>
      </c>
      <c r="AZ18" s="53" t="n">
        <f aca="false">PI()*M18+2*(((H18-2*M18)/2)^2+I18^2)^0.5</f>
        <v>0</v>
      </c>
      <c r="BA18" s="53" t="e">
        <f aca="false">H18+(I18^2+K18^2)^0.5+(J18^2+L18^2)^0.5-(IF((180*ATAN(K18/I18)/PI())&lt;=45,(-(((45-(180*ATAN(K18/I18)/PI()))*(VLOOKUP(A18,Information!$A$34:$I$44,3)-0))/(45-0)))+VLOOKUP(A18,Information!$A$34:$I$44,3),IF((180*ATAN(K18/I18)/PI())&lt;=90,(-(((90-(180*ATAN(K18/I18)/PI()))*(VLOOKUP(A18,Information!$A$34:$I$44,5)-VLOOKUP(A18,Information!$A$34:$I$44,3)))/(90-45)))+VLOOKUP(A18,Information!$A$34:$I$44,5),IF((180*ATAN(K18/I18)/PI())&lt;=135,(-(((135-(180*ATAN(K18/I18)/PI()))*(VLOOKUP(A18,Information!$A$34:$I$44,7)-VLOOKUP(A18,Information!$A$34:$I$44,5)))/(135-90))+VLOOKUP(A18,Information!$A$34:$I$44,7)),IF((180*ATAN(K18/I18)/PI())&lt;=180,(-(((180-(180*ATAN(K18/I18)/PI()))*(VLOOKUP(A18,Information!$A$34:$I$44,9)-VLOOKUP(A18,Information!$A$34:$I$44,7)))/(180-135))+VLOOKUP(A18,Information!$A$34:$I$44,9)),"ERROR")))))/12-(IF(ABS((180*ATAN(L18/J18)/PI())-(180*ATAN(K18/I18)/PI()))&lt;=45,(-(((45-ABS((180*ATAN(L18/J18)/PI())-(180*ATAN(K18/I18)/PI())))*(VLOOKUP(A18,Information!$A$34:$I$44,3)-0))/(45-0)))+VLOOKUP(A18,Information!$A$34:$I$44,3),IF(ABS((180*ATAN(L18/J18)/PI())-(180*ATAN(K18/I18)/PI()))&lt;=90,(-(((90-ABS((180*ATAN(L18/J18)/PI())-(180*ATAN(K18/I18)/PI())))*(VLOOKUP(A18,Information!$A$34:$I$44,5)-VLOOKUP(A18,Information!$A$34:$I$44,3)))/(90-45)))+VLOOKUP(A18,Information!$A$34:$I$44,5),IF(ABS((180*ATAN(L18/J18)/PI())-(180*ATAN(K18/I18)/PI()))&lt;=135,(-(((135-ABS((180*ATAN(L18/J18)/PI())-(180*ATAN(K18/I18)/PI())))*(VLOOKUP(A18,Information!$A$34:$I$44,7)-VLOOKUP(A18,Information!$A$34:$I$44,5)))/(135-90))+VLOOKUP(A18,Information!$A$34:$I$44,7)),IF(ABS((180*ATAN(L18/J18)/PI())-(180*ATAN(K18/I18)/PI()))&lt;=180,(-(((180-ABS((180*ATAN(L18/J18)/PI())-(180*ATAN(K18/I18)/PI())))*(VLOOKUP(A18,Information!$A$34:$I$44,9)-VLOOKUP(A18,Information!$A$34:$I$44,7)))/(180-135))+VLOOKUP(A18,Information!$A$34:$I$44,9)),"ERROR")))))/12</f>
        <v>#DIV/0!</v>
      </c>
      <c r="BB18" s="53" t="e">
        <f aca="false"/>
        <v>#N/A</v>
      </c>
      <c r="BC18" s="53" t="n">
        <f aca="false">J18</f>
        <v>0</v>
      </c>
      <c r="BD18" s="53" t="n">
        <f aca="false">((5.25^2+1^2)^0.5/5.25)*H18+I18+I18-(IF((180*ATAN(5.25/1)/PI())&lt;=45,(-(((45-(180*ATAN(5.25/1)/PI()))*(VLOOKUP(A18,Information!$A$34:$I$44,3)-0))/(45-0)))+VLOOKUP(A18,Information!$A$34:$I$44,3),IF((180*ATAN(5.25/1)/PI())&lt;=90,(-(((90-(180*ATAN(5.25/1)/PI()))*(VLOOKUP(A18,Information!$A$34:$I$44,5)-VLOOKUP(A18,Information!$A$34:$I$44,3)))/(90-45)))+VLOOKUP(A18,Information!$A$34:$I$44,5),IF((180*ATAN(5.25/1)/PI())&lt;=135,(-(((135-(180*ATAN(5.25/1)/PI()))*(VLOOKUP(A18,Information!$A$34:$I$44,7)-VLOOKUP(A18,Information!$A$34:$I$44,5)))/(135-90))+VLOOKUP(A18,Information!$A$34:$I$44,7)),IF((180*ATAN(5.25/1)/PI())&lt;=180,(-(((180-(180*ATAN(5.25/1)/PI()))*(VLOOKUP(A18,Information!$A$34:$I$44,9)-VLOOKUP(A18,Information!$A$34:$I$44,7)))/(180-135))+VLOOKUP(A18,Information!$A$34:$I$44,9)),"ERROR")))))/12-(IF((180-(180*ATAN(5.25/1)/PI()))&lt;=45,(-(((45-(180-(180*ATAN(5.25/1)/PI())))*(VLOOKUP(A18,Information!$A$34:$I$44,3)-0))/(45-0)))+VLOOKUP(A18,Information!$A$34:$I$44,3),IF((180-(180*ATAN(5.25/1)/PI()))&lt;=90,(-(((90-(180-(180*ATAN(5.25/1)/PI())))*(VLOOKUP(A18,Information!$A$34:$I$44,5)-VLOOKUP(A18,Information!$A$34:$I$44,3)))/(90-45)))+VLOOKUP(A18,Information!$A$34:$I$44,5),IF((180-(180*ATAN(5.25/1)/PI()))&lt;=135,(-(((135-(180-(180*ATAN(5.25/1)/PI())))*(VLOOKUP(A18,Information!$A$34:$I$44,7)-VLOOKUP(A18,Information!$A$34:$I$44,5)))/(135-90))+VLOOKUP(A18,Information!$A$34:$I$44,7)),IF((180-(180*ATAN(5.25/1)/PI()))&lt;=180,(-(((180-(180-(180*ATAN(5.25/1)/PI())))*(VLOOKUP(A18,Information!$A$34:$I$44,9)-VLOOKUP(A18,Information!$A$34:$I$44,7)))/(180-135))+VLOOKUP(A18,Information!$A$34:$I$44,9)),"ERROR")))))/12</f>
        <v>-0.230029078023032</v>
      </c>
      <c r="BE18" s="53" t="n">
        <f aca="false">H18+I18+K18+((5.25^2+1^2)^0.5/5.25)*J18-(VLOOKUP(A18,Information!$A$34:$I$44,5)/12)-(IF((180*ATAN(5.25/1)/PI())&lt;=45,(-(((45-(180*ATAN(5.25/1)/PI()))*(VLOOKUP(A18,Information!$A$34:$I$44,3)-0))/(45-0)))+VLOOKUP(A18,Information!$A$34:$I$44,3),IF((180*ATAN(5.25/1)/PI())&lt;=90,(-(((90-(180*ATAN(5.25/1)/PI()))*(VLOOKUP(A18,Information!$A$34:$I$44,5)-VLOOKUP(A18,Information!$A$34:$I$44,3)))/(90-45)))+VLOOKUP(A18,Information!$A$34:$I$44,5),IF((180*ATAN(5.25/1)/PI())&lt;=135,(-(((135-(180*ATAN(5.25/1)/PI()))*(VLOOKUP(A18,Information!$A$34:$I$44,7)-VLOOKUP(A18,Information!$A$34:$I$44,5)))/(135-90))+VLOOKUP(A18,Information!$A$34:$I$44,7)),IF((180*ATAN(5.25/1)/PI())&lt;=180,(-(((180-(180*ATAN(5.25/1)/PI()))*(VLOOKUP(A18,Information!$A$34:$I$44,9)-VLOOKUP(A18,Information!$A$34:$I$44,7)))/(180-135))+VLOOKUP(A18,Information!$A$34:$I$44,9)),"ERROR")))))/12-(IF((180-(180*ATAN(5.25/1)/PI()))&lt;=45,(-(((45-(180-(180*ATAN(5.25/1)/PI())))*(VLOOKUP(A18,Information!$A$34:$I$44,3)-0))/(45-0)))+VLOOKUP(A18,Information!$A$34:$I$44,3),IF((180-(180*ATAN(5.25/1)/PI()))&lt;=90,(-(((90-(180-(180*ATAN(5.25/1)/PI())))*(VLOOKUP(A18,Information!$A$34:$I$44,5)-VLOOKUP(A18,Information!$A$34:$I$44,3)))/(90-45)))+VLOOKUP(A18,Information!$A$34:$I$44,5),IF((180-(180*ATAN(5.25/1)/PI()))&lt;=135,(-(((135-(180-(180*ATAN(5.25/1)/PI())))*(VLOOKUP(A18,Information!$A$34:$I$44,7)-VLOOKUP(A18,Information!$A$34:$I$44,5)))/(135-90))+VLOOKUP(A18,Information!$A$34:$I$44,7)),IF((180-(180*ATAN(5.25/1)/PI()))&lt;=180,(-(((180-(180-(180*ATAN(5.25/1)/PI())))*(VLOOKUP(A18,Information!$A$34:$I$44,9)-VLOOKUP(A18,Information!$A$34:$I$44,7)))/(180-135))+VLOOKUP(A18,Information!$A$34:$I$44,9)),"ERROR")))))/12</f>
        <v>-0.355029078023032</v>
      </c>
      <c r="BF18" s="53" t="n">
        <f aca="false">H18+J18+I18+K18+H18-4*(VLOOKUP(A18,Information!$A$34:$I$44,5)/12)</f>
        <v>-0.5</v>
      </c>
      <c r="BG18" s="53" t="e">
        <f aca="false">H18-I18+(I18^2+J18^2)^0.5+2*(VLOOKUP(A18,Information!$A$19:$L$29,7)/12)-(IF((180*ATAN(J18/I18)/PI())&lt;=45,(-(((45-(180*ATAN(J18/I18)/PI()))*(VLOOKUP(A18,Information!$A$34:$I$44,3)-0))/(45-0)))+VLOOKUP(A18,Information!$A$34:$I$44,3),IF((180*ATAN(J18/I18)/PI())&lt;=90,(-(((90-(180*ATAN(J18/I18)/PI()))*(VLOOKUP(A18,Information!$A$34:$I$44,5)-VLOOKUP(A18,Information!$A$34:$I$44,3)))/(90-45)))+VLOOKUP(A18,Information!$A$34:$I$44,5),IF((180*ATAN(J18/I18)/PI())&lt;=135,(-(((135-(180*ATAN(J18/I18)/PI()))*(VLOOKUP(A18,Information!$A$34:$I$44,7)-VLOOKUP(A18,Information!$A$34:$I$44,5)))/(135-90))+VLOOKUP(A18,Information!$A$34:$I$44,7)),IF((180*ATAN(J18/I18)/PI())&lt;=180,(-(((180-(180*ATAN(J18/I18)/PI()))*(VLOOKUP(A18,Information!$A$34:$I$44,9)-VLOOKUP(A18,Information!$A$34:$I$44,7)))/(180-135))+VLOOKUP(A18,Information!$A$34:$I$44,9)),"ERROR")))))/12</f>
        <v>#DIV/0!</v>
      </c>
      <c r="BH18" s="53" t="e">
        <f aca="false">H18+I18+(K18^2+K18^2)^0.5+J18+(K18^2+K18^2)^0.5+I18+H18-2*(VLOOKUP(A18,Information!$A$34:$I$44,5)/12)-4*(IF((180*ATAN(K18/K18)/PI())&lt;=45,(-(((45-(180*ATAN(K18/K18)/PI()))*(VLOOKUP(A18,Information!$A$34:$I$44,3)-0))/(45-0)))+VLOOKUP(A18,Information!$A$34:$I$44,3),IF((180*ATAN(K18/K18)/PI())&lt;=90,(-(((90-(180*ATAN(K18/K18)/PI()))*(VLOOKUP(A18,Information!$A$34:$I$44,5)-VLOOKUP(A18,Information!$A$34:$I$44,3)))/(90-45)))+VLOOKUP(A18,Information!$A$34:$I$44,5),IF((180*ATAN(K18/K18)/PI())&lt;=135,(-(((135-(180*ATAN(K18/K18)/PI()))*(VLOOKUP(A18,Information!$A$34:$I$44,7)-VLOOKUP(A18,Information!$A$34:$I$44,5)))/(135-90))+VLOOKUP(A18,Information!$A$34:$I$44,7)),IF((180*ATAN(K18/K18)/PI())&lt;=180,(-(((180-(180*ATAN(K18/K18)/PI()))*(VLOOKUP(A18,Information!$A$34:$I$44,9)-VLOOKUP(A18,Information!$A$34:$I$44,7)))/(180-135))+VLOOKUP(A18,Information!$A$34:$I$44,9)),"ERROR")))))/12</f>
        <v>#DIV/0!</v>
      </c>
      <c r="BI18" s="53" t="n">
        <f aca="false">H18+I18+H18+I18+2*(VLOOKUP(A18,Information!$A$19:$L$29,7)/12)-3*(VLOOKUP(A18,Information!$A$34:$I$44,5)/12)</f>
        <v>1.04166666666667</v>
      </c>
      <c r="BJ18" s="53" t="n">
        <f aca="false">PI()*M18+2*(((H18-4*M18)/2)^2+I18^2)^0.5+2*J18-2*(VLOOKUP(A18,Information!$A$34:$I$44,5)/12)</f>
        <v>-0.25</v>
      </c>
      <c r="BK18" s="36" t="n">
        <f aca="false">1+BK17</f>
        <v>14</v>
      </c>
      <c r="BM18" s="54"/>
      <c r="BN18" s="54"/>
      <c r="BO18" s="40"/>
    </row>
    <row r="19" customFormat="false" ht="13.2" hidden="false" customHeight="false" outlineLevel="0" collapsed="false">
      <c r="A19" s="66" t="n">
        <v>5</v>
      </c>
      <c r="B19" s="67" t="s">
        <v>56</v>
      </c>
      <c r="C19" s="61" t="n">
        <v>8</v>
      </c>
      <c r="D19" s="61"/>
      <c r="E19" s="60" t="n">
        <f aca="false">SUM(C19:D19)</f>
        <v>8</v>
      </c>
      <c r="F19" s="62" t="s">
        <v>43</v>
      </c>
      <c r="G19" s="63" t="n">
        <f aca="false">6+6/12</f>
        <v>6.5</v>
      </c>
      <c r="H19" s="63"/>
      <c r="I19" s="63"/>
      <c r="J19" s="63"/>
      <c r="K19" s="63"/>
      <c r="L19" s="63"/>
      <c r="M19" s="63"/>
      <c r="N19" s="63"/>
      <c r="O19" s="36" t="n">
        <f aca="false">IF(A19="","",VLOOKUP(A19,Information!$A$3:$D$13,2))</f>
        <v>0.31</v>
      </c>
      <c r="P19" s="36" t="n">
        <f aca="false">IF(A19="","",VLOOKUP(A19,Information!$A$3:$D$13,3))</f>
        <v>1.043</v>
      </c>
      <c r="Q19" s="36" t="n">
        <f aca="false">IF(A19="","",VLOOKUP(A19,Information!$A$3:$D$13,4))</f>
        <v>0.625</v>
      </c>
      <c r="R19" s="50" t="n">
        <f aca="false">(TRUNC(HLOOKUP(F19,$AC$5:$BJ$125,BK19),0)+ROUND((HLOOKUP(F19,$AC$5:$BJ$125,BK19)-TRUNC(HLOOKUP(F19,$AC$5:$BJ$125,BK19),0))*12,0)/12)</f>
        <v>6.5</v>
      </c>
      <c r="S19" s="51" t="str">
        <f aca="false">IF(A19="","",IF(R19&gt;=1,INT(R19)&amp;"' - ","")&amp;TEXT(MOD(R19,1)*12,"0"&amp;IF(ABS(MOD(R19,1)*12-ROUND(MOD(R19,1)*12,0))&gt;1/16," 0/"&amp;CHOOSE(ROUND(MOD(MOD(R19,1)*12,1)*8,0),8,4,8,2,8,4,8),""))&amp;"""")</f>
        <v>6' - 6"</v>
      </c>
      <c r="T19" s="52" t="n">
        <f aca="false">IF(A19="","",IF(F19=27,(P19*PI()*J19*(1/(H19*12))*((H19*12/2)^2+(I19*12-Q19)^2)^0.5+(3*P19*PI()*(I19*12-Q19)*(1/12)))*E19,P19*E19*R19))</f>
        <v>54.236</v>
      </c>
      <c r="U19" s="51" t="str">
        <f aca="false">IF(G19="","",IF(G19&gt;=1,INT(G19)&amp;"' - ","")&amp;TEXT(MOD(G19,1)*12,"0"&amp;IF(ABS(MOD(G19,1)*12-ROUND(MOD(G19,1)*12,0))&gt;1/16," 0/"&amp;CHOOSE(ROUND(MOD(MOD(G19,1)*12,1)*8,0),8,4,8,2,8,4,8),""))&amp;"""")</f>
        <v>6' - 6"</v>
      </c>
      <c r="V19" s="51" t="str">
        <f aca="false">IF(H19="","",IF(H19&gt;=1,INT(H19)&amp;"' - ","")&amp;TEXT(MOD(H19,1)*12,"0"&amp;IF(ABS(MOD(H19,1)*12-ROUND(MOD(H19,1)*12,0))&gt;1/16," 0/"&amp;CHOOSE(ROUND(MOD(MOD(H19,1)*12,1)*8,0),8,4,8,2,8,4,8),""))&amp;"""")</f>
        <v/>
      </c>
      <c r="W19" s="51" t="str">
        <f aca="false">IF(I19="","",IF(I19&gt;=1,INT(I19)&amp;"' - ","")&amp;TEXT(MOD(I19,1)*12,"0"&amp;IF(ABS(MOD(I19,1)*12-ROUND(MOD(I19,1)*12,0))&gt;1/16," 0/"&amp;CHOOSE(ROUND(MOD(MOD(I19,1)*12,1)*8,0),8,4,8,2,8,4,8),""))&amp;"""")</f>
        <v/>
      </c>
      <c r="X19" s="51" t="str">
        <f aca="false">IF(J19="","",IF(J19&gt;=1,INT(J19)&amp;"' - ","")&amp;TEXT(MOD(J19,1)*12,"0"&amp;IF(ABS(MOD(J19,1)*12-ROUND(MOD(J19,1)*12,0))&gt;1/16," 0/"&amp;CHOOSE(ROUND(MOD(MOD(J19,1)*12,1)*8,0),8,4,8,2,8,4,8),""))&amp;"""")</f>
        <v/>
      </c>
      <c r="Y19" s="51" t="str">
        <f aca="false">IF(K19="","",IF(K19&gt;=1,INT(K19)&amp;"' - ","")&amp;TEXT(MOD(K19,1)*12,"0"&amp;IF(ABS(MOD(K19,1)*12-ROUND(MOD(K19,1)*12,0))&gt;1/16," 0/"&amp;CHOOSE(ROUND(MOD(MOD(K19,1)*12,1)*8,0),8,4,8,2,8,4,8),""))&amp;"""")</f>
        <v/>
      </c>
      <c r="Z19" s="51" t="str">
        <f aca="false">IF(L19="","",IF(L19&gt;=1,INT(L19)&amp;"' - ","")&amp;TEXT(MOD(L19,1)*12,"0"&amp;IF(ABS(MOD(L19,1)*12-ROUND(MOD(L19,1)*12,0))&gt;1/16," 0/"&amp;CHOOSE(ROUND(MOD(MOD(L19,1)*12,1)*8,0),8,4,8,2,8,4,8),""))&amp;"""")</f>
        <v/>
      </c>
      <c r="AA19" s="51" t="str">
        <f aca="false">IF(M19="","",IF(M19&gt;=1,INT(M19)&amp;"' - ","")&amp;TEXT(MOD(M19,1)*12,"0"&amp;IF(ABS(MOD(M19,1)*12-ROUND(MOD(M19,1)*12,0))&gt;1/16," 0/"&amp;CHOOSE(ROUND(MOD(MOD(M19,1)*12,1)*8,0),8,4,8,2,8,4,8),""))&amp;"""")</f>
        <v/>
      </c>
      <c r="AB19" s="51" t="str">
        <f aca="false">IF(N19="","",IF(N19&gt;=1,INT(N19)&amp;"' - ","")&amp;TEXT(MOD(N19,1)*12,"0"&amp;IF(ABS(MOD(N19,1)*12-ROUND(MOD(N19,1)*12,0))&gt;1/16," 0/"&amp;CHOOSE(ROUND(MOD(MOD(N19,1)*12,1)*8,0),8,4,8,2,8,4,8),""))&amp;"""")</f>
        <v/>
      </c>
      <c r="AC19" s="53" t="n">
        <f aca="false">G19</f>
        <v>6.5</v>
      </c>
      <c r="AD19" s="53" t="n">
        <f aca="false">H19+I19-(VLOOKUP(A19,Information!$A$34:$I$44,5)/12)</f>
        <v>-0.125</v>
      </c>
      <c r="AE19" s="53" t="n">
        <f aca="false">H19+I19+J19-2*(VLOOKUP(A19,Information!$A$34:$I$44,5)/12)</f>
        <v>-0.25</v>
      </c>
      <c r="AF19" s="53" t="n">
        <f aca="false">2*H19+2*I19-3*(VLOOKUP(A19,Information!$A$34:$I$44,5)/12)+2*(VLOOKUP(A19,Information!$A$19:$L$29,11)/12)</f>
        <v>0.541666666666667</v>
      </c>
      <c r="AG19" s="53" t="n">
        <f aca="false">H19+2*I19-2*(VLOOKUP(A19,Information!$A$34:$I$44,5)/12)+2*(VLOOKUP(A19,Information!$A$19:$L$29,11)/12)</f>
        <v>0.666666666666667</v>
      </c>
      <c r="AH19" s="53" t="n">
        <f aca="false">H19+2*I19+2*J19-4*(VLOOKUP(A19,Information!$A$34:$I$44,5)/12)</f>
        <v>-0.5</v>
      </c>
      <c r="AI19" s="53" t="n">
        <f aca="false">H19+2*I19+2*J19-4*(VLOOKUP(A19,Information!$A$34:$I$44,5)/12)</f>
        <v>-0.5</v>
      </c>
      <c r="AJ19" s="53" t="n">
        <f aca="false">H19+I19+J19+K19-3*(VLOOKUP(A19,Information!$A$34:$I$44,5)/12)</f>
        <v>-0.375</v>
      </c>
      <c r="AK19" s="53" t="n">
        <f aca="false">H19+I19+J19-2*(VLOOKUP(A19,Information!$A$34:$I$44,5)/12)</f>
        <v>-0.25</v>
      </c>
      <c r="AL19" s="53" t="e">
        <f aca="false">(H19^2+I19^2)^0.5+J19+K19-(VLOOKUP(A19,Information!$A$34:$I$44,5)/12)-(IF((90+(180*ATAN(H19/I19)/PI()))&lt;=45,(-(((45-(90+(180*ATAN(H19/I19)/PI())))*(VLOOKUP(A19,Information!$A$34:$I$44,3)-0))/(45-0)))+VLOOKUP(A19,Information!$A$34:$I$44,3),IF((90+(180*ATAN(H19/I19)/PI()))&lt;=90,(-(((90-(90+(180*ATAN(H19/I19)/PI())))*(VLOOKUP(A19,Information!$A$34:$I$44,5)-VLOOKUP(A19,Information!$A$34:$I$44,3)))/(90-45)))+VLOOKUP(A19,Information!$A$34:$I$44,5),IF((90+(180*ATAN(H19/I19)/PI()))&lt;=135,(-(((135-(90+(180*ATAN(H19/I19)/PI())))*(VLOOKUP(A19,Information!$A$34:$I$44,7)-VLOOKUP(A19,Information!$A$34:$I$44,5)))/(135-90))+VLOOKUP(A19,Information!$A$34:$I$44,7)),IF((90+(180*ATAN(H19/I19)/PI()))&lt;=180,(-(((180-(90+(180*ATAN(H19/I19)/PI())))*(VLOOKUP(A19,Information!$A$34:$I$44,9)-VLOOKUP(A19,Information!$A$34:$I$44,7)))/(180-135))+VLOOKUP(A19,Information!$A$34:$I$44,9)),"ERROR")))))/12</f>
        <v>#DIV/0!</v>
      </c>
      <c r="AM19" s="53" t="e">
        <f aca="false">(H19^2+I19^2)^0.5+J19+K19-(VLOOKUP(A19,Information!$A$34:$I$44,5)/12)-(IF((180*ATAN(I19/H19)/PI())&lt;=45,(-(((45-(180*ATAN(I19/H19)/PI()))*(VLOOKUP(A19,Information!$A$34:$I$44,3)-0))/(45-0)))+VLOOKUP(A19,Information!$A$34:$I$44,3),IF((180*ATAN(I19/H19)/PI())&lt;=90,(-(((90-(180*ATAN(I19/H19)/PI()))*(VLOOKUP(A19,Information!$A$34:$I$44,5)-VLOOKUP(A19,Information!$A$34:$I$44,3)))/(90-45)))+VLOOKUP(A19,Information!$A$34:$I$44,5),IF((180*ATAN(I19/H19)/PI())&lt;=135,(-(((135-(180*ATAN(I19/H19)/PI()))*(VLOOKUP(A19,Information!$A$34:$I$44,7)-VLOOKUP(A19,Information!$A$34:$I$44,5)))/(135-90))+VLOOKUP(A19,Information!$A$34:$I$44,7)),IF((180*ATAN(I19/H19)/PI())&lt;=180,(-(((180-(180*ATAN(I19/H19)/PI()))*(VLOOKUP(A19,Information!$A$34:$I$44,9)-VLOOKUP(A19,Information!$A$34:$I$44,7)))/(180-135))+VLOOKUP(A19,Information!$A$34:$I$44,9)),"ERROR")))))/12</f>
        <v>#DIV/0!</v>
      </c>
      <c r="AN19" s="53" t="e">
        <f aca="false">(H19^2+I19^2)^0.5+J19-(IF((90+(180*ATAN(H19/I19)/PI()))&lt;=45,(-(((45-(90+(180*ATAN(H19/I19)/PI())))*(VLOOKUP(A19,Information!$A$34:$I$44,3)-0))/(45-0)))+VLOOKUP(A19,Information!$A$34:$I$44,3),IF((90+(180*ATAN(H19/I19)/PI()))&lt;=90,(-(((90-(90+(180*ATAN(H19/I19)/PI())))*(VLOOKUP(A19,Information!$A$34:$I$44,5)-VLOOKUP(A19,Information!$A$34:$I$44,3)))/(90-45)))+VLOOKUP(A19,Information!$A$34:$I$44,5),IF((90+(180*ATAN(H19/I19)/PI()))&lt;=135,(-(((135-(90+(180*ATAN(H19/I19)/PI())))*(VLOOKUP(A19,Information!$A$34:$I$44,7)-VLOOKUP(A19,Information!$A$34:$I$44,5)))/(135-90))+VLOOKUP(A19,Information!$A$34:$I$44,7)),IF((90+(180*ATAN(H19/I19)/PI()))&lt;=180,(-(((180-(90+(180*ATAN(H19/I19)/PI())))*(VLOOKUP(A19,Information!$A$34:$I$44,9)-VLOOKUP(A19,Information!$A$34:$I$44,7)))/(180-135))+VLOOKUP(A19,Information!$A$34:$I$44,9)),"ERROR")))))/12</f>
        <v>#DIV/0!</v>
      </c>
      <c r="AO19" s="53" t="e">
        <f aca="false">(H19^2+I19^2)^0.5+J19+K19+L19-2*(VLOOKUP(A19,Information!$A$34:$I$44,5)/12)-(IF((180*ATAN(H19/I19)/PI())&lt;=45,(-(((45-(180*ATAN(H19/I19)/PI()))*(VLOOKUP(A19,Information!$A$34:$I$44,3)-0))/(45-0)))+VLOOKUP(A19,Information!$A$34:$I$44,3),IF((180*ATAN(H19/I19)/PI())&lt;=90,(-(((90-(180*ATAN(H19/I19)/PI()))*(VLOOKUP(A19,Information!$A$34:$I$44,5)-VLOOKUP(A19,Information!$A$34:$I$44,3)))/(90-45)))+VLOOKUP(A19,Information!$A$34:$I$44,5),IF((180*ATAN(H19/I19)/PI())&lt;=135,(-(((135-(180*ATAN(H19/I19)/PI()))*(VLOOKUP(A19,Information!$A$34:$I$44,7)-VLOOKUP(A19,Information!$A$34:$I$44,5)))/(135-90))+VLOOKUP(A19,Information!$A$34:$I$44,7)),IF((180*ATAN(H19/I19)/PI())&lt;=180,(-(((180-(180*ATAN(H19/I19)/PI()))*(VLOOKUP(A19,Information!$A$34:$I$44,9)-VLOOKUP(A19,Information!$A$34:$I$44,7)))/(180-135))+VLOOKUP(A19,Information!$A$34:$I$44,9)),"ERROR")))))/12</f>
        <v>#DIV/0!</v>
      </c>
      <c r="AP19" s="53" t="e">
        <f aca="false">H19+(I19^2+J19^2)^0.5+K19-(IF((180*ATAN(I19/J19)/PI())&lt;=45,(-(((45-(180*ATAN(I19/J19)/PI()))*(VLOOKUP(A19,Information!$A$34:$I$44,3)-0))/(45-0)))+VLOOKUP(A19,Information!$A$34:$I$44,3),IF((180*ATAN(I19/J19)/PI())&lt;=90,(-(((90-(180*ATAN(I19/J19)/PI()))*(VLOOKUP(A19,Information!$A$34:$I$44,5)-VLOOKUP(A19,Information!$A$34:$I$44,3)))/(90-45)))+VLOOKUP(A19,Information!$A$34:$I$44,5),IF((180*ATAN(I19/J19)/PI())&lt;=135,(-(((135-(180*ATAN(I19/J19)/PI()))*(VLOOKUP(A19,Information!$A$34:$I$44,7)-VLOOKUP(A19,Information!$A$34:$I$44,5)))/(135-90))+VLOOKUP(A19,Information!$A$34:$I$44,7)),IF((180*ATAN(I19/J19)/PI())&lt;=180,(-(((180-(180*ATAN(I19/J19)/PI()))*(VLOOKUP(A19,Information!$A$34:$I$44,9)-VLOOKUP(A19,Information!$A$34:$I$44,7)))/(180-135))+VLOOKUP(A19,Information!$A$34:$I$44,9)),"ERROR")))))/12-(IF((180*ATAN(J19/I19)/PI())&lt;=45,(-(((45-(180*ATAN(J19/I19)/PI()))*(VLOOKUP(A19,Information!$A$34:$I$44,3)-0))/(45-0)))+VLOOKUP(A19,Information!$A$34:$I$44,3),IF((180*ATAN(J19/I19)/PI())&lt;=90,(-(((90-(180*ATAN(J19/I19)/PI()))*(VLOOKUP(A19,Information!$A$34:$I$44,5)-VLOOKUP(A19,Information!$A$34:$I$44,3)))/(90-45)))+VLOOKUP(A19,Information!$A$34:$I$44,5),IF((180*ATAN(J19/I19)/PI())&lt;=135,(-(((135-(180*ATAN(J19/I19)/PI()))*(VLOOKUP(A19,Information!$A$34:$I$44,7)-VLOOKUP(A19,Information!$A$34:$I$44,5)))/(135-90))+VLOOKUP(A19,Information!$A$34:$I$44,7)),IF((180*ATAN(J19/I19)/PI())&lt;=180,(-(((180-(180*ATAN(J19/I19)/PI()))*(VLOOKUP(A19,Information!$A$34:$I$44,9)-VLOOKUP(A19,Information!$A$34:$I$44,7)))/(180-135))+VLOOKUP(A19,Information!$A$34:$I$44,9)),"ERROR")))))/12</f>
        <v>#DIV/0!</v>
      </c>
      <c r="AQ19" s="53" t="e">
        <f aca="false">H19+I19+(J19^2+K19^2)^0.5+L19-(VLOOKUP(A19,Information!$A$34:$I$44,5)/12)-(IF((180*ATAN(J19/K19)/PI())&lt;=45,(-(((45-(180*ATAN(J19/K19)/PI()))*(VLOOKUP(A19,Information!$A$34:$I$44,3)-0))/(45-0)))+VLOOKUP(A19,Information!$A$34:$I$44,3),IF((180*ATAN(J19/K19)/PI())&lt;=90,(-(((90-(180*ATAN(J19/K19)/PI()))*(VLOOKUP(A19,Information!$A$34:$I$44,5)-VLOOKUP(A19,Information!$A$34:$I$44,3)))/(90-45)))+VLOOKUP(A19,Information!$A$34:$I$44,5),IF((180*ATAN(J19/K19)/PI())&lt;=135,(-(((135-(180*ATAN(J19/K19)/PI()))*(VLOOKUP(A19,Information!$A$34:$I$44,7)-VLOOKUP(A19,Information!$A$34:$I$44,5)))/(135-90))+VLOOKUP(A19,Information!$A$34:$I$44,7)),IF((180*ATAN(J19/K19)/PI())&lt;=180,(-(((180-(180*ATAN(J19/K19)/PI()))*(VLOOKUP(A19,Information!$A$34:$I$44,9)-VLOOKUP(A19,Information!$A$34:$I$44,7)))/(180-135))+VLOOKUP(A19,Information!$A$34:$I$44,9)),"ERROR")))))/12-(IF((180*ATAN(K19/J19)/PI())&lt;=45,(-(((45-(180*ATAN(K19/J19)/PI()))*(VLOOKUP(A19,Information!$A$34:$I$44,3)-0))/(45-0)))+VLOOKUP(A19,Information!$A$34:$I$44,3),IF((180*ATAN(K19/J19)/PI())&lt;=90,(-(((90-(180*ATAN(K19/J19)/PI()))*(VLOOKUP(A19,Information!$A$34:$I$44,5)-VLOOKUP(A19,Information!$A$34:$I$44,3)))/(90-45)))+VLOOKUP(A19,Information!$A$34:$I$44,5),IF((180*ATAN(K19/J19)/PI())&lt;=135,(-(((135-(180*ATAN(K19/J19)/PI()))*(VLOOKUP(A19,Information!$A$34:$I$44,7)-VLOOKUP(A19,Information!$A$34:$I$44,5)))/(135-90))+VLOOKUP(A19,Information!$A$34:$I$44,7)),IF((180*ATAN(K19/J19)/PI())&lt;=180,(-(((180-(180*ATAN(K19/J19)/PI()))*(VLOOKUP(A19,Information!$A$34:$I$44,9)-VLOOKUP(A19,Information!$A$34:$I$44,7)))/(180-135))+VLOOKUP(A19,Information!$A$34:$I$44,9)),"ERROR")))))/12</f>
        <v>#DIV/0!</v>
      </c>
      <c r="AR19" s="53" t="e">
        <f aca="false">H19+I19+(J19^2+K19^2)^0.5+L19+(J19^2+K19^2)^0.5+I19+H19-(VLOOKUP(A19,Information!$A$34:$I$44,5)/12)-(VLOOKUP(A19,Information!$A$34:$I$44,5)/12)-(IF((180*ATAN(J19/K19)/PI())&lt;=45,(-(((45-(180*ATAN(J19/K19)/PI()))*(VLOOKUP(A19,Information!$A$34:$I$44,3)-0))/(45-0)))+VLOOKUP(A19,Information!$A$34:$I$44,3),IF((180*ATAN(J19/K19)/PI())&lt;=90,(-(((90-(180*ATAN(J19/K19)/PI()))*(VLOOKUP(A19,Information!$A$34:$I$44,5)-VLOOKUP(A19,Information!$A$34:$I$44,3)))/(90-45)))+VLOOKUP(A19,Information!$A$34:$I$44,5),IF((180*ATAN(J19/K19)/PI())&lt;=135,(-(((135-(180*ATAN(J19/K19)/PI()))*(VLOOKUP(A19,Information!$A$34:$I$44,7)-VLOOKUP(A19,Information!$A$34:$I$44,5)))/(135-90))+VLOOKUP(A19,Information!$A$34:$I$44,7)),IF((180*ATAN(J19/K19)/PI())&lt;=180,(-(((180-(180*ATAN(J19/K19)/PI()))*(VLOOKUP(A19,Information!$A$34:$I$44,9)-VLOOKUP(A19,Information!$A$34:$I$44,7)))/(180-135))+VLOOKUP(A19,Information!$A$34:$I$44,9)),"ERROR")))))/6-(IF((180*ATAN(K19/J19)/PI())&lt;=45,(-(((45-(180*ATAN(K19/J19)/PI()))*(VLOOKUP(A19,Information!$A$34:$I$44,3)-0))/(45-0)))+VLOOKUP(A19,Information!$A$34:$I$44,3),IF((180*ATAN(K19/J19)/PI())&lt;=90,(-(((90-(180*ATAN(K19/J19)/PI()))*(VLOOKUP(A19,Information!$A$34:$I$44,5)-VLOOKUP(A19,Information!$A$34:$I$44,3)))/(90-45)))+VLOOKUP(A19,Information!$A$34:$I$44,5),IF((180*ATAN(K19/J19)/PI())&lt;=135,(-(((135-(180*ATAN(K19/J19)/PI()))*(VLOOKUP(A19,Information!$A$34:$I$44,7)-VLOOKUP(A19,Information!$A$34:$I$44,5)))/(135-90))+VLOOKUP(A19,Information!$A$34:$I$44,7)),IF((180*ATAN(K19/J19)/PI())&lt;=180,(-(((180-(180*ATAN(K19/J19)/PI()))*(VLOOKUP(A19,Information!$A$34:$I$44,9)-VLOOKUP(A19,Information!$A$34:$I$44,7)))/(180-135))+VLOOKUP(A19,Information!$A$34:$I$44,9)),"ERROR")))))/6</f>
        <v>#DIV/0!</v>
      </c>
      <c r="AS19" s="53" t="n">
        <f aca="false">H19+(VLOOKUP(A19,Information!$A$19:$L$29,3)/12)</f>
        <v>0.583333333333333</v>
      </c>
      <c r="AT19" s="53" t="n">
        <f aca="false">H19+2*(VLOOKUP(A19,Information!$A$19:$I$29,3)/12)</f>
        <v>1.16666666666667</v>
      </c>
      <c r="AU19" s="53" t="e">
        <f aca="false">H19+(I19^2+J19^2)^0.5+(VLOOKUP(A19,Information!$A$19:$L$29,3)/12)-(IF((180*ATAN(J19/I19)/PI())&lt;=45,(-(((45-(180*ATAN(J19/I19)/PI()))*(VLOOKUP(A19,Information!$A$34:$I$44,3)-0))/(45-0)))+VLOOKUP(A19,Information!$A$34:$I$44,3),IF((180*ATAN(J19/I19)/PI())&lt;=90,(-(((90-(180*ATAN(J19/I19)/PI()))*(VLOOKUP(A19,Information!$A$34:$I$44,5)-VLOOKUP(A19,Information!$A$34:$I$44,3)))/(90-45)))+VLOOKUP(A19,Information!$A$34:$I$44,5),IF((180*ATAN(J19/I19)/PI())&lt;=135,(-(((135-(180*ATAN(J19/I19)/PI()))*(VLOOKUP(A19,Information!$A$34:$I$44,7)-VLOOKUP(A19,Information!$A$34:$I$44,5)))/(135-90))+VLOOKUP(A19,Information!$A$34:$I$44,7)),IF((180*ATAN(J19/I19)/PI())&lt;=180,(-(((180-(180*ATAN(J19/I19)/PI()))*(VLOOKUP(A19,Information!$A$34:$I$44,9)-VLOOKUP(A19,Information!$A$34:$I$44,7)))/(180-135))+VLOOKUP(A19,Information!$A$34:$I$44,9)),"ERROR")))))/12</f>
        <v>#DIV/0!</v>
      </c>
      <c r="AV19" s="53" t="e">
        <f aca="false">H19+(I19^2+J19^2)^0.5-(IF((180*ATAN(J19/I19)/PI())&lt;=45,(-(((45-(180*ATAN(J19/I19)/PI()))*(VLOOKUP(A19,Information!$A$34:$I$44,3)-0))/(45-0)))+VLOOKUP(A19,Information!$A$34:$I$44,3),IF((180*ATAN(J19/I19)/PI())&lt;=90,(-(((90-(180*ATAN(J19/I19)/PI()))*(VLOOKUP(A19,Information!$A$34:$I$44,5)-VLOOKUP(A19,Information!$A$34:$I$44,3)))/(90-45)))+VLOOKUP(A19,Information!$A$34:$I$44,5),IF((180*ATAN(J19/I19)/PI())&lt;=135,(-(((135-(180*ATAN(J19/I19)/PI()))*(VLOOKUP(A19,Information!$A$34:$I$44,7)-VLOOKUP(A19,Information!$A$34:$I$44,5)))/(135-90))+VLOOKUP(A19,Information!$A$34:$I$44,7)),IF((180*ATAN(J19/I19)/PI())&lt;=180,(-(((180-(180*ATAN(J19/I19)/PI()))*(VLOOKUP(A19,Information!$A$34:$I$44,9)-VLOOKUP(A19,Information!$A$34:$I$44,7)))/(180-135))+VLOOKUP(A19,Information!$A$34:$I$44,9)),"ERROR")))))/12</f>
        <v>#DIV/0!</v>
      </c>
      <c r="AW19" s="53" t="e">
        <f aca="false">(H19^2+I19^2)^0.5+J19+(K19^2+L19^2)^0.5-(IF((180*ATAN(H19/I19)/PI())&lt;=45,(-(((45-(180*ATAN(H19/I19)/PI()))*(VLOOKUP(A19,Information!$A$34:$I$44,3)-0))/(45-0)))+VLOOKUP(A19,Information!$A$34:$I$44,3),IF((180*ATAN(H19/I19)/PI())&lt;=90,(-(((90-(180*ATAN(H19/I19)/PI()))*(VLOOKUP(A19,Information!$A$34:$I$44,5)-VLOOKUP(A19,Information!$A$34:$I$44,3)))/(90-45)))+VLOOKUP(A19,Information!$A$34:$I$44,5),IF((180*ATAN(H19/I19)/PI())&lt;=135,(-(((135-(180*ATAN(H19/I19)/PI()))*(VLOOKUP(A19,Information!$A$34:$I$44,7)-VLOOKUP(A19,Information!$A$34:$I$44,5)))/(135-90))+VLOOKUP(A19,Information!$A$34:$I$44,7)),IF((180*ATAN(H19/I19)/PI())&lt;=180,(-(((180-(180*ATAN(H19/I19)/PI()))*(VLOOKUP(A19,Information!$A$34:$I$44,9)-VLOOKUP(A19,Information!$A$34:$I$44,7)))/(180-135))+VLOOKUP(A19,Information!$A$34:$I$44,9)),"ERROR")))))/12-(IF((180*ATAN(L19/K19)/PI())&lt;=45,(-(((45-(180*ATAN(L19/K19)/PI()))*(VLOOKUP(A19,Information!$A$34:$I$44,3)-0))/(45-0)))+VLOOKUP(A19,Information!$A$34:$I$44,3),IF((180*ATAN(L19/K19)/PI())&lt;=90,(-(((90-(180*ATAN(L19/K19)/PI()))*(VLOOKUP(A19,Information!$A$34:$I$44,5)-VLOOKUP(A19,Information!$A$34:$I$44,3)))/(90-45)))+VLOOKUP(A19,Information!$A$34:$I$44,5),IF((180*ATAN(L19/K19)/PI())&lt;=135,(-(((135-(180*ATAN(L19/K19)/PI()))*(VLOOKUP(A19,Information!$A$34:$I$44,7)-VLOOKUP(A19,Information!$A$34:$I$44,5)))/(135-90))+VLOOKUP(A19,Information!$A$34:$I$44,7)),IF((180*ATAN(L19/K19)/PI())&lt;=180,(-(((180-(180*ATAN(L19/K19)/PI()))*(VLOOKUP(A19,Information!$A$34:$I$44,9)-VLOOKUP(A19,Information!$A$34:$I$44,7)))/(180-135))+VLOOKUP(A19,Information!$A$34:$I$44,9)),"ERROR")))))/12</f>
        <v>#DIV/0!</v>
      </c>
      <c r="AX19" s="53" t="e">
        <f aca="false">J19+(I19^2+K19^2)^0.5+H19+(I19^2+K19^2)^0.5+J19-(IF((180*ATAN(K19/I19)/PI())&lt;=45,(-(((45-(180*ATAN(K19/I19)/PI()))*(VLOOKUP(A19,Information!$A$34:$I$44,3)-0))/(45-0)))+VLOOKUP(A19,Information!$A$34:$I$44,3),IF((180*ATAN(K19/I19)/PI())&lt;=90,(-(((90-(180*ATAN(K19/I19)/PI()))*(VLOOKUP(A19,Information!$A$34:$I$44,5)-VLOOKUP(A19,Information!$A$34:$I$44,3)))/(90-45)))+VLOOKUP(A19,Information!$A$34:$I$44,5),IF((180*ATAN(K19/I19)/PI())&lt;=135,(-(((135-(180*ATAN(K19/I19)/PI()))*(VLOOKUP(A19,Information!$A$34:$I$44,7)-VLOOKUP(A19,Information!$A$34:$I$44,5)))/(135-90))+VLOOKUP(A19,Information!$A$34:$I$44,7)),IF((180*ATAN(K19/I19)/PI())&lt;=180,(-(((180-(180*ATAN(K19/I19)/PI()))*(VLOOKUP(A19,Information!$A$34:$I$44,9)-VLOOKUP(A19,Information!$A$34:$I$44,7)))/(180-135))+VLOOKUP(A19,Information!$A$34:$I$44,9)),"ERROR")))))/3</f>
        <v>#DIV/0!</v>
      </c>
      <c r="AY19" s="53" t="n">
        <f aca="false">H19+((5.25^2+1^2)^0.5/5.25)*(I19-M19)+(J19-M19)+PI()*M19-(IF((90+(180*ATAN(1/5.25)/PI()))&lt;=45,(-(((45-(90+(180*ATAN(1/5.25)/PI())))*(VLOOKUP(A19,Information!$A$34:$I$44,3)-0))/(45-0)))+VLOOKUP(A19,Information!$A$34:$I$44,3),IF((90+(180*ATAN(1/5.25)/PI()))&lt;=90,(-(((90-(90+(180*ATAN(1/5.25)/PI())))*(VLOOKUP(A19,Information!$A$34:$I$44,5)-VLOOKUP(A19,Information!$A$34:$I$44,3)))/(90-45)))+VLOOKUP(A19,Information!$A$34:$I$44,5),IF((90+(180*ATAN(1/5.25)/PI()))&lt;=135,(-(((135-(90+(180*ATAN(1/5.25)/PI())))*(VLOOKUP(A19,Information!$A$34:$I$44,7)-VLOOKUP(A19,Information!$A$34:$I$44,5)))/(135-90))+VLOOKUP(A19,Information!$A$34:$I$44,7)),IF((90+(180*ATAN(1/5.25)/PI()))&lt;=180,(-(((180-(90+(180*ATAN(1/5.25)/PI())))*(VLOOKUP(A19,Information!$A$34:$I$44,9)-VLOOKUP(A19,Information!$A$34:$I$44,7)))/(180-135))+VLOOKUP(A19,Information!$A$34:$I$44,9)),"ERROR")))))/12</f>
        <v>-0.127496365247121</v>
      </c>
      <c r="AZ19" s="53" t="n">
        <f aca="false">PI()*M19+2*(((H19-2*M19)/2)^2+I19^2)^0.5</f>
        <v>0</v>
      </c>
      <c r="BA19" s="53" t="e">
        <f aca="false">H19+(I19^2+K19^2)^0.5+(J19^2+L19^2)^0.5-(IF((180*ATAN(K19/I19)/PI())&lt;=45,(-(((45-(180*ATAN(K19/I19)/PI()))*(VLOOKUP(A19,Information!$A$34:$I$44,3)-0))/(45-0)))+VLOOKUP(A19,Information!$A$34:$I$44,3),IF((180*ATAN(K19/I19)/PI())&lt;=90,(-(((90-(180*ATAN(K19/I19)/PI()))*(VLOOKUP(A19,Information!$A$34:$I$44,5)-VLOOKUP(A19,Information!$A$34:$I$44,3)))/(90-45)))+VLOOKUP(A19,Information!$A$34:$I$44,5),IF((180*ATAN(K19/I19)/PI())&lt;=135,(-(((135-(180*ATAN(K19/I19)/PI()))*(VLOOKUP(A19,Information!$A$34:$I$44,7)-VLOOKUP(A19,Information!$A$34:$I$44,5)))/(135-90))+VLOOKUP(A19,Information!$A$34:$I$44,7)),IF((180*ATAN(K19/I19)/PI())&lt;=180,(-(((180-(180*ATAN(K19/I19)/PI()))*(VLOOKUP(A19,Information!$A$34:$I$44,9)-VLOOKUP(A19,Information!$A$34:$I$44,7)))/(180-135))+VLOOKUP(A19,Information!$A$34:$I$44,9)),"ERROR")))))/12-(IF(ABS((180*ATAN(L19/J19)/PI())-(180*ATAN(K19/I19)/PI()))&lt;=45,(-(((45-ABS((180*ATAN(L19/J19)/PI())-(180*ATAN(K19/I19)/PI())))*(VLOOKUP(A19,Information!$A$34:$I$44,3)-0))/(45-0)))+VLOOKUP(A19,Information!$A$34:$I$44,3),IF(ABS((180*ATAN(L19/J19)/PI())-(180*ATAN(K19/I19)/PI()))&lt;=90,(-(((90-ABS((180*ATAN(L19/J19)/PI())-(180*ATAN(K19/I19)/PI())))*(VLOOKUP(A19,Information!$A$34:$I$44,5)-VLOOKUP(A19,Information!$A$34:$I$44,3)))/(90-45)))+VLOOKUP(A19,Information!$A$34:$I$44,5),IF(ABS((180*ATAN(L19/J19)/PI())-(180*ATAN(K19/I19)/PI()))&lt;=135,(-(((135-ABS((180*ATAN(L19/J19)/PI())-(180*ATAN(K19/I19)/PI())))*(VLOOKUP(A19,Information!$A$34:$I$44,7)-VLOOKUP(A19,Information!$A$34:$I$44,5)))/(135-90))+VLOOKUP(A19,Information!$A$34:$I$44,7)),IF(ABS((180*ATAN(L19/J19)/PI())-(180*ATAN(K19/I19)/PI()))&lt;=180,(-(((180-ABS((180*ATAN(L19/J19)/PI())-(180*ATAN(K19/I19)/PI())))*(VLOOKUP(A19,Information!$A$34:$I$44,9)-VLOOKUP(A19,Information!$A$34:$I$44,7)))/(180-135))+VLOOKUP(A19,Information!$A$34:$I$44,9)),"ERROR")))))/12</f>
        <v>#DIV/0!</v>
      </c>
      <c r="BB19" s="53" t="e">
        <f aca="false"/>
        <v>#N/A</v>
      </c>
      <c r="BC19" s="53" t="n">
        <f aca="false">J19</f>
        <v>0</v>
      </c>
      <c r="BD19" s="53" t="n">
        <f aca="false">((5.25^2+1^2)^0.5/5.25)*H19+I19+I19-(IF((180*ATAN(5.25/1)/PI())&lt;=45,(-(((45-(180*ATAN(5.25/1)/PI()))*(VLOOKUP(A19,Information!$A$34:$I$44,3)-0))/(45-0)))+VLOOKUP(A19,Information!$A$34:$I$44,3),IF((180*ATAN(5.25/1)/PI())&lt;=90,(-(((90-(180*ATAN(5.25/1)/PI()))*(VLOOKUP(A19,Information!$A$34:$I$44,5)-VLOOKUP(A19,Information!$A$34:$I$44,3)))/(90-45)))+VLOOKUP(A19,Information!$A$34:$I$44,5),IF((180*ATAN(5.25/1)/PI())&lt;=135,(-(((135-(180*ATAN(5.25/1)/PI()))*(VLOOKUP(A19,Information!$A$34:$I$44,7)-VLOOKUP(A19,Information!$A$34:$I$44,5)))/(135-90))+VLOOKUP(A19,Information!$A$34:$I$44,7)),IF((180*ATAN(5.25/1)/PI())&lt;=180,(-(((180-(180*ATAN(5.25/1)/PI()))*(VLOOKUP(A19,Information!$A$34:$I$44,9)-VLOOKUP(A19,Information!$A$34:$I$44,7)))/(180-135))+VLOOKUP(A19,Information!$A$34:$I$44,9)),"ERROR")))))/12-(IF((180-(180*ATAN(5.25/1)/PI()))&lt;=45,(-(((45-(180-(180*ATAN(5.25/1)/PI())))*(VLOOKUP(A19,Information!$A$34:$I$44,3)-0))/(45-0)))+VLOOKUP(A19,Information!$A$34:$I$44,3),IF((180-(180*ATAN(5.25/1)/PI()))&lt;=90,(-(((90-(180-(180*ATAN(5.25/1)/PI())))*(VLOOKUP(A19,Information!$A$34:$I$44,5)-VLOOKUP(A19,Information!$A$34:$I$44,3)))/(90-45)))+VLOOKUP(A19,Information!$A$34:$I$44,5),IF((180-(180*ATAN(5.25/1)/PI()))&lt;=135,(-(((135-(180-(180*ATAN(5.25/1)/PI())))*(VLOOKUP(A19,Information!$A$34:$I$44,7)-VLOOKUP(A19,Information!$A$34:$I$44,5)))/(135-90))+VLOOKUP(A19,Information!$A$34:$I$44,7)),IF((180-(180*ATAN(5.25/1)/PI()))&lt;=180,(-(((180-(180-(180*ATAN(5.25/1)/PI())))*(VLOOKUP(A19,Information!$A$34:$I$44,9)-VLOOKUP(A19,Information!$A$34:$I$44,7)))/(180-135))+VLOOKUP(A19,Information!$A$34:$I$44,9)),"ERROR")))))/12</f>
        <v>-0.230029078023032</v>
      </c>
      <c r="BE19" s="53" t="n">
        <f aca="false">H19+I19+K19+((5.25^2+1^2)^0.5/5.25)*J19-(VLOOKUP(A19,Information!$A$34:$I$44,5)/12)-(IF((180*ATAN(5.25/1)/PI())&lt;=45,(-(((45-(180*ATAN(5.25/1)/PI()))*(VLOOKUP(A19,Information!$A$34:$I$44,3)-0))/(45-0)))+VLOOKUP(A19,Information!$A$34:$I$44,3),IF((180*ATAN(5.25/1)/PI())&lt;=90,(-(((90-(180*ATAN(5.25/1)/PI()))*(VLOOKUP(A19,Information!$A$34:$I$44,5)-VLOOKUP(A19,Information!$A$34:$I$44,3)))/(90-45)))+VLOOKUP(A19,Information!$A$34:$I$44,5),IF((180*ATAN(5.25/1)/PI())&lt;=135,(-(((135-(180*ATAN(5.25/1)/PI()))*(VLOOKUP(A19,Information!$A$34:$I$44,7)-VLOOKUP(A19,Information!$A$34:$I$44,5)))/(135-90))+VLOOKUP(A19,Information!$A$34:$I$44,7)),IF((180*ATAN(5.25/1)/PI())&lt;=180,(-(((180-(180*ATAN(5.25/1)/PI()))*(VLOOKUP(A19,Information!$A$34:$I$44,9)-VLOOKUP(A19,Information!$A$34:$I$44,7)))/(180-135))+VLOOKUP(A19,Information!$A$34:$I$44,9)),"ERROR")))))/12-(IF((180-(180*ATAN(5.25/1)/PI()))&lt;=45,(-(((45-(180-(180*ATAN(5.25/1)/PI())))*(VLOOKUP(A19,Information!$A$34:$I$44,3)-0))/(45-0)))+VLOOKUP(A19,Information!$A$34:$I$44,3),IF((180-(180*ATAN(5.25/1)/PI()))&lt;=90,(-(((90-(180-(180*ATAN(5.25/1)/PI())))*(VLOOKUP(A19,Information!$A$34:$I$44,5)-VLOOKUP(A19,Information!$A$34:$I$44,3)))/(90-45)))+VLOOKUP(A19,Information!$A$34:$I$44,5),IF((180-(180*ATAN(5.25/1)/PI()))&lt;=135,(-(((135-(180-(180*ATAN(5.25/1)/PI())))*(VLOOKUP(A19,Information!$A$34:$I$44,7)-VLOOKUP(A19,Information!$A$34:$I$44,5)))/(135-90))+VLOOKUP(A19,Information!$A$34:$I$44,7)),IF((180-(180*ATAN(5.25/1)/PI()))&lt;=180,(-(((180-(180-(180*ATAN(5.25/1)/PI())))*(VLOOKUP(A19,Information!$A$34:$I$44,9)-VLOOKUP(A19,Information!$A$34:$I$44,7)))/(180-135))+VLOOKUP(A19,Information!$A$34:$I$44,9)),"ERROR")))))/12</f>
        <v>-0.355029078023032</v>
      </c>
      <c r="BF19" s="53" t="n">
        <f aca="false">H19+J19+I19+K19+H19-4*(VLOOKUP(A19,Information!$A$34:$I$44,5)/12)</f>
        <v>-0.5</v>
      </c>
      <c r="BG19" s="53" t="e">
        <f aca="false">H19-I19+(I19^2+J19^2)^0.5+2*(VLOOKUP(A19,Information!$A$19:$L$29,7)/12)-(IF((180*ATAN(J19/I19)/PI())&lt;=45,(-(((45-(180*ATAN(J19/I19)/PI()))*(VLOOKUP(A19,Information!$A$34:$I$44,3)-0))/(45-0)))+VLOOKUP(A19,Information!$A$34:$I$44,3),IF((180*ATAN(J19/I19)/PI())&lt;=90,(-(((90-(180*ATAN(J19/I19)/PI()))*(VLOOKUP(A19,Information!$A$34:$I$44,5)-VLOOKUP(A19,Information!$A$34:$I$44,3)))/(90-45)))+VLOOKUP(A19,Information!$A$34:$I$44,5),IF((180*ATAN(J19/I19)/PI())&lt;=135,(-(((135-(180*ATAN(J19/I19)/PI()))*(VLOOKUP(A19,Information!$A$34:$I$44,7)-VLOOKUP(A19,Information!$A$34:$I$44,5)))/(135-90))+VLOOKUP(A19,Information!$A$34:$I$44,7)),IF((180*ATAN(J19/I19)/PI())&lt;=180,(-(((180-(180*ATAN(J19/I19)/PI()))*(VLOOKUP(A19,Information!$A$34:$I$44,9)-VLOOKUP(A19,Information!$A$34:$I$44,7)))/(180-135))+VLOOKUP(A19,Information!$A$34:$I$44,9)),"ERROR")))))/12</f>
        <v>#DIV/0!</v>
      </c>
      <c r="BH19" s="53" t="e">
        <f aca="false">H19+I19+(K19^2+K19^2)^0.5+J19+(K19^2+K19^2)^0.5+I19+H19-2*(VLOOKUP(A19,Information!$A$34:$I$44,5)/12)-4*(IF((180*ATAN(K19/K19)/PI())&lt;=45,(-(((45-(180*ATAN(K19/K19)/PI()))*(VLOOKUP(A19,Information!$A$34:$I$44,3)-0))/(45-0)))+VLOOKUP(A19,Information!$A$34:$I$44,3),IF((180*ATAN(K19/K19)/PI())&lt;=90,(-(((90-(180*ATAN(K19/K19)/PI()))*(VLOOKUP(A19,Information!$A$34:$I$44,5)-VLOOKUP(A19,Information!$A$34:$I$44,3)))/(90-45)))+VLOOKUP(A19,Information!$A$34:$I$44,5),IF((180*ATAN(K19/K19)/PI())&lt;=135,(-(((135-(180*ATAN(K19/K19)/PI()))*(VLOOKUP(A19,Information!$A$34:$I$44,7)-VLOOKUP(A19,Information!$A$34:$I$44,5)))/(135-90))+VLOOKUP(A19,Information!$A$34:$I$44,7)),IF((180*ATAN(K19/K19)/PI())&lt;=180,(-(((180-(180*ATAN(K19/K19)/PI()))*(VLOOKUP(A19,Information!$A$34:$I$44,9)-VLOOKUP(A19,Information!$A$34:$I$44,7)))/(180-135))+VLOOKUP(A19,Information!$A$34:$I$44,9)),"ERROR")))))/12</f>
        <v>#DIV/0!</v>
      </c>
      <c r="BI19" s="53" t="n">
        <f aca="false">H19+I19+H19+I19+2*(VLOOKUP(A19,Information!$A$19:$L$29,7)/12)-3*(VLOOKUP(A19,Information!$A$34:$I$44,5)/12)</f>
        <v>1.04166666666667</v>
      </c>
      <c r="BJ19" s="53" t="n">
        <f aca="false">PI()*M19+2*(((H19-4*M19)/2)^2+I19^2)^0.5+2*J19-2*(VLOOKUP(A19,Information!$A$34:$I$44,5)/12)</f>
        <v>-0.25</v>
      </c>
      <c r="BK19" s="36" t="n">
        <f aca="false">1+BK18</f>
        <v>15</v>
      </c>
      <c r="BM19" s="54"/>
      <c r="BN19" s="54"/>
      <c r="BO19" s="40"/>
    </row>
    <row r="20" customFormat="false" ht="13.2" hidden="false" customHeight="false" outlineLevel="0" collapsed="false">
      <c r="A20" s="66" t="n">
        <v>5</v>
      </c>
      <c r="B20" s="67" t="s">
        <v>57</v>
      </c>
      <c r="C20" s="61" t="n">
        <v>16</v>
      </c>
      <c r="D20" s="61"/>
      <c r="E20" s="60" t="n">
        <f aca="false">SUM(C20:D20)</f>
        <v>16</v>
      </c>
      <c r="F20" s="62" t="s">
        <v>43</v>
      </c>
      <c r="G20" s="63" t="n">
        <f aca="false">16+9/12</f>
        <v>16.75</v>
      </c>
      <c r="H20" s="63"/>
      <c r="I20" s="63"/>
      <c r="J20" s="63"/>
      <c r="K20" s="63"/>
      <c r="L20" s="64"/>
      <c r="M20" s="64"/>
      <c r="N20" s="63"/>
      <c r="O20" s="36" t="n">
        <f aca="false">IF(A20="","",VLOOKUP(A20,Information!$A$3:$D$13,2))</f>
        <v>0.31</v>
      </c>
      <c r="P20" s="36" t="n">
        <f aca="false">IF(A20="","",VLOOKUP(A20,Information!$A$3:$D$13,3))</f>
        <v>1.043</v>
      </c>
      <c r="Q20" s="36" t="n">
        <f aca="false">IF(A20="","",VLOOKUP(A20,Information!$A$3:$D$13,4))</f>
        <v>0.625</v>
      </c>
      <c r="R20" s="50" t="n">
        <f aca="false">(TRUNC(HLOOKUP(F20,$AC$5:$BJ$125,BK20),0)+ROUND((HLOOKUP(F20,$AC$5:$BJ$125,BK20)-TRUNC(HLOOKUP(F20,$AC$5:$BJ$125,BK20),0))*12,0)/12)</f>
        <v>16.75</v>
      </c>
      <c r="S20" s="51" t="str">
        <f aca="false">IF(A20="","",IF(R20&gt;=1,INT(R20)&amp;"' - ","")&amp;TEXT(MOD(R20,1)*12,"0"&amp;IF(ABS(MOD(R20,1)*12-ROUND(MOD(R20,1)*12,0))&gt;1/16," 0/"&amp;CHOOSE(ROUND(MOD(MOD(R20,1)*12,1)*8,0),8,4,8,2,8,4,8),""))&amp;"""")</f>
        <v>16' - 9"</v>
      </c>
      <c r="T20" s="52" t="n">
        <f aca="false">IF(A20="","",IF(F20=27,(P20*PI()*J20*(1/(H20*12))*((H20*12/2)^2+(I20*12-Q20)^2)^0.5+(3*P20*PI()*(I20*12-Q20)*(1/12)))*E20,P20*E20*R20))</f>
        <v>279.524</v>
      </c>
      <c r="U20" s="51" t="str">
        <f aca="false">IF(G20="","",IF(G20&gt;=1,INT(G20)&amp;"' - ","")&amp;TEXT(MOD(G20,1)*12,"0"&amp;IF(ABS(MOD(G20,1)*12-ROUND(MOD(G20,1)*12,0))&gt;1/16," 0/"&amp;CHOOSE(ROUND(MOD(MOD(G20,1)*12,1)*8,0),8,4,8,2,8,4,8),""))&amp;"""")</f>
        <v>16' - 9"</v>
      </c>
      <c r="V20" s="51" t="str">
        <f aca="false">IF(H20="","",IF(H20&gt;=1,INT(H20)&amp;"' - ","")&amp;TEXT(MOD(H20,1)*12,"0"&amp;IF(ABS(MOD(H20,1)*12-ROUND(MOD(H20,1)*12,0))&gt;1/16," 0/"&amp;CHOOSE(ROUND(MOD(MOD(H20,1)*12,1)*8,0),8,4,8,2,8,4,8),""))&amp;"""")</f>
        <v/>
      </c>
      <c r="W20" s="51" t="str">
        <f aca="false">IF(I20="","",IF(I20&gt;=1,INT(I20)&amp;"' - ","")&amp;TEXT(MOD(I20,1)*12,"0"&amp;IF(ABS(MOD(I20,1)*12-ROUND(MOD(I20,1)*12,0))&gt;1/16," 0/"&amp;CHOOSE(ROUND(MOD(MOD(I20,1)*12,1)*8,0),8,4,8,2,8,4,8),""))&amp;"""")</f>
        <v/>
      </c>
      <c r="X20" s="51" t="str">
        <f aca="false">IF(J20="","",IF(J20&gt;=1,INT(J20)&amp;"' - ","")&amp;TEXT(MOD(J20,1)*12,"0"&amp;IF(ABS(MOD(J20,1)*12-ROUND(MOD(J20,1)*12,0))&gt;1/16," 0/"&amp;CHOOSE(ROUND(MOD(MOD(J20,1)*12,1)*8,0),8,4,8,2,8,4,8),""))&amp;"""")</f>
        <v/>
      </c>
      <c r="Y20" s="51" t="str">
        <f aca="false">IF(K20="","",IF(K20&gt;=1,INT(K20)&amp;"' - ","")&amp;TEXT(MOD(K20,1)*12,"0"&amp;IF(ABS(MOD(K20,1)*12-ROUND(MOD(K20,1)*12,0))&gt;1/16," 0/"&amp;CHOOSE(ROUND(MOD(MOD(K20,1)*12,1)*8,0),8,4,8,2,8,4,8),""))&amp;"""")</f>
        <v/>
      </c>
      <c r="Z20" s="51" t="str">
        <f aca="false">IF(L20="","",IF(L20&gt;=1,INT(L20)&amp;"' - ","")&amp;TEXT(MOD(L20,1)*12,"0"&amp;IF(ABS(MOD(L20,1)*12-ROUND(MOD(L20,1)*12,0))&gt;1/16," 0/"&amp;CHOOSE(ROUND(MOD(MOD(L20,1)*12,1)*8,0),8,4,8,2,8,4,8),""))&amp;"""")</f>
        <v/>
      </c>
      <c r="AA20" s="51" t="str">
        <f aca="false">IF(M20="","",IF(M20&gt;=1,INT(M20)&amp;"' - ","")&amp;TEXT(MOD(M20,1)*12,"0"&amp;IF(ABS(MOD(M20,1)*12-ROUND(MOD(M20,1)*12,0))&gt;1/16," 0/"&amp;CHOOSE(ROUND(MOD(MOD(M20,1)*12,1)*8,0),8,4,8,2,8,4,8),""))&amp;"""")</f>
        <v/>
      </c>
      <c r="AB20" s="51" t="str">
        <f aca="false">IF(N20="","",IF(N20&gt;=1,INT(N20)&amp;"' - ","")&amp;TEXT(MOD(N20,1)*12,"0"&amp;IF(ABS(MOD(N20,1)*12-ROUND(MOD(N20,1)*12,0))&gt;1/16," 0/"&amp;CHOOSE(ROUND(MOD(MOD(N20,1)*12,1)*8,0),8,4,8,2,8,4,8),""))&amp;"""")</f>
        <v/>
      </c>
      <c r="AC20" s="53" t="n">
        <f aca="false">G20</f>
        <v>16.75</v>
      </c>
      <c r="AD20" s="53" t="n">
        <f aca="false">H20+I20-(VLOOKUP(A20,Information!$A$34:$I$44,5)/12)</f>
        <v>-0.125</v>
      </c>
      <c r="AE20" s="53" t="n">
        <f aca="false">H20+I20+J20-2*(VLOOKUP(A20,Information!$A$34:$I$44,5)/12)</f>
        <v>-0.25</v>
      </c>
      <c r="AF20" s="53" t="n">
        <f aca="false">2*H20+2*I20-3*(VLOOKUP(A20,Information!$A$34:$I$44,5)/12)+2*(VLOOKUP(A20,Information!$A$19:$L$29,11)/12)</f>
        <v>0.541666666666667</v>
      </c>
      <c r="AG20" s="53" t="n">
        <f aca="false">H20+2*I20-2*(VLOOKUP(A20,Information!$A$34:$I$44,5)/12)+2*(VLOOKUP(A20,Information!$A$19:$L$29,11)/12)</f>
        <v>0.666666666666667</v>
      </c>
      <c r="AH20" s="53" t="n">
        <f aca="false">H20+2*I20+2*J20-4*(VLOOKUP(A20,Information!$A$34:$I$44,5)/12)</f>
        <v>-0.5</v>
      </c>
      <c r="AI20" s="53" t="n">
        <f aca="false">H20+2*I20+2*J20-4*(VLOOKUP(A20,Information!$A$34:$I$44,5)/12)</f>
        <v>-0.5</v>
      </c>
      <c r="AJ20" s="53" t="n">
        <f aca="false">H20+I20+J20+K20-3*(VLOOKUP(A20,Information!$A$34:$I$44,5)/12)</f>
        <v>-0.375</v>
      </c>
      <c r="AK20" s="53" t="n">
        <f aca="false">H20+I20+J20-2*(VLOOKUP(A20,Information!$A$34:$I$44,5)/12)</f>
        <v>-0.25</v>
      </c>
      <c r="AL20" s="53" t="e">
        <f aca="false">(H20^2+I20^2)^0.5+J20+K20-(VLOOKUP(A20,Information!$A$34:$I$44,5)/12)-(IF((90+(180*ATAN(H20/I20)/PI()))&lt;=45,(-(((45-(90+(180*ATAN(H20/I20)/PI())))*(VLOOKUP(A20,Information!$A$34:$I$44,3)-0))/(45-0)))+VLOOKUP(A20,Information!$A$34:$I$44,3),IF((90+(180*ATAN(H20/I20)/PI()))&lt;=90,(-(((90-(90+(180*ATAN(H20/I20)/PI())))*(VLOOKUP(A20,Information!$A$34:$I$44,5)-VLOOKUP(A20,Information!$A$34:$I$44,3)))/(90-45)))+VLOOKUP(A20,Information!$A$34:$I$44,5),IF((90+(180*ATAN(H20/I20)/PI()))&lt;=135,(-(((135-(90+(180*ATAN(H20/I20)/PI())))*(VLOOKUP(A20,Information!$A$34:$I$44,7)-VLOOKUP(A20,Information!$A$34:$I$44,5)))/(135-90))+VLOOKUP(A20,Information!$A$34:$I$44,7)),IF((90+(180*ATAN(H20/I20)/PI()))&lt;=180,(-(((180-(90+(180*ATAN(H20/I20)/PI())))*(VLOOKUP(A20,Information!$A$34:$I$44,9)-VLOOKUP(A20,Information!$A$34:$I$44,7)))/(180-135))+VLOOKUP(A20,Information!$A$34:$I$44,9)),"ERROR")))))/12</f>
        <v>#DIV/0!</v>
      </c>
      <c r="AM20" s="53" t="e">
        <f aca="false">(H20^2+I20^2)^0.5+J20+K20-(VLOOKUP(A20,Information!$A$34:$I$44,5)/12)-(IF((180*ATAN(I20/H20)/PI())&lt;=45,(-(((45-(180*ATAN(I20/H20)/PI()))*(VLOOKUP(A20,Information!$A$34:$I$44,3)-0))/(45-0)))+VLOOKUP(A20,Information!$A$34:$I$44,3),IF((180*ATAN(I20/H20)/PI())&lt;=90,(-(((90-(180*ATAN(I20/H20)/PI()))*(VLOOKUP(A20,Information!$A$34:$I$44,5)-VLOOKUP(A20,Information!$A$34:$I$44,3)))/(90-45)))+VLOOKUP(A20,Information!$A$34:$I$44,5),IF((180*ATAN(I20/H20)/PI())&lt;=135,(-(((135-(180*ATAN(I20/H20)/PI()))*(VLOOKUP(A20,Information!$A$34:$I$44,7)-VLOOKUP(A20,Information!$A$34:$I$44,5)))/(135-90))+VLOOKUP(A20,Information!$A$34:$I$44,7)),IF((180*ATAN(I20/H20)/PI())&lt;=180,(-(((180-(180*ATAN(I20/H20)/PI()))*(VLOOKUP(A20,Information!$A$34:$I$44,9)-VLOOKUP(A20,Information!$A$34:$I$44,7)))/(180-135))+VLOOKUP(A20,Information!$A$34:$I$44,9)),"ERROR")))))/12</f>
        <v>#DIV/0!</v>
      </c>
      <c r="AN20" s="53" t="e">
        <f aca="false">(H20^2+I20^2)^0.5+J20-(IF((90+(180*ATAN(H20/I20)/PI()))&lt;=45,(-(((45-(90+(180*ATAN(H20/I20)/PI())))*(VLOOKUP(A20,Information!$A$34:$I$44,3)-0))/(45-0)))+VLOOKUP(A20,Information!$A$34:$I$44,3),IF((90+(180*ATAN(H20/I20)/PI()))&lt;=90,(-(((90-(90+(180*ATAN(H20/I20)/PI())))*(VLOOKUP(A20,Information!$A$34:$I$44,5)-VLOOKUP(A20,Information!$A$34:$I$44,3)))/(90-45)))+VLOOKUP(A20,Information!$A$34:$I$44,5),IF((90+(180*ATAN(H20/I20)/PI()))&lt;=135,(-(((135-(90+(180*ATAN(H20/I20)/PI())))*(VLOOKUP(A20,Information!$A$34:$I$44,7)-VLOOKUP(A20,Information!$A$34:$I$44,5)))/(135-90))+VLOOKUP(A20,Information!$A$34:$I$44,7)),IF((90+(180*ATAN(H20/I20)/PI()))&lt;=180,(-(((180-(90+(180*ATAN(H20/I20)/PI())))*(VLOOKUP(A20,Information!$A$34:$I$44,9)-VLOOKUP(A20,Information!$A$34:$I$44,7)))/(180-135))+VLOOKUP(A20,Information!$A$34:$I$44,9)),"ERROR")))))/12</f>
        <v>#DIV/0!</v>
      </c>
      <c r="AO20" s="53" t="e">
        <f aca="false">(H20^2+I20^2)^0.5+J20+K20+L20-2*(VLOOKUP(A20,Information!$A$34:$I$44,5)/12)-(IF((180*ATAN(H20/I20)/PI())&lt;=45,(-(((45-(180*ATAN(H20/I20)/PI()))*(VLOOKUP(A20,Information!$A$34:$I$44,3)-0))/(45-0)))+VLOOKUP(A20,Information!$A$34:$I$44,3),IF((180*ATAN(H20/I20)/PI())&lt;=90,(-(((90-(180*ATAN(H20/I20)/PI()))*(VLOOKUP(A20,Information!$A$34:$I$44,5)-VLOOKUP(A20,Information!$A$34:$I$44,3)))/(90-45)))+VLOOKUP(A20,Information!$A$34:$I$44,5),IF((180*ATAN(H20/I20)/PI())&lt;=135,(-(((135-(180*ATAN(H20/I20)/PI()))*(VLOOKUP(A20,Information!$A$34:$I$44,7)-VLOOKUP(A20,Information!$A$34:$I$44,5)))/(135-90))+VLOOKUP(A20,Information!$A$34:$I$44,7)),IF((180*ATAN(H20/I20)/PI())&lt;=180,(-(((180-(180*ATAN(H20/I20)/PI()))*(VLOOKUP(A20,Information!$A$34:$I$44,9)-VLOOKUP(A20,Information!$A$34:$I$44,7)))/(180-135))+VLOOKUP(A20,Information!$A$34:$I$44,9)),"ERROR")))))/12</f>
        <v>#DIV/0!</v>
      </c>
      <c r="AP20" s="53" t="e">
        <f aca="false">H20+(I20^2+J20^2)^0.5+K20-(IF((180*ATAN(I20/J20)/PI())&lt;=45,(-(((45-(180*ATAN(I20/J20)/PI()))*(VLOOKUP(A20,Information!$A$34:$I$44,3)-0))/(45-0)))+VLOOKUP(A20,Information!$A$34:$I$44,3),IF((180*ATAN(I20/J20)/PI())&lt;=90,(-(((90-(180*ATAN(I20/J20)/PI()))*(VLOOKUP(A20,Information!$A$34:$I$44,5)-VLOOKUP(A20,Information!$A$34:$I$44,3)))/(90-45)))+VLOOKUP(A20,Information!$A$34:$I$44,5),IF((180*ATAN(I20/J20)/PI())&lt;=135,(-(((135-(180*ATAN(I20/J20)/PI()))*(VLOOKUP(A20,Information!$A$34:$I$44,7)-VLOOKUP(A20,Information!$A$34:$I$44,5)))/(135-90))+VLOOKUP(A20,Information!$A$34:$I$44,7)),IF((180*ATAN(I20/J20)/PI())&lt;=180,(-(((180-(180*ATAN(I20/J20)/PI()))*(VLOOKUP(A20,Information!$A$34:$I$44,9)-VLOOKUP(A20,Information!$A$34:$I$44,7)))/(180-135))+VLOOKUP(A20,Information!$A$34:$I$44,9)),"ERROR")))))/12-(IF((180*ATAN(J20/I20)/PI())&lt;=45,(-(((45-(180*ATAN(J20/I20)/PI()))*(VLOOKUP(A20,Information!$A$34:$I$44,3)-0))/(45-0)))+VLOOKUP(A20,Information!$A$34:$I$44,3),IF((180*ATAN(J20/I20)/PI())&lt;=90,(-(((90-(180*ATAN(J20/I20)/PI()))*(VLOOKUP(A20,Information!$A$34:$I$44,5)-VLOOKUP(A20,Information!$A$34:$I$44,3)))/(90-45)))+VLOOKUP(A20,Information!$A$34:$I$44,5),IF((180*ATAN(J20/I20)/PI())&lt;=135,(-(((135-(180*ATAN(J20/I20)/PI()))*(VLOOKUP(A20,Information!$A$34:$I$44,7)-VLOOKUP(A20,Information!$A$34:$I$44,5)))/(135-90))+VLOOKUP(A20,Information!$A$34:$I$44,7)),IF((180*ATAN(J20/I20)/PI())&lt;=180,(-(((180-(180*ATAN(J20/I20)/PI()))*(VLOOKUP(A20,Information!$A$34:$I$44,9)-VLOOKUP(A20,Information!$A$34:$I$44,7)))/(180-135))+VLOOKUP(A20,Information!$A$34:$I$44,9)),"ERROR")))))/12</f>
        <v>#DIV/0!</v>
      </c>
      <c r="AQ20" s="53" t="e">
        <f aca="false">H20+I20+(J20^2+K20^2)^0.5+L20-(VLOOKUP(A20,Information!$A$34:$I$44,5)/12)-(IF((180*ATAN(J20/K20)/PI())&lt;=45,(-(((45-(180*ATAN(J20/K20)/PI()))*(VLOOKUP(A20,Information!$A$34:$I$44,3)-0))/(45-0)))+VLOOKUP(A20,Information!$A$34:$I$44,3),IF((180*ATAN(J20/K20)/PI())&lt;=90,(-(((90-(180*ATAN(J20/K20)/PI()))*(VLOOKUP(A20,Information!$A$34:$I$44,5)-VLOOKUP(A20,Information!$A$34:$I$44,3)))/(90-45)))+VLOOKUP(A20,Information!$A$34:$I$44,5),IF((180*ATAN(J20/K20)/PI())&lt;=135,(-(((135-(180*ATAN(J20/K20)/PI()))*(VLOOKUP(A20,Information!$A$34:$I$44,7)-VLOOKUP(A20,Information!$A$34:$I$44,5)))/(135-90))+VLOOKUP(A20,Information!$A$34:$I$44,7)),IF((180*ATAN(J20/K20)/PI())&lt;=180,(-(((180-(180*ATAN(J20/K20)/PI()))*(VLOOKUP(A20,Information!$A$34:$I$44,9)-VLOOKUP(A20,Information!$A$34:$I$44,7)))/(180-135))+VLOOKUP(A20,Information!$A$34:$I$44,9)),"ERROR")))))/12-(IF((180*ATAN(K20/J20)/PI())&lt;=45,(-(((45-(180*ATAN(K20/J20)/PI()))*(VLOOKUP(A20,Information!$A$34:$I$44,3)-0))/(45-0)))+VLOOKUP(A20,Information!$A$34:$I$44,3),IF((180*ATAN(K20/J20)/PI())&lt;=90,(-(((90-(180*ATAN(K20/J20)/PI()))*(VLOOKUP(A20,Information!$A$34:$I$44,5)-VLOOKUP(A20,Information!$A$34:$I$44,3)))/(90-45)))+VLOOKUP(A20,Information!$A$34:$I$44,5),IF((180*ATAN(K20/J20)/PI())&lt;=135,(-(((135-(180*ATAN(K20/J20)/PI()))*(VLOOKUP(A20,Information!$A$34:$I$44,7)-VLOOKUP(A20,Information!$A$34:$I$44,5)))/(135-90))+VLOOKUP(A20,Information!$A$34:$I$44,7)),IF((180*ATAN(K20/J20)/PI())&lt;=180,(-(((180-(180*ATAN(K20/J20)/PI()))*(VLOOKUP(A20,Information!$A$34:$I$44,9)-VLOOKUP(A20,Information!$A$34:$I$44,7)))/(180-135))+VLOOKUP(A20,Information!$A$34:$I$44,9)),"ERROR")))))/12</f>
        <v>#DIV/0!</v>
      </c>
      <c r="AR20" s="53" t="e">
        <f aca="false">H20+I20+(J20^2+K20^2)^0.5+L20+(J20^2+K20^2)^0.5+I20+H20-(VLOOKUP(A20,Information!$A$34:$I$44,5)/12)-(VLOOKUP(A20,Information!$A$34:$I$44,5)/12)-(IF((180*ATAN(J20/K20)/PI())&lt;=45,(-(((45-(180*ATAN(J20/K20)/PI()))*(VLOOKUP(A20,Information!$A$34:$I$44,3)-0))/(45-0)))+VLOOKUP(A20,Information!$A$34:$I$44,3),IF((180*ATAN(J20/K20)/PI())&lt;=90,(-(((90-(180*ATAN(J20/K20)/PI()))*(VLOOKUP(A20,Information!$A$34:$I$44,5)-VLOOKUP(A20,Information!$A$34:$I$44,3)))/(90-45)))+VLOOKUP(A20,Information!$A$34:$I$44,5),IF((180*ATAN(J20/K20)/PI())&lt;=135,(-(((135-(180*ATAN(J20/K20)/PI()))*(VLOOKUP(A20,Information!$A$34:$I$44,7)-VLOOKUP(A20,Information!$A$34:$I$44,5)))/(135-90))+VLOOKUP(A20,Information!$A$34:$I$44,7)),IF((180*ATAN(J20/K20)/PI())&lt;=180,(-(((180-(180*ATAN(J20/K20)/PI()))*(VLOOKUP(A20,Information!$A$34:$I$44,9)-VLOOKUP(A20,Information!$A$34:$I$44,7)))/(180-135))+VLOOKUP(A20,Information!$A$34:$I$44,9)),"ERROR")))))/6-(IF((180*ATAN(K20/J20)/PI())&lt;=45,(-(((45-(180*ATAN(K20/J20)/PI()))*(VLOOKUP(A20,Information!$A$34:$I$44,3)-0))/(45-0)))+VLOOKUP(A20,Information!$A$34:$I$44,3),IF((180*ATAN(K20/J20)/PI())&lt;=90,(-(((90-(180*ATAN(K20/J20)/PI()))*(VLOOKUP(A20,Information!$A$34:$I$44,5)-VLOOKUP(A20,Information!$A$34:$I$44,3)))/(90-45)))+VLOOKUP(A20,Information!$A$34:$I$44,5),IF((180*ATAN(K20/J20)/PI())&lt;=135,(-(((135-(180*ATAN(K20/J20)/PI()))*(VLOOKUP(A20,Information!$A$34:$I$44,7)-VLOOKUP(A20,Information!$A$34:$I$44,5)))/(135-90))+VLOOKUP(A20,Information!$A$34:$I$44,7)),IF((180*ATAN(K20/J20)/PI())&lt;=180,(-(((180-(180*ATAN(K20/J20)/PI()))*(VLOOKUP(A20,Information!$A$34:$I$44,9)-VLOOKUP(A20,Information!$A$34:$I$44,7)))/(180-135))+VLOOKUP(A20,Information!$A$34:$I$44,9)),"ERROR")))))/6</f>
        <v>#DIV/0!</v>
      </c>
      <c r="AS20" s="53" t="n">
        <f aca="false">H20+(VLOOKUP(A20,Information!$A$19:$L$29,3)/12)</f>
        <v>0.583333333333333</v>
      </c>
      <c r="AT20" s="53" t="n">
        <f aca="false">H20+2*(VLOOKUP(A20,Information!$A$19:$I$29,3)/12)</f>
        <v>1.16666666666667</v>
      </c>
      <c r="AU20" s="53" t="e">
        <f aca="false">H20+(I20^2+J20^2)^0.5+(VLOOKUP(A20,Information!$A$19:$L$29,3)/12)-(IF((180*ATAN(J20/I20)/PI())&lt;=45,(-(((45-(180*ATAN(J20/I20)/PI()))*(VLOOKUP(A20,Information!$A$34:$I$44,3)-0))/(45-0)))+VLOOKUP(A20,Information!$A$34:$I$44,3),IF((180*ATAN(J20/I20)/PI())&lt;=90,(-(((90-(180*ATAN(J20/I20)/PI()))*(VLOOKUP(A20,Information!$A$34:$I$44,5)-VLOOKUP(A20,Information!$A$34:$I$44,3)))/(90-45)))+VLOOKUP(A20,Information!$A$34:$I$44,5),IF((180*ATAN(J20/I20)/PI())&lt;=135,(-(((135-(180*ATAN(J20/I20)/PI()))*(VLOOKUP(A20,Information!$A$34:$I$44,7)-VLOOKUP(A20,Information!$A$34:$I$44,5)))/(135-90))+VLOOKUP(A20,Information!$A$34:$I$44,7)),IF((180*ATAN(J20/I20)/PI())&lt;=180,(-(((180-(180*ATAN(J20/I20)/PI()))*(VLOOKUP(A20,Information!$A$34:$I$44,9)-VLOOKUP(A20,Information!$A$34:$I$44,7)))/(180-135))+VLOOKUP(A20,Information!$A$34:$I$44,9)),"ERROR")))))/12</f>
        <v>#DIV/0!</v>
      </c>
      <c r="AV20" s="53" t="e">
        <f aca="false">H20+(I20^2+J20^2)^0.5-(IF((180*ATAN(J20/I20)/PI())&lt;=45,(-(((45-(180*ATAN(J20/I20)/PI()))*(VLOOKUP(A20,Information!$A$34:$I$44,3)-0))/(45-0)))+VLOOKUP(A20,Information!$A$34:$I$44,3),IF((180*ATAN(J20/I20)/PI())&lt;=90,(-(((90-(180*ATAN(J20/I20)/PI()))*(VLOOKUP(A20,Information!$A$34:$I$44,5)-VLOOKUP(A20,Information!$A$34:$I$44,3)))/(90-45)))+VLOOKUP(A20,Information!$A$34:$I$44,5),IF((180*ATAN(J20/I20)/PI())&lt;=135,(-(((135-(180*ATAN(J20/I20)/PI()))*(VLOOKUP(A20,Information!$A$34:$I$44,7)-VLOOKUP(A20,Information!$A$34:$I$44,5)))/(135-90))+VLOOKUP(A20,Information!$A$34:$I$44,7)),IF((180*ATAN(J20/I20)/PI())&lt;=180,(-(((180-(180*ATAN(J20/I20)/PI()))*(VLOOKUP(A20,Information!$A$34:$I$44,9)-VLOOKUP(A20,Information!$A$34:$I$44,7)))/(180-135))+VLOOKUP(A20,Information!$A$34:$I$44,9)),"ERROR")))))/12</f>
        <v>#DIV/0!</v>
      </c>
      <c r="AW20" s="53" t="e">
        <f aca="false">(H20^2+I20^2)^0.5+J20+(K20^2+L20^2)^0.5-(IF((180*ATAN(H20/I20)/PI())&lt;=45,(-(((45-(180*ATAN(H20/I20)/PI()))*(VLOOKUP(A20,Information!$A$34:$I$44,3)-0))/(45-0)))+VLOOKUP(A20,Information!$A$34:$I$44,3),IF((180*ATAN(H20/I20)/PI())&lt;=90,(-(((90-(180*ATAN(H20/I20)/PI()))*(VLOOKUP(A20,Information!$A$34:$I$44,5)-VLOOKUP(A20,Information!$A$34:$I$44,3)))/(90-45)))+VLOOKUP(A20,Information!$A$34:$I$44,5),IF((180*ATAN(H20/I20)/PI())&lt;=135,(-(((135-(180*ATAN(H20/I20)/PI()))*(VLOOKUP(A20,Information!$A$34:$I$44,7)-VLOOKUP(A20,Information!$A$34:$I$44,5)))/(135-90))+VLOOKUP(A20,Information!$A$34:$I$44,7)),IF((180*ATAN(H20/I20)/PI())&lt;=180,(-(((180-(180*ATAN(H20/I20)/PI()))*(VLOOKUP(A20,Information!$A$34:$I$44,9)-VLOOKUP(A20,Information!$A$34:$I$44,7)))/(180-135))+VLOOKUP(A20,Information!$A$34:$I$44,9)),"ERROR")))))/12-(IF((180*ATAN(L20/K20)/PI())&lt;=45,(-(((45-(180*ATAN(L20/K20)/PI()))*(VLOOKUP(A20,Information!$A$34:$I$44,3)-0))/(45-0)))+VLOOKUP(A20,Information!$A$34:$I$44,3),IF((180*ATAN(L20/K20)/PI())&lt;=90,(-(((90-(180*ATAN(L20/K20)/PI()))*(VLOOKUP(A20,Information!$A$34:$I$44,5)-VLOOKUP(A20,Information!$A$34:$I$44,3)))/(90-45)))+VLOOKUP(A20,Information!$A$34:$I$44,5),IF((180*ATAN(L20/K20)/PI())&lt;=135,(-(((135-(180*ATAN(L20/K20)/PI()))*(VLOOKUP(A20,Information!$A$34:$I$44,7)-VLOOKUP(A20,Information!$A$34:$I$44,5)))/(135-90))+VLOOKUP(A20,Information!$A$34:$I$44,7)),IF((180*ATAN(L20/K20)/PI())&lt;=180,(-(((180-(180*ATAN(L20/K20)/PI()))*(VLOOKUP(A20,Information!$A$34:$I$44,9)-VLOOKUP(A20,Information!$A$34:$I$44,7)))/(180-135))+VLOOKUP(A20,Information!$A$34:$I$44,9)),"ERROR")))))/12</f>
        <v>#DIV/0!</v>
      </c>
      <c r="AX20" s="53" t="e">
        <f aca="false">J20+(I20^2+K20^2)^0.5+H20+(I20^2+K20^2)^0.5+J20-(IF((180*ATAN(K20/I20)/PI())&lt;=45,(-(((45-(180*ATAN(K20/I20)/PI()))*(VLOOKUP(A20,Information!$A$34:$I$44,3)-0))/(45-0)))+VLOOKUP(A20,Information!$A$34:$I$44,3),IF((180*ATAN(K20/I20)/PI())&lt;=90,(-(((90-(180*ATAN(K20/I20)/PI()))*(VLOOKUP(A20,Information!$A$34:$I$44,5)-VLOOKUP(A20,Information!$A$34:$I$44,3)))/(90-45)))+VLOOKUP(A20,Information!$A$34:$I$44,5),IF((180*ATAN(K20/I20)/PI())&lt;=135,(-(((135-(180*ATAN(K20/I20)/PI()))*(VLOOKUP(A20,Information!$A$34:$I$44,7)-VLOOKUP(A20,Information!$A$34:$I$44,5)))/(135-90))+VLOOKUP(A20,Information!$A$34:$I$44,7)),IF((180*ATAN(K20/I20)/PI())&lt;=180,(-(((180-(180*ATAN(K20/I20)/PI()))*(VLOOKUP(A20,Information!$A$34:$I$44,9)-VLOOKUP(A20,Information!$A$34:$I$44,7)))/(180-135))+VLOOKUP(A20,Information!$A$34:$I$44,9)),"ERROR")))))/3</f>
        <v>#DIV/0!</v>
      </c>
      <c r="AY20" s="53" t="n">
        <f aca="false">H20+((5.25^2+1^2)^0.5/5.25)*(I20-M20)+(J20-M20)+PI()*M20-(IF((90+(180*ATAN(1/5.25)/PI()))&lt;=45,(-(((45-(90+(180*ATAN(1/5.25)/PI())))*(VLOOKUP(A20,Information!$A$34:$I$44,3)-0))/(45-0)))+VLOOKUP(A20,Information!$A$34:$I$44,3),IF((90+(180*ATAN(1/5.25)/PI()))&lt;=90,(-(((90-(90+(180*ATAN(1/5.25)/PI())))*(VLOOKUP(A20,Information!$A$34:$I$44,5)-VLOOKUP(A20,Information!$A$34:$I$44,3)))/(90-45)))+VLOOKUP(A20,Information!$A$34:$I$44,5),IF((90+(180*ATAN(1/5.25)/PI()))&lt;=135,(-(((135-(90+(180*ATAN(1/5.25)/PI())))*(VLOOKUP(A20,Information!$A$34:$I$44,7)-VLOOKUP(A20,Information!$A$34:$I$44,5)))/(135-90))+VLOOKUP(A20,Information!$A$34:$I$44,7)),IF((90+(180*ATAN(1/5.25)/PI()))&lt;=180,(-(((180-(90+(180*ATAN(1/5.25)/PI())))*(VLOOKUP(A20,Information!$A$34:$I$44,9)-VLOOKUP(A20,Information!$A$34:$I$44,7)))/(180-135))+VLOOKUP(A20,Information!$A$34:$I$44,9)),"ERROR")))))/12</f>
        <v>-0.127496365247121</v>
      </c>
      <c r="AZ20" s="53" t="n">
        <f aca="false">PI()*M20+2*(((H20-2*M20)/2)^2+I20^2)^0.5</f>
        <v>0</v>
      </c>
      <c r="BA20" s="53" t="e">
        <f aca="false">H20+(I20^2+K20^2)^0.5+(J20^2+L20^2)^0.5-(IF((180*ATAN(K20/I20)/PI())&lt;=45,(-(((45-(180*ATAN(K20/I20)/PI()))*(VLOOKUP(A20,Information!$A$34:$I$44,3)-0))/(45-0)))+VLOOKUP(A20,Information!$A$34:$I$44,3),IF((180*ATAN(K20/I20)/PI())&lt;=90,(-(((90-(180*ATAN(K20/I20)/PI()))*(VLOOKUP(A20,Information!$A$34:$I$44,5)-VLOOKUP(A20,Information!$A$34:$I$44,3)))/(90-45)))+VLOOKUP(A20,Information!$A$34:$I$44,5),IF((180*ATAN(K20/I20)/PI())&lt;=135,(-(((135-(180*ATAN(K20/I20)/PI()))*(VLOOKUP(A20,Information!$A$34:$I$44,7)-VLOOKUP(A20,Information!$A$34:$I$44,5)))/(135-90))+VLOOKUP(A20,Information!$A$34:$I$44,7)),IF((180*ATAN(K20/I20)/PI())&lt;=180,(-(((180-(180*ATAN(K20/I20)/PI()))*(VLOOKUP(A20,Information!$A$34:$I$44,9)-VLOOKUP(A20,Information!$A$34:$I$44,7)))/(180-135))+VLOOKUP(A20,Information!$A$34:$I$44,9)),"ERROR")))))/12-(IF(ABS((180*ATAN(L20/J20)/PI())-(180*ATAN(K20/I20)/PI()))&lt;=45,(-(((45-ABS((180*ATAN(L20/J20)/PI())-(180*ATAN(K20/I20)/PI())))*(VLOOKUP(A20,Information!$A$34:$I$44,3)-0))/(45-0)))+VLOOKUP(A20,Information!$A$34:$I$44,3),IF(ABS((180*ATAN(L20/J20)/PI())-(180*ATAN(K20/I20)/PI()))&lt;=90,(-(((90-ABS((180*ATAN(L20/J20)/PI())-(180*ATAN(K20/I20)/PI())))*(VLOOKUP(A20,Information!$A$34:$I$44,5)-VLOOKUP(A20,Information!$A$34:$I$44,3)))/(90-45)))+VLOOKUP(A20,Information!$A$34:$I$44,5),IF(ABS((180*ATAN(L20/J20)/PI())-(180*ATAN(K20/I20)/PI()))&lt;=135,(-(((135-ABS((180*ATAN(L20/J20)/PI())-(180*ATAN(K20/I20)/PI())))*(VLOOKUP(A20,Information!$A$34:$I$44,7)-VLOOKUP(A20,Information!$A$34:$I$44,5)))/(135-90))+VLOOKUP(A20,Information!$A$34:$I$44,7)),IF(ABS((180*ATAN(L20/J20)/PI())-(180*ATAN(K20/I20)/PI()))&lt;=180,(-(((180-ABS((180*ATAN(L20/J20)/PI())-(180*ATAN(K20/I20)/PI())))*(VLOOKUP(A20,Information!$A$34:$I$44,9)-VLOOKUP(A20,Information!$A$34:$I$44,7)))/(180-135))+VLOOKUP(A20,Information!$A$34:$I$44,9)),"ERROR")))))/12</f>
        <v>#DIV/0!</v>
      </c>
      <c r="BB20" s="53" t="e">
        <f aca="false"/>
        <v>#N/A</v>
      </c>
      <c r="BC20" s="53" t="n">
        <f aca="false">J20</f>
        <v>0</v>
      </c>
      <c r="BD20" s="53" t="n">
        <f aca="false">((5.25^2+1^2)^0.5/5.25)*H20+I20+I20-(IF((180*ATAN(5.25/1)/PI())&lt;=45,(-(((45-(180*ATAN(5.25/1)/PI()))*(VLOOKUP(A20,Information!$A$34:$I$44,3)-0))/(45-0)))+VLOOKUP(A20,Information!$A$34:$I$44,3),IF((180*ATAN(5.25/1)/PI())&lt;=90,(-(((90-(180*ATAN(5.25/1)/PI()))*(VLOOKUP(A20,Information!$A$34:$I$44,5)-VLOOKUP(A20,Information!$A$34:$I$44,3)))/(90-45)))+VLOOKUP(A20,Information!$A$34:$I$44,5),IF((180*ATAN(5.25/1)/PI())&lt;=135,(-(((135-(180*ATAN(5.25/1)/PI()))*(VLOOKUP(A20,Information!$A$34:$I$44,7)-VLOOKUP(A20,Information!$A$34:$I$44,5)))/(135-90))+VLOOKUP(A20,Information!$A$34:$I$44,7)),IF((180*ATAN(5.25/1)/PI())&lt;=180,(-(((180-(180*ATAN(5.25/1)/PI()))*(VLOOKUP(A20,Information!$A$34:$I$44,9)-VLOOKUP(A20,Information!$A$34:$I$44,7)))/(180-135))+VLOOKUP(A20,Information!$A$34:$I$44,9)),"ERROR")))))/12-(IF((180-(180*ATAN(5.25/1)/PI()))&lt;=45,(-(((45-(180-(180*ATAN(5.25/1)/PI())))*(VLOOKUP(A20,Information!$A$34:$I$44,3)-0))/(45-0)))+VLOOKUP(A20,Information!$A$34:$I$44,3),IF((180-(180*ATAN(5.25/1)/PI()))&lt;=90,(-(((90-(180-(180*ATAN(5.25/1)/PI())))*(VLOOKUP(A20,Information!$A$34:$I$44,5)-VLOOKUP(A20,Information!$A$34:$I$44,3)))/(90-45)))+VLOOKUP(A20,Information!$A$34:$I$44,5),IF((180-(180*ATAN(5.25/1)/PI()))&lt;=135,(-(((135-(180-(180*ATAN(5.25/1)/PI())))*(VLOOKUP(A20,Information!$A$34:$I$44,7)-VLOOKUP(A20,Information!$A$34:$I$44,5)))/(135-90))+VLOOKUP(A20,Information!$A$34:$I$44,7)),IF((180-(180*ATAN(5.25/1)/PI()))&lt;=180,(-(((180-(180-(180*ATAN(5.25/1)/PI())))*(VLOOKUP(A20,Information!$A$34:$I$44,9)-VLOOKUP(A20,Information!$A$34:$I$44,7)))/(180-135))+VLOOKUP(A20,Information!$A$34:$I$44,9)),"ERROR")))))/12</f>
        <v>-0.230029078023032</v>
      </c>
      <c r="BE20" s="53" t="n">
        <f aca="false">H20+I20+K20+((5.25^2+1^2)^0.5/5.25)*J20-(VLOOKUP(A20,Information!$A$34:$I$44,5)/12)-(IF((180*ATAN(5.25/1)/PI())&lt;=45,(-(((45-(180*ATAN(5.25/1)/PI()))*(VLOOKUP(A20,Information!$A$34:$I$44,3)-0))/(45-0)))+VLOOKUP(A20,Information!$A$34:$I$44,3),IF((180*ATAN(5.25/1)/PI())&lt;=90,(-(((90-(180*ATAN(5.25/1)/PI()))*(VLOOKUP(A20,Information!$A$34:$I$44,5)-VLOOKUP(A20,Information!$A$34:$I$44,3)))/(90-45)))+VLOOKUP(A20,Information!$A$34:$I$44,5),IF((180*ATAN(5.25/1)/PI())&lt;=135,(-(((135-(180*ATAN(5.25/1)/PI()))*(VLOOKUP(A20,Information!$A$34:$I$44,7)-VLOOKUP(A20,Information!$A$34:$I$44,5)))/(135-90))+VLOOKUP(A20,Information!$A$34:$I$44,7)),IF((180*ATAN(5.25/1)/PI())&lt;=180,(-(((180-(180*ATAN(5.25/1)/PI()))*(VLOOKUP(A20,Information!$A$34:$I$44,9)-VLOOKUP(A20,Information!$A$34:$I$44,7)))/(180-135))+VLOOKUP(A20,Information!$A$34:$I$44,9)),"ERROR")))))/12-(IF((180-(180*ATAN(5.25/1)/PI()))&lt;=45,(-(((45-(180-(180*ATAN(5.25/1)/PI())))*(VLOOKUP(A20,Information!$A$34:$I$44,3)-0))/(45-0)))+VLOOKUP(A20,Information!$A$34:$I$44,3),IF((180-(180*ATAN(5.25/1)/PI()))&lt;=90,(-(((90-(180-(180*ATAN(5.25/1)/PI())))*(VLOOKUP(A20,Information!$A$34:$I$44,5)-VLOOKUP(A20,Information!$A$34:$I$44,3)))/(90-45)))+VLOOKUP(A20,Information!$A$34:$I$44,5),IF((180-(180*ATAN(5.25/1)/PI()))&lt;=135,(-(((135-(180-(180*ATAN(5.25/1)/PI())))*(VLOOKUP(A20,Information!$A$34:$I$44,7)-VLOOKUP(A20,Information!$A$34:$I$44,5)))/(135-90))+VLOOKUP(A20,Information!$A$34:$I$44,7)),IF((180-(180*ATAN(5.25/1)/PI()))&lt;=180,(-(((180-(180-(180*ATAN(5.25/1)/PI())))*(VLOOKUP(A20,Information!$A$34:$I$44,9)-VLOOKUP(A20,Information!$A$34:$I$44,7)))/(180-135))+VLOOKUP(A20,Information!$A$34:$I$44,9)),"ERROR")))))/12</f>
        <v>-0.355029078023032</v>
      </c>
      <c r="BF20" s="53" t="n">
        <f aca="false">H20+J20+I20+K20+H20-4*(VLOOKUP(A20,Information!$A$34:$I$44,5)/12)</f>
        <v>-0.5</v>
      </c>
      <c r="BG20" s="53" t="e">
        <f aca="false">H20-I20+(I20^2+J20^2)^0.5+2*(VLOOKUP(A20,Information!$A$19:$L$29,7)/12)-(IF((180*ATAN(J20/I20)/PI())&lt;=45,(-(((45-(180*ATAN(J20/I20)/PI()))*(VLOOKUP(A20,Information!$A$34:$I$44,3)-0))/(45-0)))+VLOOKUP(A20,Information!$A$34:$I$44,3),IF((180*ATAN(J20/I20)/PI())&lt;=90,(-(((90-(180*ATAN(J20/I20)/PI()))*(VLOOKUP(A20,Information!$A$34:$I$44,5)-VLOOKUP(A20,Information!$A$34:$I$44,3)))/(90-45)))+VLOOKUP(A20,Information!$A$34:$I$44,5),IF((180*ATAN(J20/I20)/PI())&lt;=135,(-(((135-(180*ATAN(J20/I20)/PI()))*(VLOOKUP(A20,Information!$A$34:$I$44,7)-VLOOKUP(A20,Information!$A$34:$I$44,5)))/(135-90))+VLOOKUP(A20,Information!$A$34:$I$44,7)),IF((180*ATAN(J20/I20)/PI())&lt;=180,(-(((180-(180*ATAN(J20/I20)/PI()))*(VLOOKUP(A20,Information!$A$34:$I$44,9)-VLOOKUP(A20,Information!$A$34:$I$44,7)))/(180-135))+VLOOKUP(A20,Information!$A$34:$I$44,9)),"ERROR")))))/12</f>
        <v>#DIV/0!</v>
      </c>
      <c r="BH20" s="53" t="e">
        <f aca="false">H20+I20+(K20^2+K20^2)^0.5+J20+(K20^2+K20^2)^0.5+I20+H20-2*(VLOOKUP(A20,Information!$A$34:$I$44,5)/12)-4*(IF((180*ATAN(K20/K20)/PI())&lt;=45,(-(((45-(180*ATAN(K20/K20)/PI()))*(VLOOKUP(A20,Information!$A$34:$I$44,3)-0))/(45-0)))+VLOOKUP(A20,Information!$A$34:$I$44,3),IF((180*ATAN(K20/K20)/PI())&lt;=90,(-(((90-(180*ATAN(K20/K20)/PI()))*(VLOOKUP(A20,Information!$A$34:$I$44,5)-VLOOKUP(A20,Information!$A$34:$I$44,3)))/(90-45)))+VLOOKUP(A20,Information!$A$34:$I$44,5),IF((180*ATAN(K20/K20)/PI())&lt;=135,(-(((135-(180*ATAN(K20/K20)/PI()))*(VLOOKUP(A20,Information!$A$34:$I$44,7)-VLOOKUP(A20,Information!$A$34:$I$44,5)))/(135-90))+VLOOKUP(A20,Information!$A$34:$I$44,7)),IF((180*ATAN(K20/K20)/PI())&lt;=180,(-(((180-(180*ATAN(K20/K20)/PI()))*(VLOOKUP(A20,Information!$A$34:$I$44,9)-VLOOKUP(A20,Information!$A$34:$I$44,7)))/(180-135))+VLOOKUP(A20,Information!$A$34:$I$44,9)),"ERROR")))))/12</f>
        <v>#DIV/0!</v>
      </c>
      <c r="BI20" s="53" t="n">
        <f aca="false">H20+I20+H20+I20+2*(VLOOKUP(A20,Information!$A$19:$L$29,7)/12)-3*(VLOOKUP(A20,Information!$A$34:$I$44,5)/12)</f>
        <v>1.04166666666667</v>
      </c>
      <c r="BJ20" s="53" t="n">
        <f aca="false">PI()*M20+2*(((H20-4*M20)/2)^2+I20^2)^0.5+2*J20-2*(VLOOKUP(A20,Information!$A$34:$I$44,5)/12)</f>
        <v>-0.25</v>
      </c>
      <c r="BK20" s="36" t="n">
        <f aca="false">1+BK19</f>
        <v>16</v>
      </c>
      <c r="BM20" s="54"/>
      <c r="BN20" s="54"/>
      <c r="BO20" s="40"/>
    </row>
    <row r="21" customFormat="false" ht="13.2" hidden="false" customHeight="false" outlineLevel="0" collapsed="false">
      <c r="A21" s="66" t="n">
        <v>5</v>
      </c>
      <c r="B21" s="67" t="s">
        <v>58</v>
      </c>
      <c r="C21" s="61" t="n">
        <v>11</v>
      </c>
      <c r="D21" s="61"/>
      <c r="E21" s="60" t="n">
        <f aca="false">SUM(C21:D21)</f>
        <v>11</v>
      </c>
      <c r="F21" s="62" t="s">
        <v>43</v>
      </c>
      <c r="G21" s="63" t="n">
        <f aca="false">7+6/12</f>
        <v>7.5</v>
      </c>
      <c r="H21" s="63"/>
      <c r="I21" s="63"/>
      <c r="J21" s="63"/>
      <c r="K21" s="63"/>
      <c r="L21" s="63"/>
      <c r="M21" s="63"/>
      <c r="N21" s="63"/>
      <c r="O21" s="36" t="n">
        <f aca="false">IF(A21="","",VLOOKUP(A21,Information!$A$3:$D$13,2))</f>
        <v>0.31</v>
      </c>
      <c r="P21" s="36" t="n">
        <f aca="false">IF(A21="","",VLOOKUP(A21,Information!$A$3:$D$13,3))</f>
        <v>1.043</v>
      </c>
      <c r="Q21" s="36" t="n">
        <f aca="false">IF(A21="","",VLOOKUP(A21,Information!$A$3:$D$13,4))</f>
        <v>0.625</v>
      </c>
      <c r="R21" s="50" t="n">
        <f aca="false">(TRUNC(HLOOKUP(F21,$AC$5:$BJ$125,BK21),0)+ROUND((HLOOKUP(F21,$AC$5:$BJ$125,BK21)-TRUNC(HLOOKUP(F21,$AC$5:$BJ$125,BK21),0))*12,0)/12)</f>
        <v>7.5</v>
      </c>
      <c r="S21" s="51" t="str">
        <f aca="false">IF(A21="","",IF(R21&gt;=1,INT(R21)&amp;"' - ","")&amp;TEXT(MOD(R21,1)*12,"0"&amp;IF(ABS(MOD(R21,1)*12-ROUND(MOD(R21,1)*12,0))&gt;1/16," 0/"&amp;CHOOSE(ROUND(MOD(MOD(R21,1)*12,1)*8,0),8,4,8,2,8,4,8),""))&amp;"""")</f>
        <v>7' - 6"</v>
      </c>
      <c r="T21" s="52" t="n">
        <f aca="false">IF(A21="","",IF(F21=27,(P21*PI()*J21*(1/(H21*12))*((H21*12/2)^2+(I21*12-Q21)^2)^0.5+(3*P21*PI()*(I21*12-Q21)*(1/12)))*E21,P21*E21*R21))</f>
        <v>86.0475</v>
      </c>
      <c r="U21" s="51" t="str">
        <f aca="false">IF(G21="","",IF(G21&gt;=1,INT(G21)&amp;"' - ","")&amp;TEXT(MOD(G21,1)*12,"0"&amp;IF(ABS(MOD(G21,1)*12-ROUND(MOD(G21,1)*12,0))&gt;1/16," 0/"&amp;CHOOSE(ROUND(MOD(MOD(G21,1)*12,1)*8,0),8,4,8,2,8,4,8),""))&amp;"""")</f>
        <v>7' - 6"</v>
      </c>
      <c r="V21" s="51" t="str">
        <f aca="false">IF(H21="","",IF(H21&gt;=1,INT(H21)&amp;"' - ","")&amp;TEXT(MOD(H21,1)*12,"0"&amp;IF(ABS(MOD(H21,1)*12-ROUND(MOD(H21,1)*12,0))&gt;1/16," 0/"&amp;CHOOSE(ROUND(MOD(MOD(H21,1)*12,1)*8,0),8,4,8,2,8,4,8),""))&amp;"""")</f>
        <v/>
      </c>
      <c r="W21" s="51" t="str">
        <f aca="false">IF(I21="","",IF(I21&gt;=1,INT(I21)&amp;"' - ","")&amp;TEXT(MOD(I21,1)*12,"0"&amp;IF(ABS(MOD(I21,1)*12-ROUND(MOD(I21,1)*12,0))&gt;1/16," 0/"&amp;CHOOSE(ROUND(MOD(MOD(I21,1)*12,1)*8,0),8,4,8,2,8,4,8),""))&amp;"""")</f>
        <v/>
      </c>
      <c r="X21" s="51" t="str">
        <f aca="false">IF(J21="","",IF(J21&gt;=1,INT(J21)&amp;"' - ","")&amp;TEXT(MOD(J21,1)*12,"0"&amp;IF(ABS(MOD(J21,1)*12-ROUND(MOD(J21,1)*12,0))&gt;1/16," 0/"&amp;CHOOSE(ROUND(MOD(MOD(J21,1)*12,1)*8,0),8,4,8,2,8,4,8),""))&amp;"""")</f>
        <v/>
      </c>
      <c r="Y21" s="51" t="str">
        <f aca="false">IF(K21="","",IF(K21&gt;=1,INT(K21)&amp;"' - ","")&amp;TEXT(MOD(K21,1)*12,"0"&amp;IF(ABS(MOD(K21,1)*12-ROUND(MOD(K21,1)*12,0))&gt;1/16," 0/"&amp;CHOOSE(ROUND(MOD(MOD(K21,1)*12,1)*8,0),8,4,8,2,8,4,8),""))&amp;"""")</f>
        <v/>
      </c>
      <c r="Z21" s="51" t="str">
        <f aca="false">IF(L21="","",IF(L21&gt;=1,INT(L21)&amp;"' - ","")&amp;TEXT(MOD(L21,1)*12,"0"&amp;IF(ABS(MOD(L21,1)*12-ROUND(MOD(L21,1)*12,0))&gt;1/16," 0/"&amp;CHOOSE(ROUND(MOD(MOD(L21,1)*12,1)*8,0),8,4,8,2,8,4,8),""))&amp;"""")</f>
        <v/>
      </c>
      <c r="AA21" s="51" t="str">
        <f aca="false">IF(M21="","",IF(M21&gt;=1,INT(M21)&amp;"' - ","")&amp;TEXT(MOD(M21,1)*12,"0"&amp;IF(ABS(MOD(M21,1)*12-ROUND(MOD(M21,1)*12,0))&gt;1/16," 0/"&amp;CHOOSE(ROUND(MOD(MOD(M21,1)*12,1)*8,0),8,4,8,2,8,4,8),""))&amp;"""")</f>
        <v/>
      </c>
      <c r="AB21" s="51" t="str">
        <f aca="false">IF(N21="","",IF(N21&gt;=1,INT(N21)&amp;"' - ","")&amp;TEXT(MOD(N21,1)*12,"0"&amp;IF(ABS(MOD(N21,1)*12-ROUND(MOD(N21,1)*12,0))&gt;1/16," 0/"&amp;CHOOSE(ROUND(MOD(MOD(N21,1)*12,1)*8,0),8,4,8,2,8,4,8),""))&amp;"""")</f>
        <v/>
      </c>
      <c r="AC21" s="53" t="n">
        <f aca="false">G21</f>
        <v>7.5</v>
      </c>
      <c r="AD21" s="53" t="n">
        <f aca="false">H21+I21-(VLOOKUP(A21,Information!$A$34:$I$44,5)/12)</f>
        <v>-0.125</v>
      </c>
      <c r="AE21" s="53" t="n">
        <f aca="false">H21+I21+J21-2*(VLOOKUP(A21,Information!$A$34:$I$44,5)/12)</f>
        <v>-0.25</v>
      </c>
      <c r="AF21" s="53" t="n">
        <f aca="false">2*H21+2*I21-3*(VLOOKUP(A21,Information!$A$34:$I$44,5)/12)+2*(VLOOKUP(A21,Information!$A$19:$L$29,11)/12)</f>
        <v>0.541666666666667</v>
      </c>
      <c r="AG21" s="53" t="n">
        <f aca="false">H21+2*I21-2*(VLOOKUP(A21,Information!$A$34:$I$44,5)/12)+2*(VLOOKUP(A21,Information!$A$19:$L$29,11)/12)</f>
        <v>0.666666666666667</v>
      </c>
      <c r="AH21" s="53" t="n">
        <f aca="false">H21+2*I21+2*J21-4*(VLOOKUP(A21,Information!$A$34:$I$44,5)/12)</f>
        <v>-0.5</v>
      </c>
      <c r="AI21" s="53" t="n">
        <f aca="false">H21+2*I21+2*J21-4*(VLOOKUP(A21,Information!$A$34:$I$44,5)/12)</f>
        <v>-0.5</v>
      </c>
      <c r="AJ21" s="53" t="n">
        <f aca="false">H21+I21+J21+K21-3*(VLOOKUP(A21,Information!$A$34:$I$44,5)/12)</f>
        <v>-0.375</v>
      </c>
      <c r="AK21" s="53" t="n">
        <f aca="false">H21+I21+J21-2*(VLOOKUP(A21,Information!$A$34:$I$44,5)/12)</f>
        <v>-0.25</v>
      </c>
      <c r="AL21" s="53" t="e">
        <f aca="false">(H21^2+I21^2)^0.5+J21+K21-(VLOOKUP(A21,Information!$A$34:$I$44,5)/12)-(IF((90+(180*ATAN(H21/I21)/PI()))&lt;=45,(-(((45-(90+(180*ATAN(H21/I21)/PI())))*(VLOOKUP(A21,Information!$A$34:$I$44,3)-0))/(45-0)))+VLOOKUP(A21,Information!$A$34:$I$44,3),IF((90+(180*ATAN(H21/I21)/PI()))&lt;=90,(-(((90-(90+(180*ATAN(H21/I21)/PI())))*(VLOOKUP(A21,Information!$A$34:$I$44,5)-VLOOKUP(A21,Information!$A$34:$I$44,3)))/(90-45)))+VLOOKUP(A21,Information!$A$34:$I$44,5),IF((90+(180*ATAN(H21/I21)/PI()))&lt;=135,(-(((135-(90+(180*ATAN(H21/I21)/PI())))*(VLOOKUP(A21,Information!$A$34:$I$44,7)-VLOOKUP(A21,Information!$A$34:$I$44,5)))/(135-90))+VLOOKUP(A21,Information!$A$34:$I$44,7)),IF((90+(180*ATAN(H21/I21)/PI()))&lt;=180,(-(((180-(90+(180*ATAN(H21/I21)/PI())))*(VLOOKUP(A21,Information!$A$34:$I$44,9)-VLOOKUP(A21,Information!$A$34:$I$44,7)))/(180-135))+VLOOKUP(A21,Information!$A$34:$I$44,9)),"ERROR")))))/12</f>
        <v>#DIV/0!</v>
      </c>
      <c r="AM21" s="53" t="e">
        <f aca="false">(H21^2+I21^2)^0.5+J21+K21-(VLOOKUP(A21,Information!$A$34:$I$44,5)/12)-(IF((180*ATAN(I21/H21)/PI())&lt;=45,(-(((45-(180*ATAN(I21/H21)/PI()))*(VLOOKUP(A21,Information!$A$34:$I$44,3)-0))/(45-0)))+VLOOKUP(A21,Information!$A$34:$I$44,3),IF((180*ATAN(I21/H21)/PI())&lt;=90,(-(((90-(180*ATAN(I21/H21)/PI()))*(VLOOKUP(A21,Information!$A$34:$I$44,5)-VLOOKUP(A21,Information!$A$34:$I$44,3)))/(90-45)))+VLOOKUP(A21,Information!$A$34:$I$44,5),IF((180*ATAN(I21/H21)/PI())&lt;=135,(-(((135-(180*ATAN(I21/H21)/PI()))*(VLOOKUP(A21,Information!$A$34:$I$44,7)-VLOOKUP(A21,Information!$A$34:$I$44,5)))/(135-90))+VLOOKUP(A21,Information!$A$34:$I$44,7)),IF((180*ATAN(I21/H21)/PI())&lt;=180,(-(((180-(180*ATAN(I21/H21)/PI()))*(VLOOKUP(A21,Information!$A$34:$I$44,9)-VLOOKUP(A21,Information!$A$34:$I$44,7)))/(180-135))+VLOOKUP(A21,Information!$A$34:$I$44,9)),"ERROR")))))/12</f>
        <v>#DIV/0!</v>
      </c>
      <c r="AN21" s="53" t="e">
        <f aca="false">(H21^2+I21^2)^0.5+J21-(IF((90+(180*ATAN(H21/I21)/PI()))&lt;=45,(-(((45-(90+(180*ATAN(H21/I21)/PI())))*(VLOOKUP(A21,Information!$A$34:$I$44,3)-0))/(45-0)))+VLOOKUP(A21,Information!$A$34:$I$44,3),IF((90+(180*ATAN(H21/I21)/PI()))&lt;=90,(-(((90-(90+(180*ATAN(H21/I21)/PI())))*(VLOOKUP(A21,Information!$A$34:$I$44,5)-VLOOKUP(A21,Information!$A$34:$I$44,3)))/(90-45)))+VLOOKUP(A21,Information!$A$34:$I$44,5),IF((90+(180*ATAN(H21/I21)/PI()))&lt;=135,(-(((135-(90+(180*ATAN(H21/I21)/PI())))*(VLOOKUP(A21,Information!$A$34:$I$44,7)-VLOOKUP(A21,Information!$A$34:$I$44,5)))/(135-90))+VLOOKUP(A21,Information!$A$34:$I$44,7)),IF((90+(180*ATAN(H21/I21)/PI()))&lt;=180,(-(((180-(90+(180*ATAN(H21/I21)/PI())))*(VLOOKUP(A21,Information!$A$34:$I$44,9)-VLOOKUP(A21,Information!$A$34:$I$44,7)))/(180-135))+VLOOKUP(A21,Information!$A$34:$I$44,9)),"ERROR")))))/12</f>
        <v>#DIV/0!</v>
      </c>
      <c r="AO21" s="53" t="e">
        <f aca="false">(H21^2+I21^2)^0.5+J21+K21+L21-2*(VLOOKUP(A21,Information!$A$34:$I$44,5)/12)-(IF((180*ATAN(H21/I21)/PI())&lt;=45,(-(((45-(180*ATAN(H21/I21)/PI()))*(VLOOKUP(A21,Information!$A$34:$I$44,3)-0))/(45-0)))+VLOOKUP(A21,Information!$A$34:$I$44,3),IF((180*ATAN(H21/I21)/PI())&lt;=90,(-(((90-(180*ATAN(H21/I21)/PI()))*(VLOOKUP(A21,Information!$A$34:$I$44,5)-VLOOKUP(A21,Information!$A$34:$I$44,3)))/(90-45)))+VLOOKUP(A21,Information!$A$34:$I$44,5),IF((180*ATAN(H21/I21)/PI())&lt;=135,(-(((135-(180*ATAN(H21/I21)/PI()))*(VLOOKUP(A21,Information!$A$34:$I$44,7)-VLOOKUP(A21,Information!$A$34:$I$44,5)))/(135-90))+VLOOKUP(A21,Information!$A$34:$I$44,7)),IF((180*ATAN(H21/I21)/PI())&lt;=180,(-(((180-(180*ATAN(H21/I21)/PI()))*(VLOOKUP(A21,Information!$A$34:$I$44,9)-VLOOKUP(A21,Information!$A$34:$I$44,7)))/(180-135))+VLOOKUP(A21,Information!$A$34:$I$44,9)),"ERROR")))))/12</f>
        <v>#DIV/0!</v>
      </c>
      <c r="AP21" s="53" t="e">
        <f aca="false">H21+(I21^2+J21^2)^0.5+K21-(IF((180*ATAN(I21/J21)/PI())&lt;=45,(-(((45-(180*ATAN(I21/J21)/PI()))*(VLOOKUP(A21,Information!$A$34:$I$44,3)-0))/(45-0)))+VLOOKUP(A21,Information!$A$34:$I$44,3),IF((180*ATAN(I21/J21)/PI())&lt;=90,(-(((90-(180*ATAN(I21/J21)/PI()))*(VLOOKUP(A21,Information!$A$34:$I$44,5)-VLOOKUP(A21,Information!$A$34:$I$44,3)))/(90-45)))+VLOOKUP(A21,Information!$A$34:$I$44,5),IF((180*ATAN(I21/J21)/PI())&lt;=135,(-(((135-(180*ATAN(I21/J21)/PI()))*(VLOOKUP(A21,Information!$A$34:$I$44,7)-VLOOKUP(A21,Information!$A$34:$I$44,5)))/(135-90))+VLOOKUP(A21,Information!$A$34:$I$44,7)),IF((180*ATAN(I21/J21)/PI())&lt;=180,(-(((180-(180*ATAN(I21/J21)/PI()))*(VLOOKUP(A21,Information!$A$34:$I$44,9)-VLOOKUP(A21,Information!$A$34:$I$44,7)))/(180-135))+VLOOKUP(A21,Information!$A$34:$I$44,9)),"ERROR")))))/12-(IF((180*ATAN(J21/I21)/PI())&lt;=45,(-(((45-(180*ATAN(J21/I21)/PI()))*(VLOOKUP(A21,Information!$A$34:$I$44,3)-0))/(45-0)))+VLOOKUP(A21,Information!$A$34:$I$44,3),IF((180*ATAN(J21/I21)/PI())&lt;=90,(-(((90-(180*ATAN(J21/I21)/PI()))*(VLOOKUP(A21,Information!$A$34:$I$44,5)-VLOOKUP(A21,Information!$A$34:$I$44,3)))/(90-45)))+VLOOKUP(A21,Information!$A$34:$I$44,5),IF((180*ATAN(J21/I21)/PI())&lt;=135,(-(((135-(180*ATAN(J21/I21)/PI()))*(VLOOKUP(A21,Information!$A$34:$I$44,7)-VLOOKUP(A21,Information!$A$34:$I$44,5)))/(135-90))+VLOOKUP(A21,Information!$A$34:$I$44,7)),IF((180*ATAN(J21/I21)/PI())&lt;=180,(-(((180-(180*ATAN(J21/I21)/PI()))*(VLOOKUP(A21,Information!$A$34:$I$44,9)-VLOOKUP(A21,Information!$A$34:$I$44,7)))/(180-135))+VLOOKUP(A21,Information!$A$34:$I$44,9)),"ERROR")))))/12</f>
        <v>#DIV/0!</v>
      </c>
      <c r="AQ21" s="53" t="e">
        <f aca="false">H21+I21+(J21^2+K21^2)^0.5+L21-(VLOOKUP(A21,Information!$A$34:$I$44,5)/12)-(IF((180*ATAN(J21/K21)/PI())&lt;=45,(-(((45-(180*ATAN(J21/K21)/PI()))*(VLOOKUP(A21,Information!$A$34:$I$44,3)-0))/(45-0)))+VLOOKUP(A21,Information!$A$34:$I$44,3),IF((180*ATAN(J21/K21)/PI())&lt;=90,(-(((90-(180*ATAN(J21/K21)/PI()))*(VLOOKUP(A21,Information!$A$34:$I$44,5)-VLOOKUP(A21,Information!$A$34:$I$44,3)))/(90-45)))+VLOOKUP(A21,Information!$A$34:$I$44,5),IF((180*ATAN(J21/K21)/PI())&lt;=135,(-(((135-(180*ATAN(J21/K21)/PI()))*(VLOOKUP(A21,Information!$A$34:$I$44,7)-VLOOKUP(A21,Information!$A$34:$I$44,5)))/(135-90))+VLOOKUP(A21,Information!$A$34:$I$44,7)),IF((180*ATAN(J21/K21)/PI())&lt;=180,(-(((180-(180*ATAN(J21/K21)/PI()))*(VLOOKUP(A21,Information!$A$34:$I$44,9)-VLOOKUP(A21,Information!$A$34:$I$44,7)))/(180-135))+VLOOKUP(A21,Information!$A$34:$I$44,9)),"ERROR")))))/12-(IF((180*ATAN(K21/J21)/PI())&lt;=45,(-(((45-(180*ATAN(K21/J21)/PI()))*(VLOOKUP(A21,Information!$A$34:$I$44,3)-0))/(45-0)))+VLOOKUP(A21,Information!$A$34:$I$44,3),IF((180*ATAN(K21/J21)/PI())&lt;=90,(-(((90-(180*ATAN(K21/J21)/PI()))*(VLOOKUP(A21,Information!$A$34:$I$44,5)-VLOOKUP(A21,Information!$A$34:$I$44,3)))/(90-45)))+VLOOKUP(A21,Information!$A$34:$I$44,5),IF((180*ATAN(K21/J21)/PI())&lt;=135,(-(((135-(180*ATAN(K21/J21)/PI()))*(VLOOKUP(A21,Information!$A$34:$I$44,7)-VLOOKUP(A21,Information!$A$34:$I$44,5)))/(135-90))+VLOOKUP(A21,Information!$A$34:$I$44,7)),IF((180*ATAN(K21/J21)/PI())&lt;=180,(-(((180-(180*ATAN(K21/J21)/PI()))*(VLOOKUP(A21,Information!$A$34:$I$44,9)-VLOOKUP(A21,Information!$A$34:$I$44,7)))/(180-135))+VLOOKUP(A21,Information!$A$34:$I$44,9)),"ERROR")))))/12</f>
        <v>#DIV/0!</v>
      </c>
      <c r="AR21" s="53" t="e">
        <f aca="false">H21+I21+(J21^2+K21^2)^0.5+L21+(J21^2+K21^2)^0.5+I21+H21-(VLOOKUP(A21,Information!$A$34:$I$44,5)/12)-(VLOOKUP(A21,Information!$A$34:$I$44,5)/12)-(IF((180*ATAN(J21/K21)/PI())&lt;=45,(-(((45-(180*ATAN(J21/K21)/PI()))*(VLOOKUP(A21,Information!$A$34:$I$44,3)-0))/(45-0)))+VLOOKUP(A21,Information!$A$34:$I$44,3),IF((180*ATAN(J21/K21)/PI())&lt;=90,(-(((90-(180*ATAN(J21/K21)/PI()))*(VLOOKUP(A21,Information!$A$34:$I$44,5)-VLOOKUP(A21,Information!$A$34:$I$44,3)))/(90-45)))+VLOOKUP(A21,Information!$A$34:$I$44,5),IF((180*ATAN(J21/K21)/PI())&lt;=135,(-(((135-(180*ATAN(J21/K21)/PI()))*(VLOOKUP(A21,Information!$A$34:$I$44,7)-VLOOKUP(A21,Information!$A$34:$I$44,5)))/(135-90))+VLOOKUP(A21,Information!$A$34:$I$44,7)),IF((180*ATAN(J21/K21)/PI())&lt;=180,(-(((180-(180*ATAN(J21/K21)/PI()))*(VLOOKUP(A21,Information!$A$34:$I$44,9)-VLOOKUP(A21,Information!$A$34:$I$44,7)))/(180-135))+VLOOKUP(A21,Information!$A$34:$I$44,9)),"ERROR")))))/6-(IF((180*ATAN(K21/J21)/PI())&lt;=45,(-(((45-(180*ATAN(K21/J21)/PI()))*(VLOOKUP(A21,Information!$A$34:$I$44,3)-0))/(45-0)))+VLOOKUP(A21,Information!$A$34:$I$44,3),IF((180*ATAN(K21/J21)/PI())&lt;=90,(-(((90-(180*ATAN(K21/J21)/PI()))*(VLOOKUP(A21,Information!$A$34:$I$44,5)-VLOOKUP(A21,Information!$A$34:$I$44,3)))/(90-45)))+VLOOKUP(A21,Information!$A$34:$I$44,5),IF((180*ATAN(K21/J21)/PI())&lt;=135,(-(((135-(180*ATAN(K21/J21)/PI()))*(VLOOKUP(A21,Information!$A$34:$I$44,7)-VLOOKUP(A21,Information!$A$34:$I$44,5)))/(135-90))+VLOOKUP(A21,Information!$A$34:$I$44,7)),IF((180*ATAN(K21/J21)/PI())&lt;=180,(-(((180-(180*ATAN(K21/J21)/PI()))*(VLOOKUP(A21,Information!$A$34:$I$44,9)-VLOOKUP(A21,Information!$A$34:$I$44,7)))/(180-135))+VLOOKUP(A21,Information!$A$34:$I$44,9)),"ERROR")))))/6</f>
        <v>#DIV/0!</v>
      </c>
      <c r="AS21" s="53" t="n">
        <f aca="false">H21+(VLOOKUP(A21,Information!$A$19:$L$29,3)/12)</f>
        <v>0.583333333333333</v>
      </c>
      <c r="AT21" s="53" t="n">
        <f aca="false">H21+2*(VLOOKUP(A21,Information!$A$19:$I$29,3)/12)</f>
        <v>1.16666666666667</v>
      </c>
      <c r="AU21" s="53" t="e">
        <f aca="false">H21+(I21^2+J21^2)^0.5+(VLOOKUP(A21,Information!$A$19:$L$29,3)/12)-(IF((180*ATAN(J21/I21)/PI())&lt;=45,(-(((45-(180*ATAN(J21/I21)/PI()))*(VLOOKUP(A21,Information!$A$34:$I$44,3)-0))/(45-0)))+VLOOKUP(A21,Information!$A$34:$I$44,3),IF((180*ATAN(J21/I21)/PI())&lt;=90,(-(((90-(180*ATAN(J21/I21)/PI()))*(VLOOKUP(A21,Information!$A$34:$I$44,5)-VLOOKUP(A21,Information!$A$34:$I$44,3)))/(90-45)))+VLOOKUP(A21,Information!$A$34:$I$44,5),IF((180*ATAN(J21/I21)/PI())&lt;=135,(-(((135-(180*ATAN(J21/I21)/PI()))*(VLOOKUP(A21,Information!$A$34:$I$44,7)-VLOOKUP(A21,Information!$A$34:$I$44,5)))/(135-90))+VLOOKUP(A21,Information!$A$34:$I$44,7)),IF((180*ATAN(J21/I21)/PI())&lt;=180,(-(((180-(180*ATAN(J21/I21)/PI()))*(VLOOKUP(A21,Information!$A$34:$I$44,9)-VLOOKUP(A21,Information!$A$34:$I$44,7)))/(180-135))+VLOOKUP(A21,Information!$A$34:$I$44,9)),"ERROR")))))/12</f>
        <v>#DIV/0!</v>
      </c>
      <c r="AV21" s="53" t="e">
        <f aca="false">H21+(I21^2+J21^2)^0.5-(IF((180*ATAN(J21/I21)/PI())&lt;=45,(-(((45-(180*ATAN(J21/I21)/PI()))*(VLOOKUP(A21,Information!$A$34:$I$44,3)-0))/(45-0)))+VLOOKUP(A21,Information!$A$34:$I$44,3),IF((180*ATAN(J21/I21)/PI())&lt;=90,(-(((90-(180*ATAN(J21/I21)/PI()))*(VLOOKUP(A21,Information!$A$34:$I$44,5)-VLOOKUP(A21,Information!$A$34:$I$44,3)))/(90-45)))+VLOOKUP(A21,Information!$A$34:$I$44,5),IF((180*ATAN(J21/I21)/PI())&lt;=135,(-(((135-(180*ATAN(J21/I21)/PI()))*(VLOOKUP(A21,Information!$A$34:$I$44,7)-VLOOKUP(A21,Information!$A$34:$I$44,5)))/(135-90))+VLOOKUP(A21,Information!$A$34:$I$44,7)),IF((180*ATAN(J21/I21)/PI())&lt;=180,(-(((180-(180*ATAN(J21/I21)/PI()))*(VLOOKUP(A21,Information!$A$34:$I$44,9)-VLOOKUP(A21,Information!$A$34:$I$44,7)))/(180-135))+VLOOKUP(A21,Information!$A$34:$I$44,9)),"ERROR")))))/12</f>
        <v>#DIV/0!</v>
      </c>
      <c r="AW21" s="53" t="e">
        <f aca="false">(H21^2+I21^2)^0.5+J21+(K21^2+L21^2)^0.5-(IF((180*ATAN(H21/I21)/PI())&lt;=45,(-(((45-(180*ATAN(H21/I21)/PI()))*(VLOOKUP(A21,Information!$A$34:$I$44,3)-0))/(45-0)))+VLOOKUP(A21,Information!$A$34:$I$44,3),IF((180*ATAN(H21/I21)/PI())&lt;=90,(-(((90-(180*ATAN(H21/I21)/PI()))*(VLOOKUP(A21,Information!$A$34:$I$44,5)-VLOOKUP(A21,Information!$A$34:$I$44,3)))/(90-45)))+VLOOKUP(A21,Information!$A$34:$I$44,5),IF((180*ATAN(H21/I21)/PI())&lt;=135,(-(((135-(180*ATAN(H21/I21)/PI()))*(VLOOKUP(A21,Information!$A$34:$I$44,7)-VLOOKUP(A21,Information!$A$34:$I$44,5)))/(135-90))+VLOOKUP(A21,Information!$A$34:$I$44,7)),IF((180*ATAN(H21/I21)/PI())&lt;=180,(-(((180-(180*ATAN(H21/I21)/PI()))*(VLOOKUP(A21,Information!$A$34:$I$44,9)-VLOOKUP(A21,Information!$A$34:$I$44,7)))/(180-135))+VLOOKUP(A21,Information!$A$34:$I$44,9)),"ERROR")))))/12-(IF((180*ATAN(L21/K21)/PI())&lt;=45,(-(((45-(180*ATAN(L21/K21)/PI()))*(VLOOKUP(A21,Information!$A$34:$I$44,3)-0))/(45-0)))+VLOOKUP(A21,Information!$A$34:$I$44,3),IF((180*ATAN(L21/K21)/PI())&lt;=90,(-(((90-(180*ATAN(L21/K21)/PI()))*(VLOOKUP(A21,Information!$A$34:$I$44,5)-VLOOKUP(A21,Information!$A$34:$I$44,3)))/(90-45)))+VLOOKUP(A21,Information!$A$34:$I$44,5),IF((180*ATAN(L21/K21)/PI())&lt;=135,(-(((135-(180*ATAN(L21/K21)/PI()))*(VLOOKUP(A21,Information!$A$34:$I$44,7)-VLOOKUP(A21,Information!$A$34:$I$44,5)))/(135-90))+VLOOKUP(A21,Information!$A$34:$I$44,7)),IF((180*ATAN(L21/K21)/PI())&lt;=180,(-(((180-(180*ATAN(L21/K21)/PI()))*(VLOOKUP(A21,Information!$A$34:$I$44,9)-VLOOKUP(A21,Information!$A$34:$I$44,7)))/(180-135))+VLOOKUP(A21,Information!$A$34:$I$44,9)),"ERROR")))))/12</f>
        <v>#DIV/0!</v>
      </c>
      <c r="AX21" s="53" t="e">
        <f aca="false">J21+(I21^2+K21^2)^0.5+H21+(I21^2+K21^2)^0.5+J21-(IF((180*ATAN(K21/I21)/PI())&lt;=45,(-(((45-(180*ATAN(K21/I21)/PI()))*(VLOOKUP(A21,Information!$A$34:$I$44,3)-0))/(45-0)))+VLOOKUP(A21,Information!$A$34:$I$44,3),IF((180*ATAN(K21/I21)/PI())&lt;=90,(-(((90-(180*ATAN(K21/I21)/PI()))*(VLOOKUP(A21,Information!$A$34:$I$44,5)-VLOOKUP(A21,Information!$A$34:$I$44,3)))/(90-45)))+VLOOKUP(A21,Information!$A$34:$I$44,5),IF((180*ATAN(K21/I21)/PI())&lt;=135,(-(((135-(180*ATAN(K21/I21)/PI()))*(VLOOKUP(A21,Information!$A$34:$I$44,7)-VLOOKUP(A21,Information!$A$34:$I$44,5)))/(135-90))+VLOOKUP(A21,Information!$A$34:$I$44,7)),IF((180*ATAN(K21/I21)/PI())&lt;=180,(-(((180-(180*ATAN(K21/I21)/PI()))*(VLOOKUP(A21,Information!$A$34:$I$44,9)-VLOOKUP(A21,Information!$A$34:$I$44,7)))/(180-135))+VLOOKUP(A21,Information!$A$34:$I$44,9)),"ERROR")))))/3</f>
        <v>#DIV/0!</v>
      </c>
      <c r="AY21" s="53" t="n">
        <f aca="false">H21+((5.25^2+1^2)^0.5/5.25)*(I21-M21)+(J21-M21)+PI()*M21-(IF((90+(180*ATAN(1/5.25)/PI()))&lt;=45,(-(((45-(90+(180*ATAN(1/5.25)/PI())))*(VLOOKUP(A21,Information!$A$34:$I$44,3)-0))/(45-0)))+VLOOKUP(A21,Information!$A$34:$I$44,3),IF((90+(180*ATAN(1/5.25)/PI()))&lt;=90,(-(((90-(90+(180*ATAN(1/5.25)/PI())))*(VLOOKUP(A21,Information!$A$34:$I$44,5)-VLOOKUP(A21,Information!$A$34:$I$44,3)))/(90-45)))+VLOOKUP(A21,Information!$A$34:$I$44,5),IF((90+(180*ATAN(1/5.25)/PI()))&lt;=135,(-(((135-(90+(180*ATAN(1/5.25)/PI())))*(VLOOKUP(A21,Information!$A$34:$I$44,7)-VLOOKUP(A21,Information!$A$34:$I$44,5)))/(135-90))+VLOOKUP(A21,Information!$A$34:$I$44,7)),IF((90+(180*ATAN(1/5.25)/PI()))&lt;=180,(-(((180-(90+(180*ATAN(1/5.25)/PI())))*(VLOOKUP(A21,Information!$A$34:$I$44,9)-VLOOKUP(A21,Information!$A$34:$I$44,7)))/(180-135))+VLOOKUP(A21,Information!$A$34:$I$44,9)),"ERROR")))))/12</f>
        <v>-0.127496365247121</v>
      </c>
      <c r="AZ21" s="53" t="n">
        <f aca="false">PI()*M21+2*(((H21-2*M21)/2)^2+I21^2)^0.5</f>
        <v>0</v>
      </c>
      <c r="BA21" s="53" t="e">
        <f aca="false">H21+(I21^2+K21^2)^0.5+(J21^2+L21^2)^0.5-(IF((180*ATAN(K21/I21)/PI())&lt;=45,(-(((45-(180*ATAN(K21/I21)/PI()))*(VLOOKUP(A21,Information!$A$34:$I$44,3)-0))/(45-0)))+VLOOKUP(A21,Information!$A$34:$I$44,3),IF((180*ATAN(K21/I21)/PI())&lt;=90,(-(((90-(180*ATAN(K21/I21)/PI()))*(VLOOKUP(A21,Information!$A$34:$I$44,5)-VLOOKUP(A21,Information!$A$34:$I$44,3)))/(90-45)))+VLOOKUP(A21,Information!$A$34:$I$44,5),IF((180*ATAN(K21/I21)/PI())&lt;=135,(-(((135-(180*ATAN(K21/I21)/PI()))*(VLOOKUP(A21,Information!$A$34:$I$44,7)-VLOOKUP(A21,Information!$A$34:$I$44,5)))/(135-90))+VLOOKUP(A21,Information!$A$34:$I$44,7)),IF((180*ATAN(K21/I21)/PI())&lt;=180,(-(((180-(180*ATAN(K21/I21)/PI()))*(VLOOKUP(A21,Information!$A$34:$I$44,9)-VLOOKUP(A21,Information!$A$34:$I$44,7)))/(180-135))+VLOOKUP(A21,Information!$A$34:$I$44,9)),"ERROR")))))/12-(IF(ABS((180*ATAN(L21/J21)/PI())-(180*ATAN(K21/I21)/PI()))&lt;=45,(-(((45-ABS((180*ATAN(L21/J21)/PI())-(180*ATAN(K21/I21)/PI())))*(VLOOKUP(A21,Information!$A$34:$I$44,3)-0))/(45-0)))+VLOOKUP(A21,Information!$A$34:$I$44,3),IF(ABS((180*ATAN(L21/J21)/PI())-(180*ATAN(K21/I21)/PI()))&lt;=90,(-(((90-ABS((180*ATAN(L21/J21)/PI())-(180*ATAN(K21/I21)/PI())))*(VLOOKUP(A21,Information!$A$34:$I$44,5)-VLOOKUP(A21,Information!$A$34:$I$44,3)))/(90-45)))+VLOOKUP(A21,Information!$A$34:$I$44,5),IF(ABS((180*ATAN(L21/J21)/PI())-(180*ATAN(K21/I21)/PI()))&lt;=135,(-(((135-ABS((180*ATAN(L21/J21)/PI())-(180*ATAN(K21/I21)/PI())))*(VLOOKUP(A21,Information!$A$34:$I$44,7)-VLOOKUP(A21,Information!$A$34:$I$44,5)))/(135-90))+VLOOKUP(A21,Information!$A$34:$I$44,7)),IF(ABS((180*ATAN(L21/J21)/PI())-(180*ATAN(K21/I21)/PI()))&lt;=180,(-(((180-ABS((180*ATAN(L21/J21)/PI())-(180*ATAN(K21/I21)/PI())))*(VLOOKUP(A21,Information!$A$34:$I$44,9)-VLOOKUP(A21,Information!$A$34:$I$44,7)))/(180-135))+VLOOKUP(A21,Information!$A$34:$I$44,9)),"ERROR")))))/12</f>
        <v>#DIV/0!</v>
      </c>
      <c r="BB21" s="53" t="e">
        <f aca="false"/>
        <v>#N/A</v>
      </c>
      <c r="BC21" s="53" t="n">
        <f aca="false">J21</f>
        <v>0</v>
      </c>
      <c r="BD21" s="53" t="n">
        <f aca="false">((5.25^2+1^2)^0.5/5.25)*H21+I21+I21-(IF((180*ATAN(5.25/1)/PI())&lt;=45,(-(((45-(180*ATAN(5.25/1)/PI()))*(VLOOKUP(A21,Information!$A$34:$I$44,3)-0))/(45-0)))+VLOOKUP(A21,Information!$A$34:$I$44,3),IF((180*ATAN(5.25/1)/PI())&lt;=90,(-(((90-(180*ATAN(5.25/1)/PI()))*(VLOOKUP(A21,Information!$A$34:$I$44,5)-VLOOKUP(A21,Information!$A$34:$I$44,3)))/(90-45)))+VLOOKUP(A21,Information!$A$34:$I$44,5),IF((180*ATAN(5.25/1)/PI())&lt;=135,(-(((135-(180*ATAN(5.25/1)/PI()))*(VLOOKUP(A21,Information!$A$34:$I$44,7)-VLOOKUP(A21,Information!$A$34:$I$44,5)))/(135-90))+VLOOKUP(A21,Information!$A$34:$I$44,7)),IF((180*ATAN(5.25/1)/PI())&lt;=180,(-(((180-(180*ATAN(5.25/1)/PI()))*(VLOOKUP(A21,Information!$A$34:$I$44,9)-VLOOKUP(A21,Information!$A$34:$I$44,7)))/(180-135))+VLOOKUP(A21,Information!$A$34:$I$44,9)),"ERROR")))))/12-(IF((180-(180*ATAN(5.25/1)/PI()))&lt;=45,(-(((45-(180-(180*ATAN(5.25/1)/PI())))*(VLOOKUP(A21,Information!$A$34:$I$44,3)-0))/(45-0)))+VLOOKUP(A21,Information!$A$34:$I$44,3),IF((180-(180*ATAN(5.25/1)/PI()))&lt;=90,(-(((90-(180-(180*ATAN(5.25/1)/PI())))*(VLOOKUP(A21,Information!$A$34:$I$44,5)-VLOOKUP(A21,Information!$A$34:$I$44,3)))/(90-45)))+VLOOKUP(A21,Information!$A$34:$I$44,5),IF((180-(180*ATAN(5.25/1)/PI()))&lt;=135,(-(((135-(180-(180*ATAN(5.25/1)/PI())))*(VLOOKUP(A21,Information!$A$34:$I$44,7)-VLOOKUP(A21,Information!$A$34:$I$44,5)))/(135-90))+VLOOKUP(A21,Information!$A$34:$I$44,7)),IF((180-(180*ATAN(5.25/1)/PI()))&lt;=180,(-(((180-(180-(180*ATAN(5.25/1)/PI())))*(VLOOKUP(A21,Information!$A$34:$I$44,9)-VLOOKUP(A21,Information!$A$34:$I$44,7)))/(180-135))+VLOOKUP(A21,Information!$A$34:$I$44,9)),"ERROR")))))/12</f>
        <v>-0.230029078023032</v>
      </c>
      <c r="BE21" s="53" t="n">
        <f aca="false">H21+I21+K21+((5.25^2+1^2)^0.5/5.25)*J21-(VLOOKUP(A21,Information!$A$34:$I$44,5)/12)-(IF((180*ATAN(5.25/1)/PI())&lt;=45,(-(((45-(180*ATAN(5.25/1)/PI()))*(VLOOKUP(A21,Information!$A$34:$I$44,3)-0))/(45-0)))+VLOOKUP(A21,Information!$A$34:$I$44,3),IF((180*ATAN(5.25/1)/PI())&lt;=90,(-(((90-(180*ATAN(5.25/1)/PI()))*(VLOOKUP(A21,Information!$A$34:$I$44,5)-VLOOKUP(A21,Information!$A$34:$I$44,3)))/(90-45)))+VLOOKUP(A21,Information!$A$34:$I$44,5),IF((180*ATAN(5.25/1)/PI())&lt;=135,(-(((135-(180*ATAN(5.25/1)/PI()))*(VLOOKUP(A21,Information!$A$34:$I$44,7)-VLOOKUP(A21,Information!$A$34:$I$44,5)))/(135-90))+VLOOKUP(A21,Information!$A$34:$I$44,7)),IF((180*ATAN(5.25/1)/PI())&lt;=180,(-(((180-(180*ATAN(5.25/1)/PI()))*(VLOOKUP(A21,Information!$A$34:$I$44,9)-VLOOKUP(A21,Information!$A$34:$I$44,7)))/(180-135))+VLOOKUP(A21,Information!$A$34:$I$44,9)),"ERROR")))))/12-(IF((180-(180*ATAN(5.25/1)/PI()))&lt;=45,(-(((45-(180-(180*ATAN(5.25/1)/PI())))*(VLOOKUP(A21,Information!$A$34:$I$44,3)-0))/(45-0)))+VLOOKUP(A21,Information!$A$34:$I$44,3),IF((180-(180*ATAN(5.25/1)/PI()))&lt;=90,(-(((90-(180-(180*ATAN(5.25/1)/PI())))*(VLOOKUP(A21,Information!$A$34:$I$44,5)-VLOOKUP(A21,Information!$A$34:$I$44,3)))/(90-45)))+VLOOKUP(A21,Information!$A$34:$I$44,5),IF((180-(180*ATAN(5.25/1)/PI()))&lt;=135,(-(((135-(180-(180*ATAN(5.25/1)/PI())))*(VLOOKUP(A21,Information!$A$34:$I$44,7)-VLOOKUP(A21,Information!$A$34:$I$44,5)))/(135-90))+VLOOKUP(A21,Information!$A$34:$I$44,7)),IF((180-(180*ATAN(5.25/1)/PI()))&lt;=180,(-(((180-(180-(180*ATAN(5.25/1)/PI())))*(VLOOKUP(A21,Information!$A$34:$I$44,9)-VLOOKUP(A21,Information!$A$34:$I$44,7)))/(180-135))+VLOOKUP(A21,Information!$A$34:$I$44,9)),"ERROR")))))/12</f>
        <v>-0.355029078023032</v>
      </c>
      <c r="BF21" s="53" t="n">
        <f aca="false">H21+J21+I21+K21+H21-4*(VLOOKUP(A21,Information!$A$34:$I$44,5)/12)</f>
        <v>-0.5</v>
      </c>
      <c r="BG21" s="53" t="e">
        <f aca="false">H21-I21+(I21^2+J21^2)^0.5+2*(VLOOKUP(A21,Information!$A$19:$L$29,7)/12)-(IF((180*ATAN(J21/I21)/PI())&lt;=45,(-(((45-(180*ATAN(J21/I21)/PI()))*(VLOOKUP(A21,Information!$A$34:$I$44,3)-0))/(45-0)))+VLOOKUP(A21,Information!$A$34:$I$44,3),IF((180*ATAN(J21/I21)/PI())&lt;=90,(-(((90-(180*ATAN(J21/I21)/PI()))*(VLOOKUP(A21,Information!$A$34:$I$44,5)-VLOOKUP(A21,Information!$A$34:$I$44,3)))/(90-45)))+VLOOKUP(A21,Information!$A$34:$I$44,5),IF((180*ATAN(J21/I21)/PI())&lt;=135,(-(((135-(180*ATAN(J21/I21)/PI()))*(VLOOKUP(A21,Information!$A$34:$I$44,7)-VLOOKUP(A21,Information!$A$34:$I$44,5)))/(135-90))+VLOOKUP(A21,Information!$A$34:$I$44,7)),IF((180*ATAN(J21/I21)/PI())&lt;=180,(-(((180-(180*ATAN(J21/I21)/PI()))*(VLOOKUP(A21,Information!$A$34:$I$44,9)-VLOOKUP(A21,Information!$A$34:$I$44,7)))/(180-135))+VLOOKUP(A21,Information!$A$34:$I$44,9)),"ERROR")))))/12</f>
        <v>#DIV/0!</v>
      </c>
      <c r="BH21" s="53" t="e">
        <f aca="false">H21+I21+(K21^2+K21^2)^0.5+J21+(K21^2+K21^2)^0.5+I21+H21-2*(VLOOKUP(A21,Information!$A$34:$I$44,5)/12)-4*(IF((180*ATAN(K21/K21)/PI())&lt;=45,(-(((45-(180*ATAN(K21/K21)/PI()))*(VLOOKUP(A21,Information!$A$34:$I$44,3)-0))/(45-0)))+VLOOKUP(A21,Information!$A$34:$I$44,3),IF((180*ATAN(K21/K21)/PI())&lt;=90,(-(((90-(180*ATAN(K21/K21)/PI()))*(VLOOKUP(A21,Information!$A$34:$I$44,5)-VLOOKUP(A21,Information!$A$34:$I$44,3)))/(90-45)))+VLOOKUP(A21,Information!$A$34:$I$44,5),IF((180*ATAN(K21/K21)/PI())&lt;=135,(-(((135-(180*ATAN(K21/K21)/PI()))*(VLOOKUP(A21,Information!$A$34:$I$44,7)-VLOOKUP(A21,Information!$A$34:$I$44,5)))/(135-90))+VLOOKUP(A21,Information!$A$34:$I$44,7)),IF((180*ATAN(K21/K21)/PI())&lt;=180,(-(((180-(180*ATAN(K21/K21)/PI()))*(VLOOKUP(A21,Information!$A$34:$I$44,9)-VLOOKUP(A21,Information!$A$34:$I$44,7)))/(180-135))+VLOOKUP(A21,Information!$A$34:$I$44,9)),"ERROR")))))/12</f>
        <v>#DIV/0!</v>
      </c>
      <c r="BI21" s="53" t="n">
        <f aca="false">H21+I21+H21+I21+2*(VLOOKUP(A21,Information!$A$19:$L$29,7)/12)-3*(VLOOKUP(A21,Information!$A$34:$I$44,5)/12)</f>
        <v>1.04166666666667</v>
      </c>
      <c r="BJ21" s="53" t="n">
        <f aca="false">PI()*M21+2*(((H21-4*M21)/2)^2+I21^2)^0.5+2*J21-2*(VLOOKUP(A21,Information!$A$34:$I$44,5)/12)</f>
        <v>-0.25</v>
      </c>
      <c r="BK21" s="36" t="n">
        <f aca="false">1+BK20</f>
        <v>17</v>
      </c>
      <c r="BM21" s="54"/>
      <c r="BN21" s="54"/>
      <c r="BO21" s="40"/>
    </row>
    <row r="22" customFormat="false" ht="13.2" hidden="false" customHeight="false" outlineLevel="0" collapsed="false">
      <c r="A22" s="66" t="n">
        <v>5</v>
      </c>
      <c r="B22" s="67" t="s">
        <v>59</v>
      </c>
      <c r="C22" s="61" t="n">
        <v>1</v>
      </c>
      <c r="D22" s="61"/>
      <c r="E22" s="60" t="n">
        <f aca="false">SUM(C22:D22)</f>
        <v>1</v>
      </c>
      <c r="F22" s="62" t="s">
        <v>43</v>
      </c>
      <c r="G22" s="63" t="n">
        <f aca="false">3+7/12</f>
        <v>3.58333333333333</v>
      </c>
      <c r="H22" s="63"/>
      <c r="I22" s="63"/>
      <c r="J22" s="63"/>
      <c r="K22" s="63"/>
      <c r="L22" s="63"/>
      <c r="M22" s="63"/>
      <c r="N22" s="63"/>
      <c r="O22" s="36" t="n">
        <f aca="false">IF(A22="","",VLOOKUP(A22,Information!$A$3:$D$13,2))</f>
        <v>0.31</v>
      </c>
      <c r="P22" s="36" t="n">
        <f aca="false">IF(A22="","",VLOOKUP(A22,Information!$A$3:$D$13,3))</f>
        <v>1.043</v>
      </c>
      <c r="Q22" s="36" t="n">
        <f aca="false">IF(A22="","",VLOOKUP(A22,Information!$A$3:$D$13,4))</f>
        <v>0.625</v>
      </c>
      <c r="R22" s="50" t="n">
        <f aca="false">(TRUNC(HLOOKUP(F22,$AC$5:$BJ$125,BK22),0)+ROUND((HLOOKUP(F22,$AC$5:$BJ$125,BK22)-TRUNC(HLOOKUP(F22,$AC$5:$BJ$125,BK22),0))*12,0)/12)</f>
        <v>3.58333333333333</v>
      </c>
      <c r="S22" s="51" t="str">
        <f aca="false">IF(A22="","",IF(R22&gt;=1,INT(R22)&amp;"' - ","")&amp;TEXT(MOD(R22,1)*12,"0"&amp;IF(ABS(MOD(R22,1)*12-ROUND(MOD(R22,1)*12,0))&gt;1/16," 0/"&amp;CHOOSE(ROUND(MOD(MOD(R22,1)*12,1)*8,0),8,4,8,2,8,4,8),""))&amp;"""")</f>
        <v>3' - 7"</v>
      </c>
      <c r="T22" s="52" t="n">
        <f aca="false">IF(A22="","",IF(F22=27,(P22*PI()*J22*(1/(H22*12))*((H22*12/2)^2+(I22*12-Q22)^2)^0.5+(3*P22*PI()*(I22*12-Q22)*(1/12)))*E22,P22*E22*R22))</f>
        <v>3.73741666666667</v>
      </c>
      <c r="U22" s="51" t="str">
        <f aca="false">IF(G22="","",IF(G22&gt;=1,INT(G22)&amp;"' - ","")&amp;TEXT(MOD(G22,1)*12,"0"&amp;IF(ABS(MOD(G22,1)*12-ROUND(MOD(G22,1)*12,0))&gt;1/16," 0/"&amp;CHOOSE(ROUND(MOD(MOD(G22,1)*12,1)*8,0),8,4,8,2,8,4,8),""))&amp;"""")</f>
        <v>3' - 7"</v>
      </c>
      <c r="V22" s="51" t="str">
        <f aca="false">IF(H22="","",IF(H22&gt;=1,INT(H22)&amp;"' - ","")&amp;TEXT(MOD(H22,1)*12,"0"&amp;IF(ABS(MOD(H22,1)*12-ROUND(MOD(H22,1)*12,0))&gt;1/16," 0/"&amp;CHOOSE(ROUND(MOD(MOD(H22,1)*12,1)*8,0),8,4,8,2,8,4,8),""))&amp;"""")</f>
        <v/>
      </c>
      <c r="W22" s="51" t="str">
        <f aca="false">IF(I22="","",IF(I22&gt;=1,INT(I22)&amp;"' - ","")&amp;TEXT(MOD(I22,1)*12,"0"&amp;IF(ABS(MOD(I22,1)*12-ROUND(MOD(I22,1)*12,0))&gt;1/16," 0/"&amp;CHOOSE(ROUND(MOD(MOD(I22,1)*12,1)*8,0),8,4,8,2,8,4,8),""))&amp;"""")</f>
        <v/>
      </c>
      <c r="X22" s="51" t="str">
        <f aca="false">IF(J22="","",IF(J22&gt;=1,INT(J22)&amp;"' - ","")&amp;TEXT(MOD(J22,1)*12,"0"&amp;IF(ABS(MOD(J22,1)*12-ROUND(MOD(J22,1)*12,0))&gt;1/16," 0/"&amp;CHOOSE(ROUND(MOD(MOD(J22,1)*12,1)*8,0),8,4,8,2,8,4,8),""))&amp;"""")</f>
        <v/>
      </c>
      <c r="Y22" s="51" t="str">
        <f aca="false">IF(K22="","",IF(K22&gt;=1,INT(K22)&amp;"' - ","")&amp;TEXT(MOD(K22,1)*12,"0"&amp;IF(ABS(MOD(K22,1)*12-ROUND(MOD(K22,1)*12,0))&gt;1/16," 0/"&amp;CHOOSE(ROUND(MOD(MOD(K22,1)*12,1)*8,0),8,4,8,2,8,4,8),""))&amp;"""")</f>
        <v/>
      </c>
      <c r="Z22" s="51" t="str">
        <f aca="false">IF(L22="","",IF(L22&gt;=1,INT(L22)&amp;"' - ","")&amp;TEXT(MOD(L22,1)*12,"0"&amp;IF(ABS(MOD(L22,1)*12-ROUND(MOD(L22,1)*12,0))&gt;1/16," 0/"&amp;CHOOSE(ROUND(MOD(MOD(L22,1)*12,1)*8,0),8,4,8,2,8,4,8),""))&amp;"""")</f>
        <v/>
      </c>
      <c r="AA22" s="51" t="str">
        <f aca="false">IF(M22="","",IF(M22&gt;=1,INT(M22)&amp;"' - ","")&amp;TEXT(MOD(M22,1)*12,"0"&amp;IF(ABS(MOD(M22,1)*12-ROUND(MOD(M22,1)*12,0))&gt;1/16," 0/"&amp;CHOOSE(ROUND(MOD(MOD(M22,1)*12,1)*8,0),8,4,8,2,8,4,8),""))&amp;"""")</f>
        <v/>
      </c>
      <c r="AB22" s="51" t="str">
        <f aca="false">IF(N22="","",IF(N22&gt;=1,INT(N22)&amp;"' - ","")&amp;TEXT(MOD(N22,1)*12,"0"&amp;IF(ABS(MOD(N22,1)*12-ROUND(MOD(N22,1)*12,0))&gt;1/16," 0/"&amp;CHOOSE(ROUND(MOD(MOD(N22,1)*12,1)*8,0),8,4,8,2,8,4,8),""))&amp;"""")</f>
        <v/>
      </c>
      <c r="AC22" s="53" t="n">
        <f aca="false">G22</f>
        <v>3.58333333333333</v>
      </c>
      <c r="AD22" s="53" t="n">
        <f aca="false">H22+I22-(VLOOKUP(A22,Information!$A$34:$I$44,5)/12)</f>
        <v>-0.125</v>
      </c>
      <c r="AE22" s="53" t="n">
        <f aca="false">H22+I22+J22-2*(VLOOKUP(A22,Information!$A$34:$I$44,5)/12)</f>
        <v>-0.25</v>
      </c>
      <c r="AF22" s="53" t="n">
        <f aca="false">2*H22+2*I22-3*(VLOOKUP(A22,Information!$A$34:$I$44,5)/12)+2*(VLOOKUP(A22,Information!$A$19:$L$29,11)/12)</f>
        <v>0.541666666666667</v>
      </c>
      <c r="AG22" s="53" t="n">
        <f aca="false">H22+2*I22-2*(VLOOKUP(A22,Information!$A$34:$I$44,5)/12)+2*(VLOOKUP(A22,Information!$A$19:$L$29,11)/12)</f>
        <v>0.666666666666667</v>
      </c>
      <c r="AH22" s="53" t="n">
        <f aca="false">H22+2*I22+2*J22-4*(VLOOKUP(A22,Information!$A$34:$I$44,5)/12)</f>
        <v>-0.5</v>
      </c>
      <c r="AI22" s="53" t="n">
        <f aca="false">H22+2*I22+2*J22-4*(VLOOKUP(A22,Information!$A$34:$I$44,5)/12)</f>
        <v>-0.5</v>
      </c>
      <c r="AJ22" s="53" t="n">
        <f aca="false">H22+I22+J22+K22-3*(VLOOKUP(A22,Information!$A$34:$I$44,5)/12)</f>
        <v>-0.375</v>
      </c>
      <c r="AK22" s="53" t="n">
        <f aca="false">H22+I22+J22-2*(VLOOKUP(A22,Information!$A$34:$I$44,5)/12)</f>
        <v>-0.25</v>
      </c>
      <c r="AL22" s="53" t="e">
        <f aca="false">(H22^2+I22^2)^0.5+J22+K22-(VLOOKUP(A22,Information!$A$34:$I$44,5)/12)-(IF((90+(180*ATAN(H22/I22)/PI()))&lt;=45,(-(((45-(90+(180*ATAN(H22/I22)/PI())))*(VLOOKUP(A22,Information!$A$34:$I$44,3)-0))/(45-0)))+VLOOKUP(A22,Information!$A$34:$I$44,3),IF((90+(180*ATAN(H22/I22)/PI()))&lt;=90,(-(((90-(90+(180*ATAN(H22/I22)/PI())))*(VLOOKUP(A22,Information!$A$34:$I$44,5)-VLOOKUP(A22,Information!$A$34:$I$44,3)))/(90-45)))+VLOOKUP(A22,Information!$A$34:$I$44,5),IF((90+(180*ATAN(H22/I22)/PI()))&lt;=135,(-(((135-(90+(180*ATAN(H22/I22)/PI())))*(VLOOKUP(A22,Information!$A$34:$I$44,7)-VLOOKUP(A22,Information!$A$34:$I$44,5)))/(135-90))+VLOOKUP(A22,Information!$A$34:$I$44,7)),IF((90+(180*ATAN(H22/I22)/PI()))&lt;=180,(-(((180-(90+(180*ATAN(H22/I22)/PI())))*(VLOOKUP(A22,Information!$A$34:$I$44,9)-VLOOKUP(A22,Information!$A$34:$I$44,7)))/(180-135))+VLOOKUP(A22,Information!$A$34:$I$44,9)),"ERROR")))))/12</f>
        <v>#DIV/0!</v>
      </c>
      <c r="AM22" s="53" t="e">
        <f aca="false">(H22^2+I22^2)^0.5+J22+K22-(VLOOKUP(A22,Information!$A$34:$I$44,5)/12)-(IF((180*ATAN(I22/H22)/PI())&lt;=45,(-(((45-(180*ATAN(I22/H22)/PI()))*(VLOOKUP(A22,Information!$A$34:$I$44,3)-0))/(45-0)))+VLOOKUP(A22,Information!$A$34:$I$44,3),IF((180*ATAN(I22/H22)/PI())&lt;=90,(-(((90-(180*ATAN(I22/H22)/PI()))*(VLOOKUP(A22,Information!$A$34:$I$44,5)-VLOOKUP(A22,Information!$A$34:$I$44,3)))/(90-45)))+VLOOKUP(A22,Information!$A$34:$I$44,5),IF((180*ATAN(I22/H22)/PI())&lt;=135,(-(((135-(180*ATAN(I22/H22)/PI()))*(VLOOKUP(A22,Information!$A$34:$I$44,7)-VLOOKUP(A22,Information!$A$34:$I$44,5)))/(135-90))+VLOOKUP(A22,Information!$A$34:$I$44,7)),IF((180*ATAN(I22/H22)/PI())&lt;=180,(-(((180-(180*ATAN(I22/H22)/PI()))*(VLOOKUP(A22,Information!$A$34:$I$44,9)-VLOOKUP(A22,Information!$A$34:$I$44,7)))/(180-135))+VLOOKUP(A22,Information!$A$34:$I$44,9)),"ERROR")))))/12</f>
        <v>#DIV/0!</v>
      </c>
      <c r="AN22" s="53" t="e">
        <f aca="false">(H22^2+I22^2)^0.5+J22-(IF((90+(180*ATAN(H22/I22)/PI()))&lt;=45,(-(((45-(90+(180*ATAN(H22/I22)/PI())))*(VLOOKUP(A22,Information!$A$34:$I$44,3)-0))/(45-0)))+VLOOKUP(A22,Information!$A$34:$I$44,3),IF((90+(180*ATAN(H22/I22)/PI()))&lt;=90,(-(((90-(90+(180*ATAN(H22/I22)/PI())))*(VLOOKUP(A22,Information!$A$34:$I$44,5)-VLOOKUP(A22,Information!$A$34:$I$44,3)))/(90-45)))+VLOOKUP(A22,Information!$A$34:$I$44,5),IF((90+(180*ATAN(H22/I22)/PI()))&lt;=135,(-(((135-(90+(180*ATAN(H22/I22)/PI())))*(VLOOKUP(A22,Information!$A$34:$I$44,7)-VLOOKUP(A22,Information!$A$34:$I$44,5)))/(135-90))+VLOOKUP(A22,Information!$A$34:$I$44,7)),IF((90+(180*ATAN(H22/I22)/PI()))&lt;=180,(-(((180-(90+(180*ATAN(H22/I22)/PI())))*(VLOOKUP(A22,Information!$A$34:$I$44,9)-VLOOKUP(A22,Information!$A$34:$I$44,7)))/(180-135))+VLOOKUP(A22,Information!$A$34:$I$44,9)),"ERROR")))))/12</f>
        <v>#DIV/0!</v>
      </c>
      <c r="AO22" s="53" t="e">
        <f aca="false">(H22^2+I22^2)^0.5+J22+K22+L22-2*(VLOOKUP(A22,Information!$A$34:$I$44,5)/12)-(IF((180*ATAN(H22/I22)/PI())&lt;=45,(-(((45-(180*ATAN(H22/I22)/PI()))*(VLOOKUP(A22,Information!$A$34:$I$44,3)-0))/(45-0)))+VLOOKUP(A22,Information!$A$34:$I$44,3),IF((180*ATAN(H22/I22)/PI())&lt;=90,(-(((90-(180*ATAN(H22/I22)/PI()))*(VLOOKUP(A22,Information!$A$34:$I$44,5)-VLOOKUP(A22,Information!$A$34:$I$44,3)))/(90-45)))+VLOOKUP(A22,Information!$A$34:$I$44,5),IF((180*ATAN(H22/I22)/PI())&lt;=135,(-(((135-(180*ATAN(H22/I22)/PI()))*(VLOOKUP(A22,Information!$A$34:$I$44,7)-VLOOKUP(A22,Information!$A$34:$I$44,5)))/(135-90))+VLOOKUP(A22,Information!$A$34:$I$44,7)),IF((180*ATAN(H22/I22)/PI())&lt;=180,(-(((180-(180*ATAN(H22/I22)/PI()))*(VLOOKUP(A22,Information!$A$34:$I$44,9)-VLOOKUP(A22,Information!$A$34:$I$44,7)))/(180-135))+VLOOKUP(A22,Information!$A$34:$I$44,9)),"ERROR")))))/12</f>
        <v>#DIV/0!</v>
      </c>
      <c r="AP22" s="53" t="e">
        <f aca="false">H22+(I22^2+J22^2)^0.5+K22-(IF((180*ATAN(I22/J22)/PI())&lt;=45,(-(((45-(180*ATAN(I22/J22)/PI()))*(VLOOKUP(A22,Information!$A$34:$I$44,3)-0))/(45-0)))+VLOOKUP(A22,Information!$A$34:$I$44,3),IF((180*ATAN(I22/J22)/PI())&lt;=90,(-(((90-(180*ATAN(I22/J22)/PI()))*(VLOOKUP(A22,Information!$A$34:$I$44,5)-VLOOKUP(A22,Information!$A$34:$I$44,3)))/(90-45)))+VLOOKUP(A22,Information!$A$34:$I$44,5),IF((180*ATAN(I22/J22)/PI())&lt;=135,(-(((135-(180*ATAN(I22/J22)/PI()))*(VLOOKUP(A22,Information!$A$34:$I$44,7)-VLOOKUP(A22,Information!$A$34:$I$44,5)))/(135-90))+VLOOKUP(A22,Information!$A$34:$I$44,7)),IF((180*ATAN(I22/J22)/PI())&lt;=180,(-(((180-(180*ATAN(I22/J22)/PI()))*(VLOOKUP(A22,Information!$A$34:$I$44,9)-VLOOKUP(A22,Information!$A$34:$I$44,7)))/(180-135))+VLOOKUP(A22,Information!$A$34:$I$44,9)),"ERROR")))))/12-(IF((180*ATAN(J22/I22)/PI())&lt;=45,(-(((45-(180*ATAN(J22/I22)/PI()))*(VLOOKUP(A22,Information!$A$34:$I$44,3)-0))/(45-0)))+VLOOKUP(A22,Information!$A$34:$I$44,3),IF((180*ATAN(J22/I22)/PI())&lt;=90,(-(((90-(180*ATAN(J22/I22)/PI()))*(VLOOKUP(A22,Information!$A$34:$I$44,5)-VLOOKUP(A22,Information!$A$34:$I$44,3)))/(90-45)))+VLOOKUP(A22,Information!$A$34:$I$44,5),IF((180*ATAN(J22/I22)/PI())&lt;=135,(-(((135-(180*ATAN(J22/I22)/PI()))*(VLOOKUP(A22,Information!$A$34:$I$44,7)-VLOOKUP(A22,Information!$A$34:$I$44,5)))/(135-90))+VLOOKUP(A22,Information!$A$34:$I$44,7)),IF((180*ATAN(J22/I22)/PI())&lt;=180,(-(((180-(180*ATAN(J22/I22)/PI()))*(VLOOKUP(A22,Information!$A$34:$I$44,9)-VLOOKUP(A22,Information!$A$34:$I$44,7)))/(180-135))+VLOOKUP(A22,Information!$A$34:$I$44,9)),"ERROR")))))/12</f>
        <v>#DIV/0!</v>
      </c>
      <c r="AQ22" s="53" t="e">
        <f aca="false">H22+I22+(J22^2+K22^2)^0.5+L22-(VLOOKUP(A22,Information!$A$34:$I$44,5)/12)-(IF((180*ATAN(J22/K22)/PI())&lt;=45,(-(((45-(180*ATAN(J22/K22)/PI()))*(VLOOKUP(A22,Information!$A$34:$I$44,3)-0))/(45-0)))+VLOOKUP(A22,Information!$A$34:$I$44,3),IF((180*ATAN(J22/K22)/PI())&lt;=90,(-(((90-(180*ATAN(J22/K22)/PI()))*(VLOOKUP(A22,Information!$A$34:$I$44,5)-VLOOKUP(A22,Information!$A$34:$I$44,3)))/(90-45)))+VLOOKUP(A22,Information!$A$34:$I$44,5),IF((180*ATAN(J22/K22)/PI())&lt;=135,(-(((135-(180*ATAN(J22/K22)/PI()))*(VLOOKUP(A22,Information!$A$34:$I$44,7)-VLOOKUP(A22,Information!$A$34:$I$44,5)))/(135-90))+VLOOKUP(A22,Information!$A$34:$I$44,7)),IF((180*ATAN(J22/K22)/PI())&lt;=180,(-(((180-(180*ATAN(J22/K22)/PI()))*(VLOOKUP(A22,Information!$A$34:$I$44,9)-VLOOKUP(A22,Information!$A$34:$I$44,7)))/(180-135))+VLOOKUP(A22,Information!$A$34:$I$44,9)),"ERROR")))))/12-(IF((180*ATAN(K22/J22)/PI())&lt;=45,(-(((45-(180*ATAN(K22/J22)/PI()))*(VLOOKUP(A22,Information!$A$34:$I$44,3)-0))/(45-0)))+VLOOKUP(A22,Information!$A$34:$I$44,3),IF((180*ATAN(K22/J22)/PI())&lt;=90,(-(((90-(180*ATAN(K22/J22)/PI()))*(VLOOKUP(A22,Information!$A$34:$I$44,5)-VLOOKUP(A22,Information!$A$34:$I$44,3)))/(90-45)))+VLOOKUP(A22,Information!$A$34:$I$44,5),IF((180*ATAN(K22/J22)/PI())&lt;=135,(-(((135-(180*ATAN(K22/J22)/PI()))*(VLOOKUP(A22,Information!$A$34:$I$44,7)-VLOOKUP(A22,Information!$A$34:$I$44,5)))/(135-90))+VLOOKUP(A22,Information!$A$34:$I$44,7)),IF((180*ATAN(K22/J22)/PI())&lt;=180,(-(((180-(180*ATAN(K22/J22)/PI()))*(VLOOKUP(A22,Information!$A$34:$I$44,9)-VLOOKUP(A22,Information!$A$34:$I$44,7)))/(180-135))+VLOOKUP(A22,Information!$A$34:$I$44,9)),"ERROR")))))/12</f>
        <v>#DIV/0!</v>
      </c>
      <c r="AR22" s="53" t="e">
        <f aca="false">H22+I22+(J22^2+K22^2)^0.5+L22+(J22^2+K22^2)^0.5+I22+H22-(VLOOKUP(A22,Information!$A$34:$I$44,5)/12)-(VLOOKUP(A22,Information!$A$34:$I$44,5)/12)-(IF((180*ATAN(J22/K22)/PI())&lt;=45,(-(((45-(180*ATAN(J22/K22)/PI()))*(VLOOKUP(A22,Information!$A$34:$I$44,3)-0))/(45-0)))+VLOOKUP(A22,Information!$A$34:$I$44,3),IF((180*ATAN(J22/K22)/PI())&lt;=90,(-(((90-(180*ATAN(J22/K22)/PI()))*(VLOOKUP(A22,Information!$A$34:$I$44,5)-VLOOKUP(A22,Information!$A$34:$I$44,3)))/(90-45)))+VLOOKUP(A22,Information!$A$34:$I$44,5),IF((180*ATAN(J22/K22)/PI())&lt;=135,(-(((135-(180*ATAN(J22/K22)/PI()))*(VLOOKUP(A22,Information!$A$34:$I$44,7)-VLOOKUP(A22,Information!$A$34:$I$44,5)))/(135-90))+VLOOKUP(A22,Information!$A$34:$I$44,7)),IF((180*ATAN(J22/K22)/PI())&lt;=180,(-(((180-(180*ATAN(J22/K22)/PI()))*(VLOOKUP(A22,Information!$A$34:$I$44,9)-VLOOKUP(A22,Information!$A$34:$I$44,7)))/(180-135))+VLOOKUP(A22,Information!$A$34:$I$44,9)),"ERROR")))))/6-(IF((180*ATAN(K22/J22)/PI())&lt;=45,(-(((45-(180*ATAN(K22/J22)/PI()))*(VLOOKUP(A22,Information!$A$34:$I$44,3)-0))/(45-0)))+VLOOKUP(A22,Information!$A$34:$I$44,3),IF((180*ATAN(K22/J22)/PI())&lt;=90,(-(((90-(180*ATAN(K22/J22)/PI()))*(VLOOKUP(A22,Information!$A$34:$I$44,5)-VLOOKUP(A22,Information!$A$34:$I$44,3)))/(90-45)))+VLOOKUP(A22,Information!$A$34:$I$44,5),IF((180*ATAN(K22/J22)/PI())&lt;=135,(-(((135-(180*ATAN(K22/J22)/PI()))*(VLOOKUP(A22,Information!$A$34:$I$44,7)-VLOOKUP(A22,Information!$A$34:$I$44,5)))/(135-90))+VLOOKUP(A22,Information!$A$34:$I$44,7)),IF((180*ATAN(K22/J22)/PI())&lt;=180,(-(((180-(180*ATAN(K22/J22)/PI()))*(VLOOKUP(A22,Information!$A$34:$I$44,9)-VLOOKUP(A22,Information!$A$34:$I$44,7)))/(180-135))+VLOOKUP(A22,Information!$A$34:$I$44,9)),"ERROR")))))/6</f>
        <v>#DIV/0!</v>
      </c>
      <c r="AS22" s="53" t="n">
        <f aca="false">H22+(VLOOKUP(A22,Information!$A$19:$L$29,3)/12)</f>
        <v>0.583333333333333</v>
      </c>
      <c r="AT22" s="53" t="n">
        <f aca="false">H22+2*(VLOOKUP(A22,Information!$A$19:$I$29,3)/12)</f>
        <v>1.16666666666667</v>
      </c>
      <c r="AU22" s="53" t="e">
        <f aca="false">H22+(I22^2+J22^2)^0.5+(VLOOKUP(A22,Information!$A$19:$L$29,3)/12)-(IF((180*ATAN(J22/I22)/PI())&lt;=45,(-(((45-(180*ATAN(J22/I22)/PI()))*(VLOOKUP(A22,Information!$A$34:$I$44,3)-0))/(45-0)))+VLOOKUP(A22,Information!$A$34:$I$44,3),IF((180*ATAN(J22/I22)/PI())&lt;=90,(-(((90-(180*ATAN(J22/I22)/PI()))*(VLOOKUP(A22,Information!$A$34:$I$44,5)-VLOOKUP(A22,Information!$A$34:$I$44,3)))/(90-45)))+VLOOKUP(A22,Information!$A$34:$I$44,5),IF((180*ATAN(J22/I22)/PI())&lt;=135,(-(((135-(180*ATAN(J22/I22)/PI()))*(VLOOKUP(A22,Information!$A$34:$I$44,7)-VLOOKUP(A22,Information!$A$34:$I$44,5)))/(135-90))+VLOOKUP(A22,Information!$A$34:$I$44,7)),IF((180*ATAN(J22/I22)/PI())&lt;=180,(-(((180-(180*ATAN(J22/I22)/PI()))*(VLOOKUP(A22,Information!$A$34:$I$44,9)-VLOOKUP(A22,Information!$A$34:$I$44,7)))/(180-135))+VLOOKUP(A22,Information!$A$34:$I$44,9)),"ERROR")))))/12</f>
        <v>#DIV/0!</v>
      </c>
      <c r="AV22" s="53" t="e">
        <f aca="false">H22+(I22^2+J22^2)^0.5-(IF((180*ATAN(J22/I22)/PI())&lt;=45,(-(((45-(180*ATAN(J22/I22)/PI()))*(VLOOKUP(A22,Information!$A$34:$I$44,3)-0))/(45-0)))+VLOOKUP(A22,Information!$A$34:$I$44,3),IF((180*ATAN(J22/I22)/PI())&lt;=90,(-(((90-(180*ATAN(J22/I22)/PI()))*(VLOOKUP(A22,Information!$A$34:$I$44,5)-VLOOKUP(A22,Information!$A$34:$I$44,3)))/(90-45)))+VLOOKUP(A22,Information!$A$34:$I$44,5),IF((180*ATAN(J22/I22)/PI())&lt;=135,(-(((135-(180*ATAN(J22/I22)/PI()))*(VLOOKUP(A22,Information!$A$34:$I$44,7)-VLOOKUP(A22,Information!$A$34:$I$44,5)))/(135-90))+VLOOKUP(A22,Information!$A$34:$I$44,7)),IF((180*ATAN(J22/I22)/PI())&lt;=180,(-(((180-(180*ATAN(J22/I22)/PI()))*(VLOOKUP(A22,Information!$A$34:$I$44,9)-VLOOKUP(A22,Information!$A$34:$I$44,7)))/(180-135))+VLOOKUP(A22,Information!$A$34:$I$44,9)),"ERROR")))))/12</f>
        <v>#DIV/0!</v>
      </c>
      <c r="AW22" s="53" t="e">
        <f aca="false">(H22^2+I22^2)^0.5+J22+(K22^2+L22^2)^0.5-(IF((180*ATAN(H22/I22)/PI())&lt;=45,(-(((45-(180*ATAN(H22/I22)/PI()))*(VLOOKUP(A22,Information!$A$34:$I$44,3)-0))/(45-0)))+VLOOKUP(A22,Information!$A$34:$I$44,3),IF((180*ATAN(H22/I22)/PI())&lt;=90,(-(((90-(180*ATAN(H22/I22)/PI()))*(VLOOKUP(A22,Information!$A$34:$I$44,5)-VLOOKUP(A22,Information!$A$34:$I$44,3)))/(90-45)))+VLOOKUP(A22,Information!$A$34:$I$44,5),IF((180*ATAN(H22/I22)/PI())&lt;=135,(-(((135-(180*ATAN(H22/I22)/PI()))*(VLOOKUP(A22,Information!$A$34:$I$44,7)-VLOOKUP(A22,Information!$A$34:$I$44,5)))/(135-90))+VLOOKUP(A22,Information!$A$34:$I$44,7)),IF((180*ATAN(H22/I22)/PI())&lt;=180,(-(((180-(180*ATAN(H22/I22)/PI()))*(VLOOKUP(A22,Information!$A$34:$I$44,9)-VLOOKUP(A22,Information!$A$34:$I$44,7)))/(180-135))+VLOOKUP(A22,Information!$A$34:$I$44,9)),"ERROR")))))/12-(IF((180*ATAN(L22/K22)/PI())&lt;=45,(-(((45-(180*ATAN(L22/K22)/PI()))*(VLOOKUP(A22,Information!$A$34:$I$44,3)-0))/(45-0)))+VLOOKUP(A22,Information!$A$34:$I$44,3),IF((180*ATAN(L22/K22)/PI())&lt;=90,(-(((90-(180*ATAN(L22/K22)/PI()))*(VLOOKUP(A22,Information!$A$34:$I$44,5)-VLOOKUP(A22,Information!$A$34:$I$44,3)))/(90-45)))+VLOOKUP(A22,Information!$A$34:$I$44,5),IF((180*ATAN(L22/K22)/PI())&lt;=135,(-(((135-(180*ATAN(L22/K22)/PI()))*(VLOOKUP(A22,Information!$A$34:$I$44,7)-VLOOKUP(A22,Information!$A$34:$I$44,5)))/(135-90))+VLOOKUP(A22,Information!$A$34:$I$44,7)),IF((180*ATAN(L22/K22)/PI())&lt;=180,(-(((180-(180*ATAN(L22/K22)/PI()))*(VLOOKUP(A22,Information!$A$34:$I$44,9)-VLOOKUP(A22,Information!$A$34:$I$44,7)))/(180-135))+VLOOKUP(A22,Information!$A$34:$I$44,9)),"ERROR")))))/12</f>
        <v>#DIV/0!</v>
      </c>
      <c r="AX22" s="53" t="e">
        <f aca="false">J22+(I22^2+K22^2)^0.5+H22+(I22^2+K22^2)^0.5+J22-(IF((180*ATAN(K22/I22)/PI())&lt;=45,(-(((45-(180*ATAN(K22/I22)/PI()))*(VLOOKUP(A22,Information!$A$34:$I$44,3)-0))/(45-0)))+VLOOKUP(A22,Information!$A$34:$I$44,3),IF((180*ATAN(K22/I22)/PI())&lt;=90,(-(((90-(180*ATAN(K22/I22)/PI()))*(VLOOKUP(A22,Information!$A$34:$I$44,5)-VLOOKUP(A22,Information!$A$34:$I$44,3)))/(90-45)))+VLOOKUP(A22,Information!$A$34:$I$44,5),IF((180*ATAN(K22/I22)/PI())&lt;=135,(-(((135-(180*ATAN(K22/I22)/PI()))*(VLOOKUP(A22,Information!$A$34:$I$44,7)-VLOOKUP(A22,Information!$A$34:$I$44,5)))/(135-90))+VLOOKUP(A22,Information!$A$34:$I$44,7)),IF((180*ATAN(K22/I22)/PI())&lt;=180,(-(((180-(180*ATAN(K22/I22)/PI()))*(VLOOKUP(A22,Information!$A$34:$I$44,9)-VLOOKUP(A22,Information!$A$34:$I$44,7)))/(180-135))+VLOOKUP(A22,Information!$A$34:$I$44,9)),"ERROR")))))/3</f>
        <v>#DIV/0!</v>
      </c>
      <c r="AY22" s="53" t="n">
        <f aca="false">H22+((5.25^2+1^2)^0.5/5.25)*(I22-M22)+(J22-M22)+PI()*M22-(IF((90+(180*ATAN(1/5.25)/PI()))&lt;=45,(-(((45-(90+(180*ATAN(1/5.25)/PI())))*(VLOOKUP(A22,Information!$A$34:$I$44,3)-0))/(45-0)))+VLOOKUP(A22,Information!$A$34:$I$44,3),IF((90+(180*ATAN(1/5.25)/PI()))&lt;=90,(-(((90-(90+(180*ATAN(1/5.25)/PI())))*(VLOOKUP(A22,Information!$A$34:$I$44,5)-VLOOKUP(A22,Information!$A$34:$I$44,3)))/(90-45)))+VLOOKUP(A22,Information!$A$34:$I$44,5),IF((90+(180*ATAN(1/5.25)/PI()))&lt;=135,(-(((135-(90+(180*ATAN(1/5.25)/PI())))*(VLOOKUP(A22,Information!$A$34:$I$44,7)-VLOOKUP(A22,Information!$A$34:$I$44,5)))/(135-90))+VLOOKUP(A22,Information!$A$34:$I$44,7)),IF((90+(180*ATAN(1/5.25)/PI()))&lt;=180,(-(((180-(90+(180*ATAN(1/5.25)/PI())))*(VLOOKUP(A22,Information!$A$34:$I$44,9)-VLOOKUP(A22,Information!$A$34:$I$44,7)))/(180-135))+VLOOKUP(A22,Information!$A$34:$I$44,9)),"ERROR")))))/12</f>
        <v>-0.127496365247121</v>
      </c>
      <c r="AZ22" s="53" t="n">
        <f aca="false">PI()*M22+2*(((H22-2*M22)/2)^2+I22^2)^0.5</f>
        <v>0</v>
      </c>
      <c r="BA22" s="53" t="e">
        <f aca="false">H22+(I22^2+K22^2)^0.5+(J22^2+L22^2)^0.5-(IF((180*ATAN(K22/I22)/PI())&lt;=45,(-(((45-(180*ATAN(K22/I22)/PI()))*(VLOOKUP(A22,Information!$A$34:$I$44,3)-0))/(45-0)))+VLOOKUP(A22,Information!$A$34:$I$44,3),IF((180*ATAN(K22/I22)/PI())&lt;=90,(-(((90-(180*ATAN(K22/I22)/PI()))*(VLOOKUP(A22,Information!$A$34:$I$44,5)-VLOOKUP(A22,Information!$A$34:$I$44,3)))/(90-45)))+VLOOKUP(A22,Information!$A$34:$I$44,5),IF((180*ATAN(K22/I22)/PI())&lt;=135,(-(((135-(180*ATAN(K22/I22)/PI()))*(VLOOKUP(A22,Information!$A$34:$I$44,7)-VLOOKUP(A22,Information!$A$34:$I$44,5)))/(135-90))+VLOOKUP(A22,Information!$A$34:$I$44,7)),IF((180*ATAN(K22/I22)/PI())&lt;=180,(-(((180-(180*ATAN(K22/I22)/PI()))*(VLOOKUP(A22,Information!$A$34:$I$44,9)-VLOOKUP(A22,Information!$A$34:$I$44,7)))/(180-135))+VLOOKUP(A22,Information!$A$34:$I$44,9)),"ERROR")))))/12-(IF(ABS((180*ATAN(L22/J22)/PI())-(180*ATAN(K22/I22)/PI()))&lt;=45,(-(((45-ABS((180*ATAN(L22/J22)/PI())-(180*ATAN(K22/I22)/PI())))*(VLOOKUP(A22,Information!$A$34:$I$44,3)-0))/(45-0)))+VLOOKUP(A22,Information!$A$34:$I$44,3),IF(ABS((180*ATAN(L22/J22)/PI())-(180*ATAN(K22/I22)/PI()))&lt;=90,(-(((90-ABS((180*ATAN(L22/J22)/PI())-(180*ATAN(K22/I22)/PI())))*(VLOOKUP(A22,Information!$A$34:$I$44,5)-VLOOKUP(A22,Information!$A$34:$I$44,3)))/(90-45)))+VLOOKUP(A22,Information!$A$34:$I$44,5),IF(ABS((180*ATAN(L22/J22)/PI())-(180*ATAN(K22/I22)/PI()))&lt;=135,(-(((135-ABS((180*ATAN(L22/J22)/PI())-(180*ATAN(K22/I22)/PI())))*(VLOOKUP(A22,Information!$A$34:$I$44,7)-VLOOKUP(A22,Information!$A$34:$I$44,5)))/(135-90))+VLOOKUP(A22,Information!$A$34:$I$44,7)),IF(ABS((180*ATAN(L22/J22)/PI())-(180*ATAN(K22/I22)/PI()))&lt;=180,(-(((180-ABS((180*ATAN(L22/J22)/PI())-(180*ATAN(K22/I22)/PI())))*(VLOOKUP(A22,Information!$A$34:$I$44,9)-VLOOKUP(A22,Information!$A$34:$I$44,7)))/(180-135))+VLOOKUP(A22,Information!$A$34:$I$44,9)),"ERROR")))))/12</f>
        <v>#DIV/0!</v>
      </c>
      <c r="BB22" s="53" t="e">
        <f aca="false"/>
        <v>#N/A</v>
      </c>
      <c r="BC22" s="53" t="n">
        <f aca="false">J22</f>
        <v>0</v>
      </c>
      <c r="BD22" s="53" t="n">
        <f aca="false">((5.25^2+1^2)^0.5/5.25)*H22+I22+I22-(IF((180*ATAN(5.25/1)/PI())&lt;=45,(-(((45-(180*ATAN(5.25/1)/PI()))*(VLOOKUP(A22,Information!$A$34:$I$44,3)-0))/(45-0)))+VLOOKUP(A22,Information!$A$34:$I$44,3),IF((180*ATAN(5.25/1)/PI())&lt;=90,(-(((90-(180*ATAN(5.25/1)/PI()))*(VLOOKUP(A22,Information!$A$34:$I$44,5)-VLOOKUP(A22,Information!$A$34:$I$44,3)))/(90-45)))+VLOOKUP(A22,Information!$A$34:$I$44,5),IF((180*ATAN(5.25/1)/PI())&lt;=135,(-(((135-(180*ATAN(5.25/1)/PI()))*(VLOOKUP(A22,Information!$A$34:$I$44,7)-VLOOKUP(A22,Information!$A$34:$I$44,5)))/(135-90))+VLOOKUP(A22,Information!$A$34:$I$44,7)),IF((180*ATAN(5.25/1)/PI())&lt;=180,(-(((180-(180*ATAN(5.25/1)/PI()))*(VLOOKUP(A22,Information!$A$34:$I$44,9)-VLOOKUP(A22,Information!$A$34:$I$44,7)))/(180-135))+VLOOKUP(A22,Information!$A$34:$I$44,9)),"ERROR")))))/12-(IF((180-(180*ATAN(5.25/1)/PI()))&lt;=45,(-(((45-(180-(180*ATAN(5.25/1)/PI())))*(VLOOKUP(A22,Information!$A$34:$I$44,3)-0))/(45-0)))+VLOOKUP(A22,Information!$A$34:$I$44,3),IF((180-(180*ATAN(5.25/1)/PI()))&lt;=90,(-(((90-(180-(180*ATAN(5.25/1)/PI())))*(VLOOKUP(A22,Information!$A$34:$I$44,5)-VLOOKUP(A22,Information!$A$34:$I$44,3)))/(90-45)))+VLOOKUP(A22,Information!$A$34:$I$44,5),IF((180-(180*ATAN(5.25/1)/PI()))&lt;=135,(-(((135-(180-(180*ATAN(5.25/1)/PI())))*(VLOOKUP(A22,Information!$A$34:$I$44,7)-VLOOKUP(A22,Information!$A$34:$I$44,5)))/(135-90))+VLOOKUP(A22,Information!$A$34:$I$44,7)),IF((180-(180*ATAN(5.25/1)/PI()))&lt;=180,(-(((180-(180-(180*ATAN(5.25/1)/PI())))*(VLOOKUP(A22,Information!$A$34:$I$44,9)-VLOOKUP(A22,Information!$A$34:$I$44,7)))/(180-135))+VLOOKUP(A22,Information!$A$34:$I$44,9)),"ERROR")))))/12</f>
        <v>-0.230029078023032</v>
      </c>
      <c r="BE22" s="53" t="n">
        <f aca="false">H22+I22+K22+((5.25^2+1^2)^0.5/5.25)*J22-(VLOOKUP(A22,Information!$A$34:$I$44,5)/12)-(IF((180*ATAN(5.25/1)/PI())&lt;=45,(-(((45-(180*ATAN(5.25/1)/PI()))*(VLOOKUP(A22,Information!$A$34:$I$44,3)-0))/(45-0)))+VLOOKUP(A22,Information!$A$34:$I$44,3),IF((180*ATAN(5.25/1)/PI())&lt;=90,(-(((90-(180*ATAN(5.25/1)/PI()))*(VLOOKUP(A22,Information!$A$34:$I$44,5)-VLOOKUP(A22,Information!$A$34:$I$44,3)))/(90-45)))+VLOOKUP(A22,Information!$A$34:$I$44,5),IF((180*ATAN(5.25/1)/PI())&lt;=135,(-(((135-(180*ATAN(5.25/1)/PI()))*(VLOOKUP(A22,Information!$A$34:$I$44,7)-VLOOKUP(A22,Information!$A$34:$I$44,5)))/(135-90))+VLOOKUP(A22,Information!$A$34:$I$44,7)),IF((180*ATAN(5.25/1)/PI())&lt;=180,(-(((180-(180*ATAN(5.25/1)/PI()))*(VLOOKUP(A22,Information!$A$34:$I$44,9)-VLOOKUP(A22,Information!$A$34:$I$44,7)))/(180-135))+VLOOKUP(A22,Information!$A$34:$I$44,9)),"ERROR")))))/12-(IF((180-(180*ATAN(5.25/1)/PI()))&lt;=45,(-(((45-(180-(180*ATAN(5.25/1)/PI())))*(VLOOKUP(A22,Information!$A$34:$I$44,3)-0))/(45-0)))+VLOOKUP(A22,Information!$A$34:$I$44,3),IF((180-(180*ATAN(5.25/1)/PI()))&lt;=90,(-(((90-(180-(180*ATAN(5.25/1)/PI())))*(VLOOKUP(A22,Information!$A$34:$I$44,5)-VLOOKUP(A22,Information!$A$34:$I$44,3)))/(90-45)))+VLOOKUP(A22,Information!$A$34:$I$44,5),IF((180-(180*ATAN(5.25/1)/PI()))&lt;=135,(-(((135-(180-(180*ATAN(5.25/1)/PI())))*(VLOOKUP(A22,Information!$A$34:$I$44,7)-VLOOKUP(A22,Information!$A$34:$I$44,5)))/(135-90))+VLOOKUP(A22,Information!$A$34:$I$44,7)),IF((180-(180*ATAN(5.25/1)/PI()))&lt;=180,(-(((180-(180-(180*ATAN(5.25/1)/PI())))*(VLOOKUP(A22,Information!$A$34:$I$44,9)-VLOOKUP(A22,Information!$A$34:$I$44,7)))/(180-135))+VLOOKUP(A22,Information!$A$34:$I$44,9)),"ERROR")))))/12</f>
        <v>-0.355029078023032</v>
      </c>
      <c r="BF22" s="53" t="n">
        <f aca="false">H22+J22+I22+K22+H22-4*(VLOOKUP(A22,Information!$A$34:$I$44,5)/12)</f>
        <v>-0.5</v>
      </c>
      <c r="BG22" s="53" t="e">
        <f aca="false">H22-I22+(I22^2+J22^2)^0.5+2*(VLOOKUP(A22,Information!$A$19:$L$29,7)/12)-(IF((180*ATAN(J22/I22)/PI())&lt;=45,(-(((45-(180*ATAN(J22/I22)/PI()))*(VLOOKUP(A22,Information!$A$34:$I$44,3)-0))/(45-0)))+VLOOKUP(A22,Information!$A$34:$I$44,3),IF((180*ATAN(J22/I22)/PI())&lt;=90,(-(((90-(180*ATAN(J22/I22)/PI()))*(VLOOKUP(A22,Information!$A$34:$I$44,5)-VLOOKUP(A22,Information!$A$34:$I$44,3)))/(90-45)))+VLOOKUP(A22,Information!$A$34:$I$44,5),IF((180*ATAN(J22/I22)/PI())&lt;=135,(-(((135-(180*ATAN(J22/I22)/PI()))*(VLOOKUP(A22,Information!$A$34:$I$44,7)-VLOOKUP(A22,Information!$A$34:$I$44,5)))/(135-90))+VLOOKUP(A22,Information!$A$34:$I$44,7)),IF((180*ATAN(J22/I22)/PI())&lt;=180,(-(((180-(180*ATAN(J22/I22)/PI()))*(VLOOKUP(A22,Information!$A$34:$I$44,9)-VLOOKUP(A22,Information!$A$34:$I$44,7)))/(180-135))+VLOOKUP(A22,Information!$A$34:$I$44,9)),"ERROR")))))/12</f>
        <v>#DIV/0!</v>
      </c>
      <c r="BH22" s="53" t="e">
        <f aca="false">H22+I22+(K22^2+K22^2)^0.5+J22+(K22^2+K22^2)^0.5+I22+H22-2*(VLOOKUP(A22,Information!$A$34:$I$44,5)/12)-4*(IF((180*ATAN(K22/K22)/PI())&lt;=45,(-(((45-(180*ATAN(K22/K22)/PI()))*(VLOOKUP(A22,Information!$A$34:$I$44,3)-0))/(45-0)))+VLOOKUP(A22,Information!$A$34:$I$44,3),IF((180*ATAN(K22/K22)/PI())&lt;=90,(-(((90-(180*ATAN(K22/K22)/PI()))*(VLOOKUP(A22,Information!$A$34:$I$44,5)-VLOOKUP(A22,Information!$A$34:$I$44,3)))/(90-45)))+VLOOKUP(A22,Information!$A$34:$I$44,5),IF((180*ATAN(K22/K22)/PI())&lt;=135,(-(((135-(180*ATAN(K22/K22)/PI()))*(VLOOKUP(A22,Information!$A$34:$I$44,7)-VLOOKUP(A22,Information!$A$34:$I$44,5)))/(135-90))+VLOOKUP(A22,Information!$A$34:$I$44,7)),IF((180*ATAN(K22/K22)/PI())&lt;=180,(-(((180-(180*ATAN(K22/K22)/PI()))*(VLOOKUP(A22,Information!$A$34:$I$44,9)-VLOOKUP(A22,Information!$A$34:$I$44,7)))/(180-135))+VLOOKUP(A22,Information!$A$34:$I$44,9)),"ERROR")))))/12</f>
        <v>#DIV/0!</v>
      </c>
      <c r="BI22" s="53" t="n">
        <f aca="false">H22+I22+H22+I22+2*(VLOOKUP(A22,Information!$A$19:$L$29,7)/12)-3*(VLOOKUP(A22,Information!$A$34:$I$44,5)/12)</f>
        <v>1.04166666666667</v>
      </c>
      <c r="BJ22" s="53" t="n">
        <f aca="false">PI()*M22+2*(((H22-4*M22)/2)^2+I22^2)^0.5+2*J22-2*(VLOOKUP(A22,Information!$A$34:$I$44,5)/12)</f>
        <v>-0.25</v>
      </c>
      <c r="BK22" s="36" t="n">
        <f aca="false">1+BK21</f>
        <v>18</v>
      </c>
      <c r="BM22" s="54"/>
      <c r="BN22" s="54"/>
      <c r="BO22" s="40"/>
    </row>
    <row r="23" customFormat="false" ht="13.2" hidden="false" customHeight="false" outlineLevel="0" collapsed="false">
      <c r="A23" s="66" t="n">
        <v>5</v>
      </c>
      <c r="B23" s="67" t="s">
        <v>60</v>
      </c>
      <c r="C23" s="61" t="n">
        <v>2</v>
      </c>
      <c r="D23" s="61"/>
      <c r="E23" s="60" t="n">
        <f aca="false">SUM(C23:D23)</f>
        <v>2</v>
      </c>
      <c r="F23" s="62" t="s">
        <v>43</v>
      </c>
      <c r="G23" s="63" t="n">
        <f aca="false">6+6/12</f>
        <v>6.5</v>
      </c>
      <c r="H23" s="63"/>
      <c r="I23" s="63"/>
      <c r="J23" s="63"/>
      <c r="K23" s="63"/>
      <c r="L23" s="64"/>
      <c r="M23" s="64"/>
      <c r="N23" s="63"/>
      <c r="O23" s="36" t="n">
        <f aca="false">IF(A23="","",VLOOKUP(A23,Information!$A$3:$D$13,2))</f>
        <v>0.31</v>
      </c>
      <c r="P23" s="36" t="n">
        <f aca="false">IF(A23="","",VLOOKUP(A23,Information!$A$3:$D$13,3))</f>
        <v>1.043</v>
      </c>
      <c r="Q23" s="36" t="n">
        <f aca="false">IF(A23="","",VLOOKUP(A23,Information!$A$3:$D$13,4))</f>
        <v>0.625</v>
      </c>
      <c r="R23" s="50" t="n">
        <f aca="false">(TRUNC(HLOOKUP(F23,$AC$5:$BJ$125,BK23),0)+ROUND((HLOOKUP(F23,$AC$5:$BJ$125,BK23)-TRUNC(HLOOKUP(F23,$AC$5:$BJ$125,BK23),0))*12,0)/12)</f>
        <v>6.5</v>
      </c>
      <c r="S23" s="51" t="str">
        <f aca="false">IF(A23="","",IF(R23&gt;=1,INT(R23)&amp;"' - ","")&amp;TEXT(MOD(R23,1)*12,"0"&amp;IF(ABS(MOD(R23,1)*12-ROUND(MOD(R23,1)*12,0))&gt;1/16," 0/"&amp;CHOOSE(ROUND(MOD(MOD(R23,1)*12,1)*8,0),8,4,8,2,8,4,8),""))&amp;"""")</f>
        <v>6' - 6"</v>
      </c>
      <c r="T23" s="52" t="n">
        <f aca="false">IF(A23="","",IF(F23=27,(P23*PI()*J23*(1/(H23*12))*((H23*12/2)^2+(I23*12-Q23)^2)^0.5+(3*P23*PI()*(I23*12-Q23)*(1/12)))*E23,P23*E23*R23))</f>
        <v>13.559</v>
      </c>
      <c r="U23" s="51" t="str">
        <f aca="false">IF(G23="","",IF(G23&gt;=1,INT(G23)&amp;"' - ","")&amp;TEXT(MOD(G23,1)*12,"0"&amp;IF(ABS(MOD(G23,1)*12-ROUND(MOD(G23,1)*12,0))&gt;1/16," 0/"&amp;CHOOSE(ROUND(MOD(MOD(G23,1)*12,1)*8,0),8,4,8,2,8,4,8),""))&amp;"""")</f>
        <v>6' - 6"</v>
      </c>
      <c r="V23" s="51" t="str">
        <f aca="false">IF(H23="","",IF(H23&gt;=1,INT(H23)&amp;"' - ","")&amp;TEXT(MOD(H23,1)*12,"0"&amp;IF(ABS(MOD(H23,1)*12-ROUND(MOD(H23,1)*12,0))&gt;1/16," 0/"&amp;CHOOSE(ROUND(MOD(MOD(H23,1)*12,1)*8,0),8,4,8,2,8,4,8),""))&amp;"""")</f>
        <v/>
      </c>
      <c r="W23" s="51" t="str">
        <f aca="false">IF(I23="","",IF(I23&gt;=1,INT(I23)&amp;"' - ","")&amp;TEXT(MOD(I23,1)*12,"0"&amp;IF(ABS(MOD(I23,1)*12-ROUND(MOD(I23,1)*12,0))&gt;1/16," 0/"&amp;CHOOSE(ROUND(MOD(MOD(I23,1)*12,1)*8,0),8,4,8,2,8,4,8),""))&amp;"""")</f>
        <v/>
      </c>
      <c r="X23" s="51" t="str">
        <f aca="false">IF(J23="","",IF(J23&gt;=1,INT(J23)&amp;"' - ","")&amp;TEXT(MOD(J23,1)*12,"0"&amp;IF(ABS(MOD(J23,1)*12-ROUND(MOD(J23,1)*12,0))&gt;1/16," 0/"&amp;CHOOSE(ROUND(MOD(MOD(J23,1)*12,1)*8,0),8,4,8,2,8,4,8),""))&amp;"""")</f>
        <v/>
      </c>
      <c r="Y23" s="51" t="str">
        <f aca="false">IF(K23="","",IF(K23&gt;=1,INT(K23)&amp;"' - ","")&amp;TEXT(MOD(K23,1)*12,"0"&amp;IF(ABS(MOD(K23,1)*12-ROUND(MOD(K23,1)*12,0))&gt;1/16," 0/"&amp;CHOOSE(ROUND(MOD(MOD(K23,1)*12,1)*8,0),8,4,8,2,8,4,8),""))&amp;"""")</f>
        <v/>
      </c>
      <c r="Z23" s="51" t="str">
        <f aca="false">IF(L23="","",IF(L23&gt;=1,INT(L23)&amp;"' - ","")&amp;TEXT(MOD(L23,1)*12,"0"&amp;IF(ABS(MOD(L23,1)*12-ROUND(MOD(L23,1)*12,0))&gt;1/16," 0/"&amp;CHOOSE(ROUND(MOD(MOD(L23,1)*12,1)*8,0),8,4,8,2,8,4,8),""))&amp;"""")</f>
        <v/>
      </c>
      <c r="AA23" s="51" t="str">
        <f aca="false">IF(M23="","",IF(M23&gt;=1,INT(M23)&amp;"' - ","")&amp;TEXT(MOD(M23,1)*12,"0"&amp;IF(ABS(MOD(M23,1)*12-ROUND(MOD(M23,1)*12,0))&gt;1/16," 0/"&amp;CHOOSE(ROUND(MOD(MOD(M23,1)*12,1)*8,0),8,4,8,2,8,4,8),""))&amp;"""")</f>
        <v/>
      </c>
      <c r="AB23" s="51" t="str">
        <f aca="false">IF(N23="","",IF(N23&gt;=1,INT(N23)&amp;"' - ","")&amp;TEXT(MOD(N23,1)*12,"0"&amp;IF(ABS(MOD(N23,1)*12-ROUND(MOD(N23,1)*12,0))&gt;1/16," 0/"&amp;CHOOSE(ROUND(MOD(MOD(N23,1)*12,1)*8,0),8,4,8,2,8,4,8),""))&amp;"""")</f>
        <v/>
      </c>
      <c r="AC23" s="53" t="n">
        <f aca="false">G23</f>
        <v>6.5</v>
      </c>
      <c r="AD23" s="53" t="n">
        <f aca="false">H23+I23-(VLOOKUP(A23,Information!$A$34:$I$44,5)/12)</f>
        <v>-0.125</v>
      </c>
      <c r="AE23" s="53" t="n">
        <f aca="false">H23+I23+J23-2*(VLOOKUP(A23,Information!$A$34:$I$44,5)/12)</f>
        <v>-0.25</v>
      </c>
      <c r="AF23" s="53" t="n">
        <f aca="false">2*H23+2*I23-3*(VLOOKUP(A23,Information!$A$34:$I$44,5)/12)+2*(VLOOKUP(A23,Information!$A$19:$L$29,11)/12)</f>
        <v>0.541666666666667</v>
      </c>
      <c r="AG23" s="53" t="n">
        <f aca="false">H23+2*I23-2*(VLOOKUP(A23,Information!$A$34:$I$44,5)/12)+2*(VLOOKUP(A23,Information!$A$19:$L$29,11)/12)</f>
        <v>0.666666666666667</v>
      </c>
      <c r="AH23" s="53" t="n">
        <f aca="false">H23+2*I23+2*J23-4*(VLOOKUP(A23,Information!$A$34:$I$44,5)/12)</f>
        <v>-0.5</v>
      </c>
      <c r="AI23" s="53" t="n">
        <f aca="false">H23+2*I23+2*J23-4*(VLOOKUP(A23,Information!$A$34:$I$44,5)/12)</f>
        <v>-0.5</v>
      </c>
      <c r="AJ23" s="53" t="n">
        <f aca="false">H23+I23+J23+K23-3*(VLOOKUP(A23,Information!$A$34:$I$44,5)/12)</f>
        <v>-0.375</v>
      </c>
      <c r="AK23" s="53" t="n">
        <f aca="false">H23+I23+J23-2*(VLOOKUP(A23,Information!$A$34:$I$44,5)/12)</f>
        <v>-0.25</v>
      </c>
      <c r="AL23" s="53" t="e">
        <f aca="false">(H23^2+I23^2)^0.5+J23+K23-(VLOOKUP(A23,Information!$A$34:$I$44,5)/12)-(IF((90+(180*ATAN(H23/I23)/PI()))&lt;=45,(-(((45-(90+(180*ATAN(H23/I23)/PI())))*(VLOOKUP(A23,Information!$A$34:$I$44,3)-0))/(45-0)))+VLOOKUP(A23,Information!$A$34:$I$44,3),IF((90+(180*ATAN(H23/I23)/PI()))&lt;=90,(-(((90-(90+(180*ATAN(H23/I23)/PI())))*(VLOOKUP(A23,Information!$A$34:$I$44,5)-VLOOKUP(A23,Information!$A$34:$I$44,3)))/(90-45)))+VLOOKUP(A23,Information!$A$34:$I$44,5),IF((90+(180*ATAN(H23/I23)/PI()))&lt;=135,(-(((135-(90+(180*ATAN(H23/I23)/PI())))*(VLOOKUP(A23,Information!$A$34:$I$44,7)-VLOOKUP(A23,Information!$A$34:$I$44,5)))/(135-90))+VLOOKUP(A23,Information!$A$34:$I$44,7)),IF((90+(180*ATAN(H23/I23)/PI()))&lt;=180,(-(((180-(90+(180*ATAN(H23/I23)/PI())))*(VLOOKUP(A23,Information!$A$34:$I$44,9)-VLOOKUP(A23,Information!$A$34:$I$44,7)))/(180-135))+VLOOKUP(A23,Information!$A$34:$I$44,9)),"ERROR")))))/12</f>
        <v>#DIV/0!</v>
      </c>
      <c r="AM23" s="53" t="e">
        <f aca="false">(H23^2+I23^2)^0.5+J23+K23-(VLOOKUP(A23,Information!$A$34:$I$44,5)/12)-(IF((180*ATAN(I23/H23)/PI())&lt;=45,(-(((45-(180*ATAN(I23/H23)/PI()))*(VLOOKUP(A23,Information!$A$34:$I$44,3)-0))/(45-0)))+VLOOKUP(A23,Information!$A$34:$I$44,3),IF((180*ATAN(I23/H23)/PI())&lt;=90,(-(((90-(180*ATAN(I23/H23)/PI()))*(VLOOKUP(A23,Information!$A$34:$I$44,5)-VLOOKUP(A23,Information!$A$34:$I$44,3)))/(90-45)))+VLOOKUP(A23,Information!$A$34:$I$44,5),IF((180*ATAN(I23/H23)/PI())&lt;=135,(-(((135-(180*ATAN(I23/H23)/PI()))*(VLOOKUP(A23,Information!$A$34:$I$44,7)-VLOOKUP(A23,Information!$A$34:$I$44,5)))/(135-90))+VLOOKUP(A23,Information!$A$34:$I$44,7)),IF((180*ATAN(I23/H23)/PI())&lt;=180,(-(((180-(180*ATAN(I23/H23)/PI()))*(VLOOKUP(A23,Information!$A$34:$I$44,9)-VLOOKUP(A23,Information!$A$34:$I$44,7)))/(180-135))+VLOOKUP(A23,Information!$A$34:$I$44,9)),"ERROR")))))/12</f>
        <v>#DIV/0!</v>
      </c>
      <c r="AN23" s="53" t="e">
        <f aca="false">(H23^2+I23^2)^0.5+J23-(IF((90+(180*ATAN(H23/I23)/PI()))&lt;=45,(-(((45-(90+(180*ATAN(H23/I23)/PI())))*(VLOOKUP(A23,Information!$A$34:$I$44,3)-0))/(45-0)))+VLOOKUP(A23,Information!$A$34:$I$44,3),IF((90+(180*ATAN(H23/I23)/PI()))&lt;=90,(-(((90-(90+(180*ATAN(H23/I23)/PI())))*(VLOOKUP(A23,Information!$A$34:$I$44,5)-VLOOKUP(A23,Information!$A$34:$I$44,3)))/(90-45)))+VLOOKUP(A23,Information!$A$34:$I$44,5),IF((90+(180*ATAN(H23/I23)/PI()))&lt;=135,(-(((135-(90+(180*ATAN(H23/I23)/PI())))*(VLOOKUP(A23,Information!$A$34:$I$44,7)-VLOOKUP(A23,Information!$A$34:$I$44,5)))/(135-90))+VLOOKUP(A23,Information!$A$34:$I$44,7)),IF((90+(180*ATAN(H23/I23)/PI()))&lt;=180,(-(((180-(90+(180*ATAN(H23/I23)/PI())))*(VLOOKUP(A23,Information!$A$34:$I$44,9)-VLOOKUP(A23,Information!$A$34:$I$44,7)))/(180-135))+VLOOKUP(A23,Information!$A$34:$I$44,9)),"ERROR")))))/12</f>
        <v>#DIV/0!</v>
      </c>
      <c r="AO23" s="53" t="e">
        <f aca="false">(H23^2+I23^2)^0.5+J23+K23+L23-2*(VLOOKUP(A23,Information!$A$34:$I$44,5)/12)-(IF((180*ATAN(H23/I23)/PI())&lt;=45,(-(((45-(180*ATAN(H23/I23)/PI()))*(VLOOKUP(A23,Information!$A$34:$I$44,3)-0))/(45-0)))+VLOOKUP(A23,Information!$A$34:$I$44,3),IF((180*ATAN(H23/I23)/PI())&lt;=90,(-(((90-(180*ATAN(H23/I23)/PI()))*(VLOOKUP(A23,Information!$A$34:$I$44,5)-VLOOKUP(A23,Information!$A$34:$I$44,3)))/(90-45)))+VLOOKUP(A23,Information!$A$34:$I$44,5),IF((180*ATAN(H23/I23)/PI())&lt;=135,(-(((135-(180*ATAN(H23/I23)/PI()))*(VLOOKUP(A23,Information!$A$34:$I$44,7)-VLOOKUP(A23,Information!$A$34:$I$44,5)))/(135-90))+VLOOKUP(A23,Information!$A$34:$I$44,7)),IF((180*ATAN(H23/I23)/PI())&lt;=180,(-(((180-(180*ATAN(H23/I23)/PI()))*(VLOOKUP(A23,Information!$A$34:$I$44,9)-VLOOKUP(A23,Information!$A$34:$I$44,7)))/(180-135))+VLOOKUP(A23,Information!$A$34:$I$44,9)),"ERROR")))))/12</f>
        <v>#DIV/0!</v>
      </c>
      <c r="AP23" s="53" t="e">
        <f aca="false">H23+(I23^2+J23^2)^0.5+K23-(IF((180*ATAN(I23/J23)/PI())&lt;=45,(-(((45-(180*ATAN(I23/J23)/PI()))*(VLOOKUP(A23,Information!$A$34:$I$44,3)-0))/(45-0)))+VLOOKUP(A23,Information!$A$34:$I$44,3),IF((180*ATAN(I23/J23)/PI())&lt;=90,(-(((90-(180*ATAN(I23/J23)/PI()))*(VLOOKUP(A23,Information!$A$34:$I$44,5)-VLOOKUP(A23,Information!$A$34:$I$44,3)))/(90-45)))+VLOOKUP(A23,Information!$A$34:$I$44,5),IF((180*ATAN(I23/J23)/PI())&lt;=135,(-(((135-(180*ATAN(I23/J23)/PI()))*(VLOOKUP(A23,Information!$A$34:$I$44,7)-VLOOKUP(A23,Information!$A$34:$I$44,5)))/(135-90))+VLOOKUP(A23,Information!$A$34:$I$44,7)),IF((180*ATAN(I23/J23)/PI())&lt;=180,(-(((180-(180*ATAN(I23/J23)/PI()))*(VLOOKUP(A23,Information!$A$34:$I$44,9)-VLOOKUP(A23,Information!$A$34:$I$44,7)))/(180-135))+VLOOKUP(A23,Information!$A$34:$I$44,9)),"ERROR")))))/12-(IF((180*ATAN(J23/I23)/PI())&lt;=45,(-(((45-(180*ATAN(J23/I23)/PI()))*(VLOOKUP(A23,Information!$A$34:$I$44,3)-0))/(45-0)))+VLOOKUP(A23,Information!$A$34:$I$44,3),IF((180*ATAN(J23/I23)/PI())&lt;=90,(-(((90-(180*ATAN(J23/I23)/PI()))*(VLOOKUP(A23,Information!$A$34:$I$44,5)-VLOOKUP(A23,Information!$A$34:$I$44,3)))/(90-45)))+VLOOKUP(A23,Information!$A$34:$I$44,5),IF((180*ATAN(J23/I23)/PI())&lt;=135,(-(((135-(180*ATAN(J23/I23)/PI()))*(VLOOKUP(A23,Information!$A$34:$I$44,7)-VLOOKUP(A23,Information!$A$34:$I$44,5)))/(135-90))+VLOOKUP(A23,Information!$A$34:$I$44,7)),IF((180*ATAN(J23/I23)/PI())&lt;=180,(-(((180-(180*ATAN(J23/I23)/PI()))*(VLOOKUP(A23,Information!$A$34:$I$44,9)-VLOOKUP(A23,Information!$A$34:$I$44,7)))/(180-135))+VLOOKUP(A23,Information!$A$34:$I$44,9)),"ERROR")))))/12</f>
        <v>#DIV/0!</v>
      </c>
      <c r="AQ23" s="53" t="e">
        <f aca="false">H23+I23+(J23^2+K23^2)^0.5+L23-(VLOOKUP(A23,Information!$A$34:$I$44,5)/12)-(IF((180*ATAN(J23/K23)/PI())&lt;=45,(-(((45-(180*ATAN(J23/K23)/PI()))*(VLOOKUP(A23,Information!$A$34:$I$44,3)-0))/(45-0)))+VLOOKUP(A23,Information!$A$34:$I$44,3),IF((180*ATAN(J23/K23)/PI())&lt;=90,(-(((90-(180*ATAN(J23/K23)/PI()))*(VLOOKUP(A23,Information!$A$34:$I$44,5)-VLOOKUP(A23,Information!$A$34:$I$44,3)))/(90-45)))+VLOOKUP(A23,Information!$A$34:$I$44,5),IF((180*ATAN(J23/K23)/PI())&lt;=135,(-(((135-(180*ATAN(J23/K23)/PI()))*(VLOOKUP(A23,Information!$A$34:$I$44,7)-VLOOKUP(A23,Information!$A$34:$I$44,5)))/(135-90))+VLOOKUP(A23,Information!$A$34:$I$44,7)),IF((180*ATAN(J23/K23)/PI())&lt;=180,(-(((180-(180*ATAN(J23/K23)/PI()))*(VLOOKUP(A23,Information!$A$34:$I$44,9)-VLOOKUP(A23,Information!$A$34:$I$44,7)))/(180-135))+VLOOKUP(A23,Information!$A$34:$I$44,9)),"ERROR")))))/12-(IF((180*ATAN(K23/J23)/PI())&lt;=45,(-(((45-(180*ATAN(K23/J23)/PI()))*(VLOOKUP(A23,Information!$A$34:$I$44,3)-0))/(45-0)))+VLOOKUP(A23,Information!$A$34:$I$44,3),IF((180*ATAN(K23/J23)/PI())&lt;=90,(-(((90-(180*ATAN(K23/J23)/PI()))*(VLOOKUP(A23,Information!$A$34:$I$44,5)-VLOOKUP(A23,Information!$A$34:$I$44,3)))/(90-45)))+VLOOKUP(A23,Information!$A$34:$I$44,5),IF((180*ATAN(K23/J23)/PI())&lt;=135,(-(((135-(180*ATAN(K23/J23)/PI()))*(VLOOKUP(A23,Information!$A$34:$I$44,7)-VLOOKUP(A23,Information!$A$34:$I$44,5)))/(135-90))+VLOOKUP(A23,Information!$A$34:$I$44,7)),IF((180*ATAN(K23/J23)/PI())&lt;=180,(-(((180-(180*ATAN(K23/J23)/PI()))*(VLOOKUP(A23,Information!$A$34:$I$44,9)-VLOOKUP(A23,Information!$A$34:$I$44,7)))/(180-135))+VLOOKUP(A23,Information!$A$34:$I$44,9)),"ERROR")))))/12</f>
        <v>#DIV/0!</v>
      </c>
      <c r="AR23" s="53" t="e">
        <f aca="false">H23+I23+(J23^2+K23^2)^0.5+L23+(J23^2+K23^2)^0.5+I23+H23-(VLOOKUP(A23,Information!$A$34:$I$44,5)/12)-(VLOOKUP(A23,Information!$A$34:$I$44,5)/12)-(IF((180*ATAN(J23/K23)/PI())&lt;=45,(-(((45-(180*ATAN(J23/K23)/PI()))*(VLOOKUP(A23,Information!$A$34:$I$44,3)-0))/(45-0)))+VLOOKUP(A23,Information!$A$34:$I$44,3),IF((180*ATAN(J23/K23)/PI())&lt;=90,(-(((90-(180*ATAN(J23/K23)/PI()))*(VLOOKUP(A23,Information!$A$34:$I$44,5)-VLOOKUP(A23,Information!$A$34:$I$44,3)))/(90-45)))+VLOOKUP(A23,Information!$A$34:$I$44,5),IF((180*ATAN(J23/K23)/PI())&lt;=135,(-(((135-(180*ATAN(J23/K23)/PI()))*(VLOOKUP(A23,Information!$A$34:$I$44,7)-VLOOKUP(A23,Information!$A$34:$I$44,5)))/(135-90))+VLOOKUP(A23,Information!$A$34:$I$44,7)),IF((180*ATAN(J23/K23)/PI())&lt;=180,(-(((180-(180*ATAN(J23/K23)/PI()))*(VLOOKUP(A23,Information!$A$34:$I$44,9)-VLOOKUP(A23,Information!$A$34:$I$44,7)))/(180-135))+VLOOKUP(A23,Information!$A$34:$I$44,9)),"ERROR")))))/6-(IF((180*ATAN(K23/J23)/PI())&lt;=45,(-(((45-(180*ATAN(K23/J23)/PI()))*(VLOOKUP(A23,Information!$A$34:$I$44,3)-0))/(45-0)))+VLOOKUP(A23,Information!$A$34:$I$44,3),IF((180*ATAN(K23/J23)/PI())&lt;=90,(-(((90-(180*ATAN(K23/J23)/PI()))*(VLOOKUP(A23,Information!$A$34:$I$44,5)-VLOOKUP(A23,Information!$A$34:$I$44,3)))/(90-45)))+VLOOKUP(A23,Information!$A$34:$I$44,5),IF((180*ATAN(K23/J23)/PI())&lt;=135,(-(((135-(180*ATAN(K23/J23)/PI()))*(VLOOKUP(A23,Information!$A$34:$I$44,7)-VLOOKUP(A23,Information!$A$34:$I$44,5)))/(135-90))+VLOOKUP(A23,Information!$A$34:$I$44,7)),IF((180*ATAN(K23/J23)/PI())&lt;=180,(-(((180-(180*ATAN(K23/J23)/PI()))*(VLOOKUP(A23,Information!$A$34:$I$44,9)-VLOOKUP(A23,Information!$A$34:$I$44,7)))/(180-135))+VLOOKUP(A23,Information!$A$34:$I$44,9)),"ERROR")))))/6</f>
        <v>#DIV/0!</v>
      </c>
      <c r="AS23" s="53" t="n">
        <f aca="false">H23+(VLOOKUP(A23,Information!$A$19:$L$29,3)/12)</f>
        <v>0.583333333333333</v>
      </c>
      <c r="AT23" s="53" t="n">
        <f aca="false">H23+2*(VLOOKUP(A23,Information!$A$19:$I$29,3)/12)</f>
        <v>1.16666666666667</v>
      </c>
      <c r="AU23" s="53" t="e">
        <f aca="false">H23+(I23^2+J23^2)^0.5+(VLOOKUP(A23,Information!$A$19:$L$29,3)/12)-(IF((180*ATAN(J23/I23)/PI())&lt;=45,(-(((45-(180*ATAN(J23/I23)/PI()))*(VLOOKUP(A23,Information!$A$34:$I$44,3)-0))/(45-0)))+VLOOKUP(A23,Information!$A$34:$I$44,3),IF((180*ATAN(J23/I23)/PI())&lt;=90,(-(((90-(180*ATAN(J23/I23)/PI()))*(VLOOKUP(A23,Information!$A$34:$I$44,5)-VLOOKUP(A23,Information!$A$34:$I$44,3)))/(90-45)))+VLOOKUP(A23,Information!$A$34:$I$44,5),IF((180*ATAN(J23/I23)/PI())&lt;=135,(-(((135-(180*ATAN(J23/I23)/PI()))*(VLOOKUP(A23,Information!$A$34:$I$44,7)-VLOOKUP(A23,Information!$A$34:$I$44,5)))/(135-90))+VLOOKUP(A23,Information!$A$34:$I$44,7)),IF((180*ATAN(J23/I23)/PI())&lt;=180,(-(((180-(180*ATAN(J23/I23)/PI()))*(VLOOKUP(A23,Information!$A$34:$I$44,9)-VLOOKUP(A23,Information!$A$34:$I$44,7)))/(180-135))+VLOOKUP(A23,Information!$A$34:$I$44,9)),"ERROR")))))/12</f>
        <v>#DIV/0!</v>
      </c>
      <c r="AV23" s="53" t="e">
        <f aca="false">H23+(I23^2+J23^2)^0.5-(IF((180*ATAN(J23/I23)/PI())&lt;=45,(-(((45-(180*ATAN(J23/I23)/PI()))*(VLOOKUP(A23,Information!$A$34:$I$44,3)-0))/(45-0)))+VLOOKUP(A23,Information!$A$34:$I$44,3),IF((180*ATAN(J23/I23)/PI())&lt;=90,(-(((90-(180*ATAN(J23/I23)/PI()))*(VLOOKUP(A23,Information!$A$34:$I$44,5)-VLOOKUP(A23,Information!$A$34:$I$44,3)))/(90-45)))+VLOOKUP(A23,Information!$A$34:$I$44,5),IF((180*ATAN(J23/I23)/PI())&lt;=135,(-(((135-(180*ATAN(J23/I23)/PI()))*(VLOOKUP(A23,Information!$A$34:$I$44,7)-VLOOKUP(A23,Information!$A$34:$I$44,5)))/(135-90))+VLOOKUP(A23,Information!$A$34:$I$44,7)),IF((180*ATAN(J23/I23)/PI())&lt;=180,(-(((180-(180*ATAN(J23/I23)/PI()))*(VLOOKUP(A23,Information!$A$34:$I$44,9)-VLOOKUP(A23,Information!$A$34:$I$44,7)))/(180-135))+VLOOKUP(A23,Information!$A$34:$I$44,9)),"ERROR")))))/12</f>
        <v>#DIV/0!</v>
      </c>
      <c r="AW23" s="53" t="e">
        <f aca="false">(H23^2+I23^2)^0.5+J23+(K23^2+L23^2)^0.5-(IF((180*ATAN(H23/I23)/PI())&lt;=45,(-(((45-(180*ATAN(H23/I23)/PI()))*(VLOOKUP(A23,Information!$A$34:$I$44,3)-0))/(45-0)))+VLOOKUP(A23,Information!$A$34:$I$44,3),IF((180*ATAN(H23/I23)/PI())&lt;=90,(-(((90-(180*ATAN(H23/I23)/PI()))*(VLOOKUP(A23,Information!$A$34:$I$44,5)-VLOOKUP(A23,Information!$A$34:$I$44,3)))/(90-45)))+VLOOKUP(A23,Information!$A$34:$I$44,5),IF((180*ATAN(H23/I23)/PI())&lt;=135,(-(((135-(180*ATAN(H23/I23)/PI()))*(VLOOKUP(A23,Information!$A$34:$I$44,7)-VLOOKUP(A23,Information!$A$34:$I$44,5)))/(135-90))+VLOOKUP(A23,Information!$A$34:$I$44,7)),IF((180*ATAN(H23/I23)/PI())&lt;=180,(-(((180-(180*ATAN(H23/I23)/PI()))*(VLOOKUP(A23,Information!$A$34:$I$44,9)-VLOOKUP(A23,Information!$A$34:$I$44,7)))/(180-135))+VLOOKUP(A23,Information!$A$34:$I$44,9)),"ERROR")))))/12-(IF((180*ATAN(L23/K23)/PI())&lt;=45,(-(((45-(180*ATAN(L23/K23)/PI()))*(VLOOKUP(A23,Information!$A$34:$I$44,3)-0))/(45-0)))+VLOOKUP(A23,Information!$A$34:$I$44,3),IF((180*ATAN(L23/K23)/PI())&lt;=90,(-(((90-(180*ATAN(L23/K23)/PI()))*(VLOOKUP(A23,Information!$A$34:$I$44,5)-VLOOKUP(A23,Information!$A$34:$I$44,3)))/(90-45)))+VLOOKUP(A23,Information!$A$34:$I$44,5),IF((180*ATAN(L23/K23)/PI())&lt;=135,(-(((135-(180*ATAN(L23/K23)/PI()))*(VLOOKUP(A23,Information!$A$34:$I$44,7)-VLOOKUP(A23,Information!$A$34:$I$44,5)))/(135-90))+VLOOKUP(A23,Information!$A$34:$I$44,7)),IF((180*ATAN(L23/K23)/PI())&lt;=180,(-(((180-(180*ATAN(L23/K23)/PI()))*(VLOOKUP(A23,Information!$A$34:$I$44,9)-VLOOKUP(A23,Information!$A$34:$I$44,7)))/(180-135))+VLOOKUP(A23,Information!$A$34:$I$44,9)),"ERROR")))))/12</f>
        <v>#DIV/0!</v>
      </c>
      <c r="AX23" s="53" t="e">
        <f aca="false">J23+(I23^2+K23^2)^0.5+H23+(I23^2+K23^2)^0.5+J23-(IF((180*ATAN(K23/I23)/PI())&lt;=45,(-(((45-(180*ATAN(K23/I23)/PI()))*(VLOOKUP(A23,Information!$A$34:$I$44,3)-0))/(45-0)))+VLOOKUP(A23,Information!$A$34:$I$44,3),IF((180*ATAN(K23/I23)/PI())&lt;=90,(-(((90-(180*ATAN(K23/I23)/PI()))*(VLOOKUP(A23,Information!$A$34:$I$44,5)-VLOOKUP(A23,Information!$A$34:$I$44,3)))/(90-45)))+VLOOKUP(A23,Information!$A$34:$I$44,5),IF((180*ATAN(K23/I23)/PI())&lt;=135,(-(((135-(180*ATAN(K23/I23)/PI()))*(VLOOKUP(A23,Information!$A$34:$I$44,7)-VLOOKUP(A23,Information!$A$34:$I$44,5)))/(135-90))+VLOOKUP(A23,Information!$A$34:$I$44,7)),IF((180*ATAN(K23/I23)/PI())&lt;=180,(-(((180-(180*ATAN(K23/I23)/PI()))*(VLOOKUP(A23,Information!$A$34:$I$44,9)-VLOOKUP(A23,Information!$A$34:$I$44,7)))/(180-135))+VLOOKUP(A23,Information!$A$34:$I$44,9)),"ERROR")))))/3</f>
        <v>#DIV/0!</v>
      </c>
      <c r="AY23" s="53" t="n">
        <f aca="false">H23+((5.25^2+1^2)^0.5/5.25)*(I23-M23)+(J23-M23)+PI()*M23-(IF((90+(180*ATAN(1/5.25)/PI()))&lt;=45,(-(((45-(90+(180*ATAN(1/5.25)/PI())))*(VLOOKUP(A23,Information!$A$34:$I$44,3)-0))/(45-0)))+VLOOKUP(A23,Information!$A$34:$I$44,3),IF((90+(180*ATAN(1/5.25)/PI()))&lt;=90,(-(((90-(90+(180*ATAN(1/5.25)/PI())))*(VLOOKUP(A23,Information!$A$34:$I$44,5)-VLOOKUP(A23,Information!$A$34:$I$44,3)))/(90-45)))+VLOOKUP(A23,Information!$A$34:$I$44,5),IF((90+(180*ATAN(1/5.25)/PI()))&lt;=135,(-(((135-(90+(180*ATAN(1/5.25)/PI())))*(VLOOKUP(A23,Information!$A$34:$I$44,7)-VLOOKUP(A23,Information!$A$34:$I$44,5)))/(135-90))+VLOOKUP(A23,Information!$A$34:$I$44,7)),IF((90+(180*ATAN(1/5.25)/PI()))&lt;=180,(-(((180-(90+(180*ATAN(1/5.25)/PI())))*(VLOOKUP(A23,Information!$A$34:$I$44,9)-VLOOKUP(A23,Information!$A$34:$I$44,7)))/(180-135))+VLOOKUP(A23,Information!$A$34:$I$44,9)),"ERROR")))))/12</f>
        <v>-0.127496365247121</v>
      </c>
      <c r="AZ23" s="53" t="n">
        <f aca="false">PI()*M23+2*(((H23-2*M23)/2)^2+I23^2)^0.5</f>
        <v>0</v>
      </c>
      <c r="BA23" s="53" t="e">
        <f aca="false">H23+(I23^2+K23^2)^0.5+(J23^2+L23^2)^0.5-(IF((180*ATAN(K23/I23)/PI())&lt;=45,(-(((45-(180*ATAN(K23/I23)/PI()))*(VLOOKUP(A23,Information!$A$34:$I$44,3)-0))/(45-0)))+VLOOKUP(A23,Information!$A$34:$I$44,3),IF((180*ATAN(K23/I23)/PI())&lt;=90,(-(((90-(180*ATAN(K23/I23)/PI()))*(VLOOKUP(A23,Information!$A$34:$I$44,5)-VLOOKUP(A23,Information!$A$34:$I$44,3)))/(90-45)))+VLOOKUP(A23,Information!$A$34:$I$44,5),IF((180*ATAN(K23/I23)/PI())&lt;=135,(-(((135-(180*ATAN(K23/I23)/PI()))*(VLOOKUP(A23,Information!$A$34:$I$44,7)-VLOOKUP(A23,Information!$A$34:$I$44,5)))/(135-90))+VLOOKUP(A23,Information!$A$34:$I$44,7)),IF((180*ATAN(K23/I23)/PI())&lt;=180,(-(((180-(180*ATAN(K23/I23)/PI()))*(VLOOKUP(A23,Information!$A$34:$I$44,9)-VLOOKUP(A23,Information!$A$34:$I$44,7)))/(180-135))+VLOOKUP(A23,Information!$A$34:$I$44,9)),"ERROR")))))/12-(IF(ABS((180*ATAN(L23/J23)/PI())-(180*ATAN(K23/I23)/PI()))&lt;=45,(-(((45-ABS((180*ATAN(L23/J23)/PI())-(180*ATAN(K23/I23)/PI())))*(VLOOKUP(A23,Information!$A$34:$I$44,3)-0))/(45-0)))+VLOOKUP(A23,Information!$A$34:$I$44,3),IF(ABS((180*ATAN(L23/J23)/PI())-(180*ATAN(K23/I23)/PI()))&lt;=90,(-(((90-ABS((180*ATAN(L23/J23)/PI())-(180*ATAN(K23/I23)/PI())))*(VLOOKUP(A23,Information!$A$34:$I$44,5)-VLOOKUP(A23,Information!$A$34:$I$44,3)))/(90-45)))+VLOOKUP(A23,Information!$A$34:$I$44,5),IF(ABS((180*ATAN(L23/J23)/PI())-(180*ATAN(K23/I23)/PI()))&lt;=135,(-(((135-ABS((180*ATAN(L23/J23)/PI())-(180*ATAN(K23/I23)/PI())))*(VLOOKUP(A23,Information!$A$34:$I$44,7)-VLOOKUP(A23,Information!$A$34:$I$44,5)))/(135-90))+VLOOKUP(A23,Information!$A$34:$I$44,7)),IF(ABS((180*ATAN(L23/J23)/PI())-(180*ATAN(K23/I23)/PI()))&lt;=180,(-(((180-ABS((180*ATAN(L23/J23)/PI())-(180*ATAN(K23/I23)/PI())))*(VLOOKUP(A23,Information!$A$34:$I$44,9)-VLOOKUP(A23,Information!$A$34:$I$44,7)))/(180-135))+VLOOKUP(A23,Information!$A$34:$I$44,9)),"ERROR")))))/12</f>
        <v>#DIV/0!</v>
      </c>
      <c r="BB23" s="53" t="e">
        <f aca="false"/>
        <v>#N/A</v>
      </c>
      <c r="BC23" s="53" t="n">
        <f aca="false">J23</f>
        <v>0</v>
      </c>
      <c r="BD23" s="53" t="n">
        <f aca="false">((5.25^2+1^2)^0.5/5.25)*H23+I23+I23-(IF((180*ATAN(5.25/1)/PI())&lt;=45,(-(((45-(180*ATAN(5.25/1)/PI()))*(VLOOKUP(A23,Information!$A$34:$I$44,3)-0))/(45-0)))+VLOOKUP(A23,Information!$A$34:$I$44,3),IF((180*ATAN(5.25/1)/PI())&lt;=90,(-(((90-(180*ATAN(5.25/1)/PI()))*(VLOOKUP(A23,Information!$A$34:$I$44,5)-VLOOKUP(A23,Information!$A$34:$I$44,3)))/(90-45)))+VLOOKUP(A23,Information!$A$34:$I$44,5),IF((180*ATAN(5.25/1)/PI())&lt;=135,(-(((135-(180*ATAN(5.25/1)/PI()))*(VLOOKUP(A23,Information!$A$34:$I$44,7)-VLOOKUP(A23,Information!$A$34:$I$44,5)))/(135-90))+VLOOKUP(A23,Information!$A$34:$I$44,7)),IF((180*ATAN(5.25/1)/PI())&lt;=180,(-(((180-(180*ATAN(5.25/1)/PI()))*(VLOOKUP(A23,Information!$A$34:$I$44,9)-VLOOKUP(A23,Information!$A$34:$I$44,7)))/(180-135))+VLOOKUP(A23,Information!$A$34:$I$44,9)),"ERROR")))))/12-(IF((180-(180*ATAN(5.25/1)/PI()))&lt;=45,(-(((45-(180-(180*ATAN(5.25/1)/PI())))*(VLOOKUP(A23,Information!$A$34:$I$44,3)-0))/(45-0)))+VLOOKUP(A23,Information!$A$34:$I$44,3),IF((180-(180*ATAN(5.25/1)/PI()))&lt;=90,(-(((90-(180-(180*ATAN(5.25/1)/PI())))*(VLOOKUP(A23,Information!$A$34:$I$44,5)-VLOOKUP(A23,Information!$A$34:$I$44,3)))/(90-45)))+VLOOKUP(A23,Information!$A$34:$I$44,5),IF((180-(180*ATAN(5.25/1)/PI()))&lt;=135,(-(((135-(180-(180*ATAN(5.25/1)/PI())))*(VLOOKUP(A23,Information!$A$34:$I$44,7)-VLOOKUP(A23,Information!$A$34:$I$44,5)))/(135-90))+VLOOKUP(A23,Information!$A$34:$I$44,7)),IF((180-(180*ATAN(5.25/1)/PI()))&lt;=180,(-(((180-(180-(180*ATAN(5.25/1)/PI())))*(VLOOKUP(A23,Information!$A$34:$I$44,9)-VLOOKUP(A23,Information!$A$34:$I$44,7)))/(180-135))+VLOOKUP(A23,Information!$A$34:$I$44,9)),"ERROR")))))/12</f>
        <v>-0.230029078023032</v>
      </c>
      <c r="BE23" s="53" t="n">
        <f aca="false">H23+I23+K23+((5.25^2+1^2)^0.5/5.25)*J23-(VLOOKUP(A23,Information!$A$34:$I$44,5)/12)-(IF((180*ATAN(5.25/1)/PI())&lt;=45,(-(((45-(180*ATAN(5.25/1)/PI()))*(VLOOKUP(A23,Information!$A$34:$I$44,3)-0))/(45-0)))+VLOOKUP(A23,Information!$A$34:$I$44,3),IF((180*ATAN(5.25/1)/PI())&lt;=90,(-(((90-(180*ATAN(5.25/1)/PI()))*(VLOOKUP(A23,Information!$A$34:$I$44,5)-VLOOKUP(A23,Information!$A$34:$I$44,3)))/(90-45)))+VLOOKUP(A23,Information!$A$34:$I$44,5),IF((180*ATAN(5.25/1)/PI())&lt;=135,(-(((135-(180*ATAN(5.25/1)/PI()))*(VLOOKUP(A23,Information!$A$34:$I$44,7)-VLOOKUP(A23,Information!$A$34:$I$44,5)))/(135-90))+VLOOKUP(A23,Information!$A$34:$I$44,7)),IF((180*ATAN(5.25/1)/PI())&lt;=180,(-(((180-(180*ATAN(5.25/1)/PI()))*(VLOOKUP(A23,Information!$A$34:$I$44,9)-VLOOKUP(A23,Information!$A$34:$I$44,7)))/(180-135))+VLOOKUP(A23,Information!$A$34:$I$44,9)),"ERROR")))))/12-(IF((180-(180*ATAN(5.25/1)/PI()))&lt;=45,(-(((45-(180-(180*ATAN(5.25/1)/PI())))*(VLOOKUP(A23,Information!$A$34:$I$44,3)-0))/(45-0)))+VLOOKUP(A23,Information!$A$34:$I$44,3),IF((180-(180*ATAN(5.25/1)/PI()))&lt;=90,(-(((90-(180-(180*ATAN(5.25/1)/PI())))*(VLOOKUP(A23,Information!$A$34:$I$44,5)-VLOOKUP(A23,Information!$A$34:$I$44,3)))/(90-45)))+VLOOKUP(A23,Information!$A$34:$I$44,5),IF((180-(180*ATAN(5.25/1)/PI()))&lt;=135,(-(((135-(180-(180*ATAN(5.25/1)/PI())))*(VLOOKUP(A23,Information!$A$34:$I$44,7)-VLOOKUP(A23,Information!$A$34:$I$44,5)))/(135-90))+VLOOKUP(A23,Information!$A$34:$I$44,7)),IF((180-(180*ATAN(5.25/1)/PI()))&lt;=180,(-(((180-(180-(180*ATAN(5.25/1)/PI())))*(VLOOKUP(A23,Information!$A$34:$I$44,9)-VLOOKUP(A23,Information!$A$34:$I$44,7)))/(180-135))+VLOOKUP(A23,Information!$A$34:$I$44,9)),"ERROR")))))/12</f>
        <v>-0.355029078023032</v>
      </c>
      <c r="BF23" s="53" t="n">
        <f aca="false">H23+J23+I23+K23+H23-4*(VLOOKUP(A23,Information!$A$34:$I$44,5)/12)</f>
        <v>-0.5</v>
      </c>
      <c r="BG23" s="53" t="e">
        <f aca="false">H23-I23+(I23^2+J23^2)^0.5+2*(VLOOKUP(A23,Information!$A$19:$L$29,7)/12)-(IF((180*ATAN(J23/I23)/PI())&lt;=45,(-(((45-(180*ATAN(J23/I23)/PI()))*(VLOOKUP(A23,Information!$A$34:$I$44,3)-0))/(45-0)))+VLOOKUP(A23,Information!$A$34:$I$44,3),IF((180*ATAN(J23/I23)/PI())&lt;=90,(-(((90-(180*ATAN(J23/I23)/PI()))*(VLOOKUP(A23,Information!$A$34:$I$44,5)-VLOOKUP(A23,Information!$A$34:$I$44,3)))/(90-45)))+VLOOKUP(A23,Information!$A$34:$I$44,5),IF((180*ATAN(J23/I23)/PI())&lt;=135,(-(((135-(180*ATAN(J23/I23)/PI()))*(VLOOKUP(A23,Information!$A$34:$I$44,7)-VLOOKUP(A23,Information!$A$34:$I$44,5)))/(135-90))+VLOOKUP(A23,Information!$A$34:$I$44,7)),IF((180*ATAN(J23/I23)/PI())&lt;=180,(-(((180-(180*ATAN(J23/I23)/PI()))*(VLOOKUP(A23,Information!$A$34:$I$44,9)-VLOOKUP(A23,Information!$A$34:$I$44,7)))/(180-135))+VLOOKUP(A23,Information!$A$34:$I$44,9)),"ERROR")))))/12</f>
        <v>#DIV/0!</v>
      </c>
      <c r="BH23" s="53" t="e">
        <f aca="false">H23+I23+(K23^2+K23^2)^0.5+J23+(K23^2+K23^2)^0.5+I23+H23-2*(VLOOKUP(A23,Information!$A$34:$I$44,5)/12)-4*(IF((180*ATAN(K23/K23)/PI())&lt;=45,(-(((45-(180*ATAN(K23/K23)/PI()))*(VLOOKUP(A23,Information!$A$34:$I$44,3)-0))/(45-0)))+VLOOKUP(A23,Information!$A$34:$I$44,3),IF((180*ATAN(K23/K23)/PI())&lt;=90,(-(((90-(180*ATAN(K23/K23)/PI()))*(VLOOKUP(A23,Information!$A$34:$I$44,5)-VLOOKUP(A23,Information!$A$34:$I$44,3)))/(90-45)))+VLOOKUP(A23,Information!$A$34:$I$44,5),IF((180*ATAN(K23/K23)/PI())&lt;=135,(-(((135-(180*ATAN(K23/K23)/PI()))*(VLOOKUP(A23,Information!$A$34:$I$44,7)-VLOOKUP(A23,Information!$A$34:$I$44,5)))/(135-90))+VLOOKUP(A23,Information!$A$34:$I$44,7)),IF((180*ATAN(K23/K23)/PI())&lt;=180,(-(((180-(180*ATAN(K23/K23)/PI()))*(VLOOKUP(A23,Information!$A$34:$I$44,9)-VLOOKUP(A23,Information!$A$34:$I$44,7)))/(180-135))+VLOOKUP(A23,Information!$A$34:$I$44,9)),"ERROR")))))/12</f>
        <v>#DIV/0!</v>
      </c>
      <c r="BI23" s="53" t="n">
        <f aca="false">H23+I23+H23+I23+2*(VLOOKUP(A23,Information!$A$19:$L$29,7)/12)-3*(VLOOKUP(A23,Information!$A$34:$I$44,5)/12)</f>
        <v>1.04166666666667</v>
      </c>
      <c r="BJ23" s="53" t="n">
        <f aca="false">PI()*M23+2*(((H23-4*M23)/2)^2+I23^2)^0.5+2*J23-2*(VLOOKUP(A23,Information!$A$34:$I$44,5)/12)</f>
        <v>-0.25</v>
      </c>
      <c r="BK23" s="36" t="n">
        <f aca="false">1+BK22</f>
        <v>19</v>
      </c>
      <c r="BM23" s="54"/>
      <c r="BN23" s="54"/>
      <c r="BO23" s="40"/>
    </row>
    <row r="24" customFormat="false" ht="13.2" hidden="false" customHeight="false" outlineLevel="0" collapsed="false">
      <c r="A24" s="66" t="n">
        <v>5</v>
      </c>
      <c r="B24" s="67" t="s">
        <v>61</v>
      </c>
      <c r="C24" s="61" t="n">
        <v>2</v>
      </c>
      <c r="D24" s="61"/>
      <c r="E24" s="60" t="n">
        <f aca="false">SUM(C24:D24)</f>
        <v>2</v>
      </c>
      <c r="F24" s="62" t="s">
        <v>43</v>
      </c>
      <c r="G24" s="63" t="n">
        <f aca="false">9+10/12</f>
        <v>9.83333333333333</v>
      </c>
      <c r="H24" s="63"/>
      <c r="I24" s="63"/>
      <c r="J24" s="63"/>
      <c r="K24" s="63"/>
      <c r="L24" s="63"/>
      <c r="M24" s="63"/>
      <c r="N24" s="63"/>
      <c r="O24" s="36" t="n">
        <f aca="false">IF(A24="","",VLOOKUP(A24,Information!$A$3:$D$13,2))</f>
        <v>0.31</v>
      </c>
      <c r="P24" s="36" t="n">
        <f aca="false">IF(A24="","",VLOOKUP(A24,Information!$A$3:$D$13,3))</f>
        <v>1.043</v>
      </c>
      <c r="Q24" s="36" t="n">
        <f aca="false">IF(A24="","",VLOOKUP(A24,Information!$A$3:$D$13,4))</f>
        <v>0.625</v>
      </c>
      <c r="R24" s="50" t="n">
        <f aca="false">(TRUNC(HLOOKUP(F24,$AC$5:$BJ$125,BK24),0)+ROUND((HLOOKUP(F24,$AC$5:$BJ$125,BK24)-TRUNC(HLOOKUP(F24,$AC$5:$BJ$125,BK24),0))*12,0)/12)</f>
        <v>9.83333333333333</v>
      </c>
      <c r="S24" s="51" t="str">
        <f aca="false">IF(A24="","",IF(R24&gt;=1,INT(R24)&amp;"' - ","")&amp;TEXT(MOD(R24,1)*12,"0"&amp;IF(ABS(MOD(R24,1)*12-ROUND(MOD(R24,1)*12,0))&gt;1/16," 0/"&amp;CHOOSE(ROUND(MOD(MOD(R24,1)*12,1)*8,0),8,4,8,2,8,4,8),""))&amp;"""")</f>
        <v>9' - 10"</v>
      </c>
      <c r="T24" s="52" t="n">
        <f aca="false">IF(A24="","",IF(F24=27,(P24*PI()*J24*(1/(H24*12))*((H24*12/2)^2+(I24*12-Q24)^2)^0.5+(3*P24*PI()*(I24*12-Q24)*(1/12)))*E24,P24*E24*R24))</f>
        <v>20.5123333333333</v>
      </c>
      <c r="U24" s="51" t="str">
        <f aca="false">IF(G24="","",IF(G24&gt;=1,INT(G24)&amp;"' - ","")&amp;TEXT(MOD(G24,1)*12,"0"&amp;IF(ABS(MOD(G24,1)*12-ROUND(MOD(G24,1)*12,0))&gt;1/16," 0/"&amp;CHOOSE(ROUND(MOD(MOD(G24,1)*12,1)*8,0),8,4,8,2,8,4,8),""))&amp;"""")</f>
        <v>9' - 10"</v>
      </c>
      <c r="V24" s="51" t="str">
        <f aca="false">IF(H24="","",IF(H24&gt;=1,INT(H24)&amp;"' - ","")&amp;TEXT(MOD(H24,1)*12,"0"&amp;IF(ABS(MOD(H24,1)*12-ROUND(MOD(H24,1)*12,0))&gt;1/16," 0/"&amp;CHOOSE(ROUND(MOD(MOD(H24,1)*12,1)*8,0),8,4,8,2,8,4,8),""))&amp;"""")</f>
        <v/>
      </c>
      <c r="W24" s="51" t="str">
        <f aca="false">IF(I24="","",IF(I24&gt;=1,INT(I24)&amp;"' - ","")&amp;TEXT(MOD(I24,1)*12,"0"&amp;IF(ABS(MOD(I24,1)*12-ROUND(MOD(I24,1)*12,0))&gt;1/16," 0/"&amp;CHOOSE(ROUND(MOD(MOD(I24,1)*12,1)*8,0),8,4,8,2,8,4,8),""))&amp;"""")</f>
        <v/>
      </c>
      <c r="X24" s="51" t="str">
        <f aca="false">IF(J24="","",IF(J24&gt;=1,INT(J24)&amp;"' - ","")&amp;TEXT(MOD(J24,1)*12,"0"&amp;IF(ABS(MOD(J24,1)*12-ROUND(MOD(J24,1)*12,0))&gt;1/16," 0/"&amp;CHOOSE(ROUND(MOD(MOD(J24,1)*12,1)*8,0),8,4,8,2,8,4,8),""))&amp;"""")</f>
        <v/>
      </c>
      <c r="Y24" s="51" t="str">
        <f aca="false">IF(K24="","",IF(K24&gt;=1,INT(K24)&amp;"' - ","")&amp;TEXT(MOD(K24,1)*12,"0"&amp;IF(ABS(MOD(K24,1)*12-ROUND(MOD(K24,1)*12,0))&gt;1/16," 0/"&amp;CHOOSE(ROUND(MOD(MOD(K24,1)*12,1)*8,0),8,4,8,2,8,4,8),""))&amp;"""")</f>
        <v/>
      </c>
      <c r="Z24" s="51" t="str">
        <f aca="false">IF(L24="","",IF(L24&gt;=1,INT(L24)&amp;"' - ","")&amp;TEXT(MOD(L24,1)*12,"0"&amp;IF(ABS(MOD(L24,1)*12-ROUND(MOD(L24,1)*12,0))&gt;1/16," 0/"&amp;CHOOSE(ROUND(MOD(MOD(L24,1)*12,1)*8,0),8,4,8,2,8,4,8),""))&amp;"""")</f>
        <v/>
      </c>
      <c r="AA24" s="51" t="str">
        <f aca="false">IF(M24="","",IF(M24&gt;=1,INT(M24)&amp;"' - ","")&amp;TEXT(MOD(M24,1)*12,"0"&amp;IF(ABS(MOD(M24,1)*12-ROUND(MOD(M24,1)*12,0))&gt;1/16," 0/"&amp;CHOOSE(ROUND(MOD(MOD(M24,1)*12,1)*8,0),8,4,8,2,8,4,8),""))&amp;"""")</f>
        <v/>
      </c>
      <c r="AB24" s="51" t="str">
        <f aca="false">IF(N24="","",IF(N24&gt;=1,INT(N24)&amp;"' - ","")&amp;TEXT(MOD(N24,1)*12,"0"&amp;IF(ABS(MOD(N24,1)*12-ROUND(MOD(N24,1)*12,0))&gt;1/16," 0/"&amp;CHOOSE(ROUND(MOD(MOD(N24,1)*12,1)*8,0),8,4,8,2,8,4,8),""))&amp;"""")</f>
        <v/>
      </c>
      <c r="AC24" s="53" t="n">
        <f aca="false">G24</f>
        <v>9.83333333333333</v>
      </c>
      <c r="AD24" s="53" t="n">
        <f aca="false">H24+I24-(VLOOKUP(A24,Information!$A$34:$I$44,5)/12)</f>
        <v>-0.125</v>
      </c>
      <c r="AE24" s="53" t="n">
        <f aca="false">H24+I24+J24-2*(VLOOKUP(A24,Information!$A$34:$I$44,5)/12)</f>
        <v>-0.25</v>
      </c>
      <c r="AF24" s="53" t="n">
        <f aca="false">2*H24+2*I24-3*(VLOOKUP(A24,Information!$A$34:$I$44,5)/12)+2*(VLOOKUP(A24,Information!$A$19:$L$29,11)/12)</f>
        <v>0.541666666666667</v>
      </c>
      <c r="AG24" s="53" t="n">
        <f aca="false">H24+2*I24-2*(VLOOKUP(A24,Information!$A$34:$I$44,5)/12)+2*(VLOOKUP(A24,Information!$A$19:$L$29,11)/12)</f>
        <v>0.666666666666667</v>
      </c>
      <c r="AH24" s="53" t="n">
        <f aca="false">H24+2*I24+2*J24-4*(VLOOKUP(A24,Information!$A$34:$I$44,5)/12)</f>
        <v>-0.5</v>
      </c>
      <c r="AI24" s="53" t="n">
        <f aca="false">H24+2*I24+2*J24-4*(VLOOKUP(A24,Information!$A$34:$I$44,5)/12)</f>
        <v>-0.5</v>
      </c>
      <c r="AJ24" s="53" t="n">
        <f aca="false">H24+I24+J24+K24-3*(VLOOKUP(A24,Information!$A$34:$I$44,5)/12)</f>
        <v>-0.375</v>
      </c>
      <c r="AK24" s="53" t="n">
        <f aca="false">H24+I24+J24-2*(VLOOKUP(A24,Information!$A$34:$I$44,5)/12)</f>
        <v>-0.25</v>
      </c>
      <c r="AL24" s="53" t="e">
        <f aca="false">(H24^2+I24^2)^0.5+J24+K24-(VLOOKUP(A24,Information!$A$34:$I$44,5)/12)-(IF((90+(180*ATAN(H24/I24)/PI()))&lt;=45,(-(((45-(90+(180*ATAN(H24/I24)/PI())))*(VLOOKUP(A24,Information!$A$34:$I$44,3)-0))/(45-0)))+VLOOKUP(A24,Information!$A$34:$I$44,3),IF((90+(180*ATAN(H24/I24)/PI()))&lt;=90,(-(((90-(90+(180*ATAN(H24/I24)/PI())))*(VLOOKUP(A24,Information!$A$34:$I$44,5)-VLOOKUP(A24,Information!$A$34:$I$44,3)))/(90-45)))+VLOOKUP(A24,Information!$A$34:$I$44,5),IF((90+(180*ATAN(H24/I24)/PI()))&lt;=135,(-(((135-(90+(180*ATAN(H24/I24)/PI())))*(VLOOKUP(A24,Information!$A$34:$I$44,7)-VLOOKUP(A24,Information!$A$34:$I$44,5)))/(135-90))+VLOOKUP(A24,Information!$A$34:$I$44,7)),IF((90+(180*ATAN(H24/I24)/PI()))&lt;=180,(-(((180-(90+(180*ATAN(H24/I24)/PI())))*(VLOOKUP(A24,Information!$A$34:$I$44,9)-VLOOKUP(A24,Information!$A$34:$I$44,7)))/(180-135))+VLOOKUP(A24,Information!$A$34:$I$44,9)),"ERROR")))))/12</f>
        <v>#DIV/0!</v>
      </c>
      <c r="AM24" s="53" t="e">
        <f aca="false">(H24^2+I24^2)^0.5+J24+K24-(VLOOKUP(A24,Information!$A$34:$I$44,5)/12)-(IF((180*ATAN(I24/H24)/PI())&lt;=45,(-(((45-(180*ATAN(I24/H24)/PI()))*(VLOOKUP(A24,Information!$A$34:$I$44,3)-0))/(45-0)))+VLOOKUP(A24,Information!$A$34:$I$44,3),IF((180*ATAN(I24/H24)/PI())&lt;=90,(-(((90-(180*ATAN(I24/H24)/PI()))*(VLOOKUP(A24,Information!$A$34:$I$44,5)-VLOOKUP(A24,Information!$A$34:$I$44,3)))/(90-45)))+VLOOKUP(A24,Information!$A$34:$I$44,5),IF((180*ATAN(I24/H24)/PI())&lt;=135,(-(((135-(180*ATAN(I24/H24)/PI()))*(VLOOKUP(A24,Information!$A$34:$I$44,7)-VLOOKUP(A24,Information!$A$34:$I$44,5)))/(135-90))+VLOOKUP(A24,Information!$A$34:$I$44,7)),IF((180*ATAN(I24/H24)/PI())&lt;=180,(-(((180-(180*ATAN(I24/H24)/PI()))*(VLOOKUP(A24,Information!$A$34:$I$44,9)-VLOOKUP(A24,Information!$A$34:$I$44,7)))/(180-135))+VLOOKUP(A24,Information!$A$34:$I$44,9)),"ERROR")))))/12</f>
        <v>#DIV/0!</v>
      </c>
      <c r="AN24" s="53" t="e">
        <f aca="false">(H24^2+I24^2)^0.5+J24-(IF((90+(180*ATAN(H24/I24)/PI()))&lt;=45,(-(((45-(90+(180*ATAN(H24/I24)/PI())))*(VLOOKUP(A24,Information!$A$34:$I$44,3)-0))/(45-0)))+VLOOKUP(A24,Information!$A$34:$I$44,3),IF((90+(180*ATAN(H24/I24)/PI()))&lt;=90,(-(((90-(90+(180*ATAN(H24/I24)/PI())))*(VLOOKUP(A24,Information!$A$34:$I$44,5)-VLOOKUP(A24,Information!$A$34:$I$44,3)))/(90-45)))+VLOOKUP(A24,Information!$A$34:$I$44,5),IF((90+(180*ATAN(H24/I24)/PI()))&lt;=135,(-(((135-(90+(180*ATAN(H24/I24)/PI())))*(VLOOKUP(A24,Information!$A$34:$I$44,7)-VLOOKUP(A24,Information!$A$34:$I$44,5)))/(135-90))+VLOOKUP(A24,Information!$A$34:$I$44,7)),IF((90+(180*ATAN(H24/I24)/PI()))&lt;=180,(-(((180-(90+(180*ATAN(H24/I24)/PI())))*(VLOOKUP(A24,Information!$A$34:$I$44,9)-VLOOKUP(A24,Information!$A$34:$I$44,7)))/(180-135))+VLOOKUP(A24,Information!$A$34:$I$44,9)),"ERROR")))))/12</f>
        <v>#DIV/0!</v>
      </c>
      <c r="AO24" s="53" t="e">
        <f aca="false">(H24^2+I24^2)^0.5+J24+K24+L24-2*(VLOOKUP(A24,Information!$A$34:$I$44,5)/12)-(IF((180*ATAN(H24/I24)/PI())&lt;=45,(-(((45-(180*ATAN(H24/I24)/PI()))*(VLOOKUP(A24,Information!$A$34:$I$44,3)-0))/(45-0)))+VLOOKUP(A24,Information!$A$34:$I$44,3),IF((180*ATAN(H24/I24)/PI())&lt;=90,(-(((90-(180*ATAN(H24/I24)/PI()))*(VLOOKUP(A24,Information!$A$34:$I$44,5)-VLOOKUP(A24,Information!$A$34:$I$44,3)))/(90-45)))+VLOOKUP(A24,Information!$A$34:$I$44,5),IF((180*ATAN(H24/I24)/PI())&lt;=135,(-(((135-(180*ATAN(H24/I24)/PI()))*(VLOOKUP(A24,Information!$A$34:$I$44,7)-VLOOKUP(A24,Information!$A$34:$I$44,5)))/(135-90))+VLOOKUP(A24,Information!$A$34:$I$44,7)),IF((180*ATAN(H24/I24)/PI())&lt;=180,(-(((180-(180*ATAN(H24/I24)/PI()))*(VLOOKUP(A24,Information!$A$34:$I$44,9)-VLOOKUP(A24,Information!$A$34:$I$44,7)))/(180-135))+VLOOKUP(A24,Information!$A$34:$I$44,9)),"ERROR")))))/12</f>
        <v>#DIV/0!</v>
      </c>
      <c r="AP24" s="53" t="e">
        <f aca="false">H24+(I24^2+J24^2)^0.5+K24-(IF((180*ATAN(I24/J24)/PI())&lt;=45,(-(((45-(180*ATAN(I24/J24)/PI()))*(VLOOKUP(A24,Information!$A$34:$I$44,3)-0))/(45-0)))+VLOOKUP(A24,Information!$A$34:$I$44,3),IF((180*ATAN(I24/J24)/PI())&lt;=90,(-(((90-(180*ATAN(I24/J24)/PI()))*(VLOOKUP(A24,Information!$A$34:$I$44,5)-VLOOKUP(A24,Information!$A$34:$I$44,3)))/(90-45)))+VLOOKUP(A24,Information!$A$34:$I$44,5),IF((180*ATAN(I24/J24)/PI())&lt;=135,(-(((135-(180*ATAN(I24/J24)/PI()))*(VLOOKUP(A24,Information!$A$34:$I$44,7)-VLOOKUP(A24,Information!$A$34:$I$44,5)))/(135-90))+VLOOKUP(A24,Information!$A$34:$I$44,7)),IF((180*ATAN(I24/J24)/PI())&lt;=180,(-(((180-(180*ATAN(I24/J24)/PI()))*(VLOOKUP(A24,Information!$A$34:$I$44,9)-VLOOKUP(A24,Information!$A$34:$I$44,7)))/(180-135))+VLOOKUP(A24,Information!$A$34:$I$44,9)),"ERROR")))))/12-(IF((180*ATAN(J24/I24)/PI())&lt;=45,(-(((45-(180*ATAN(J24/I24)/PI()))*(VLOOKUP(A24,Information!$A$34:$I$44,3)-0))/(45-0)))+VLOOKUP(A24,Information!$A$34:$I$44,3),IF((180*ATAN(J24/I24)/PI())&lt;=90,(-(((90-(180*ATAN(J24/I24)/PI()))*(VLOOKUP(A24,Information!$A$34:$I$44,5)-VLOOKUP(A24,Information!$A$34:$I$44,3)))/(90-45)))+VLOOKUP(A24,Information!$A$34:$I$44,5),IF((180*ATAN(J24/I24)/PI())&lt;=135,(-(((135-(180*ATAN(J24/I24)/PI()))*(VLOOKUP(A24,Information!$A$34:$I$44,7)-VLOOKUP(A24,Information!$A$34:$I$44,5)))/(135-90))+VLOOKUP(A24,Information!$A$34:$I$44,7)),IF((180*ATAN(J24/I24)/PI())&lt;=180,(-(((180-(180*ATAN(J24/I24)/PI()))*(VLOOKUP(A24,Information!$A$34:$I$44,9)-VLOOKUP(A24,Information!$A$34:$I$44,7)))/(180-135))+VLOOKUP(A24,Information!$A$34:$I$44,9)),"ERROR")))))/12</f>
        <v>#DIV/0!</v>
      </c>
      <c r="AQ24" s="53" t="e">
        <f aca="false">H24+I24+(J24^2+K24^2)^0.5+L24-(VLOOKUP(A24,Information!$A$34:$I$44,5)/12)-(IF((180*ATAN(J24/K24)/PI())&lt;=45,(-(((45-(180*ATAN(J24/K24)/PI()))*(VLOOKUP(A24,Information!$A$34:$I$44,3)-0))/(45-0)))+VLOOKUP(A24,Information!$A$34:$I$44,3),IF((180*ATAN(J24/K24)/PI())&lt;=90,(-(((90-(180*ATAN(J24/K24)/PI()))*(VLOOKUP(A24,Information!$A$34:$I$44,5)-VLOOKUP(A24,Information!$A$34:$I$44,3)))/(90-45)))+VLOOKUP(A24,Information!$A$34:$I$44,5),IF((180*ATAN(J24/K24)/PI())&lt;=135,(-(((135-(180*ATAN(J24/K24)/PI()))*(VLOOKUP(A24,Information!$A$34:$I$44,7)-VLOOKUP(A24,Information!$A$34:$I$44,5)))/(135-90))+VLOOKUP(A24,Information!$A$34:$I$44,7)),IF((180*ATAN(J24/K24)/PI())&lt;=180,(-(((180-(180*ATAN(J24/K24)/PI()))*(VLOOKUP(A24,Information!$A$34:$I$44,9)-VLOOKUP(A24,Information!$A$34:$I$44,7)))/(180-135))+VLOOKUP(A24,Information!$A$34:$I$44,9)),"ERROR")))))/12-(IF((180*ATAN(K24/J24)/PI())&lt;=45,(-(((45-(180*ATAN(K24/J24)/PI()))*(VLOOKUP(A24,Information!$A$34:$I$44,3)-0))/(45-0)))+VLOOKUP(A24,Information!$A$34:$I$44,3),IF((180*ATAN(K24/J24)/PI())&lt;=90,(-(((90-(180*ATAN(K24/J24)/PI()))*(VLOOKUP(A24,Information!$A$34:$I$44,5)-VLOOKUP(A24,Information!$A$34:$I$44,3)))/(90-45)))+VLOOKUP(A24,Information!$A$34:$I$44,5),IF((180*ATAN(K24/J24)/PI())&lt;=135,(-(((135-(180*ATAN(K24/J24)/PI()))*(VLOOKUP(A24,Information!$A$34:$I$44,7)-VLOOKUP(A24,Information!$A$34:$I$44,5)))/(135-90))+VLOOKUP(A24,Information!$A$34:$I$44,7)),IF((180*ATAN(K24/J24)/PI())&lt;=180,(-(((180-(180*ATAN(K24/J24)/PI()))*(VLOOKUP(A24,Information!$A$34:$I$44,9)-VLOOKUP(A24,Information!$A$34:$I$44,7)))/(180-135))+VLOOKUP(A24,Information!$A$34:$I$44,9)),"ERROR")))))/12</f>
        <v>#DIV/0!</v>
      </c>
      <c r="AR24" s="53" t="e">
        <f aca="false">H24+I24+(J24^2+K24^2)^0.5+L24+(J24^2+K24^2)^0.5+I24+H24-(VLOOKUP(A24,Information!$A$34:$I$44,5)/12)-(VLOOKUP(A24,Information!$A$34:$I$44,5)/12)-(IF((180*ATAN(J24/K24)/PI())&lt;=45,(-(((45-(180*ATAN(J24/K24)/PI()))*(VLOOKUP(A24,Information!$A$34:$I$44,3)-0))/(45-0)))+VLOOKUP(A24,Information!$A$34:$I$44,3),IF((180*ATAN(J24/K24)/PI())&lt;=90,(-(((90-(180*ATAN(J24/K24)/PI()))*(VLOOKUP(A24,Information!$A$34:$I$44,5)-VLOOKUP(A24,Information!$A$34:$I$44,3)))/(90-45)))+VLOOKUP(A24,Information!$A$34:$I$44,5),IF((180*ATAN(J24/K24)/PI())&lt;=135,(-(((135-(180*ATAN(J24/K24)/PI()))*(VLOOKUP(A24,Information!$A$34:$I$44,7)-VLOOKUP(A24,Information!$A$34:$I$44,5)))/(135-90))+VLOOKUP(A24,Information!$A$34:$I$44,7)),IF((180*ATAN(J24/K24)/PI())&lt;=180,(-(((180-(180*ATAN(J24/K24)/PI()))*(VLOOKUP(A24,Information!$A$34:$I$44,9)-VLOOKUP(A24,Information!$A$34:$I$44,7)))/(180-135))+VLOOKUP(A24,Information!$A$34:$I$44,9)),"ERROR")))))/6-(IF((180*ATAN(K24/J24)/PI())&lt;=45,(-(((45-(180*ATAN(K24/J24)/PI()))*(VLOOKUP(A24,Information!$A$34:$I$44,3)-0))/(45-0)))+VLOOKUP(A24,Information!$A$34:$I$44,3),IF((180*ATAN(K24/J24)/PI())&lt;=90,(-(((90-(180*ATAN(K24/J24)/PI()))*(VLOOKUP(A24,Information!$A$34:$I$44,5)-VLOOKUP(A24,Information!$A$34:$I$44,3)))/(90-45)))+VLOOKUP(A24,Information!$A$34:$I$44,5),IF((180*ATAN(K24/J24)/PI())&lt;=135,(-(((135-(180*ATAN(K24/J24)/PI()))*(VLOOKUP(A24,Information!$A$34:$I$44,7)-VLOOKUP(A24,Information!$A$34:$I$44,5)))/(135-90))+VLOOKUP(A24,Information!$A$34:$I$44,7)),IF((180*ATAN(K24/J24)/PI())&lt;=180,(-(((180-(180*ATAN(K24/J24)/PI()))*(VLOOKUP(A24,Information!$A$34:$I$44,9)-VLOOKUP(A24,Information!$A$34:$I$44,7)))/(180-135))+VLOOKUP(A24,Information!$A$34:$I$44,9)),"ERROR")))))/6</f>
        <v>#DIV/0!</v>
      </c>
      <c r="AS24" s="53" t="n">
        <f aca="false">H24+(VLOOKUP(A24,Information!$A$19:$L$29,3)/12)</f>
        <v>0.583333333333333</v>
      </c>
      <c r="AT24" s="53" t="n">
        <f aca="false">H24+2*(VLOOKUP(A24,Information!$A$19:$I$29,3)/12)</f>
        <v>1.16666666666667</v>
      </c>
      <c r="AU24" s="53" t="e">
        <f aca="false">H24+(I24^2+J24^2)^0.5+(VLOOKUP(A24,Information!$A$19:$L$29,3)/12)-(IF((180*ATAN(J24/I24)/PI())&lt;=45,(-(((45-(180*ATAN(J24/I24)/PI()))*(VLOOKUP(A24,Information!$A$34:$I$44,3)-0))/(45-0)))+VLOOKUP(A24,Information!$A$34:$I$44,3),IF((180*ATAN(J24/I24)/PI())&lt;=90,(-(((90-(180*ATAN(J24/I24)/PI()))*(VLOOKUP(A24,Information!$A$34:$I$44,5)-VLOOKUP(A24,Information!$A$34:$I$44,3)))/(90-45)))+VLOOKUP(A24,Information!$A$34:$I$44,5),IF((180*ATAN(J24/I24)/PI())&lt;=135,(-(((135-(180*ATAN(J24/I24)/PI()))*(VLOOKUP(A24,Information!$A$34:$I$44,7)-VLOOKUP(A24,Information!$A$34:$I$44,5)))/(135-90))+VLOOKUP(A24,Information!$A$34:$I$44,7)),IF((180*ATAN(J24/I24)/PI())&lt;=180,(-(((180-(180*ATAN(J24/I24)/PI()))*(VLOOKUP(A24,Information!$A$34:$I$44,9)-VLOOKUP(A24,Information!$A$34:$I$44,7)))/(180-135))+VLOOKUP(A24,Information!$A$34:$I$44,9)),"ERROR")))))/12</f>
        <v>#DIV/0!</v>
      </c>
      <c r="AV24" s="53" t="e">
        <f aca="false">H24+(I24^2+J24^2)^0.5-(IF((180*ATAN(J24/I24)/PI())&lt;=45,(-(((45-(180*ATAN(J24/I24)/PI()))*(VLOOKUP(A24,Information!$A$34:$I$44,3)-0))/(45-0)))+VLOOKUP(A24,Information!$A$34:$I$44,3),IF((180*ATAN(J24/I24)/PI())&lt;=90,(-(((90-(180*ATAN(J24/I24)/PI()))*(VLOOKUP(A24,Information!$A$34:$I$44,5)-VLOOKUP(A24,Information!$A$34:$I$44,3)))/(90-45)))+VLOOKUP(A24,Information!$A$34:$I$44,5),IF((180*ATAN(J24/I24)/PI())&lt;=135,(-(((135-(180*ATAN(J24/I24)/PI()))*(VLOOKUP(A24,Information!$A$34:$I$44,7)-VLOOKUP(A24,Information!$A$34:$I$44,5)))/(135-90))+VLOOKUP(A24,Information!$A$34:$I$44,7)),IF((180*ATAN(J24/I24)/PI())&lt;=180,(-(((180-(180*ATAN(J24/I24)/PI()))*(VLOOKUP(A24,Information!$A$34:$I$44,9)-VLOOKUP(A24,Information!$A$34:$I$44,7)))/(180-135))+VLOOKUP(A24,Information!$A$34:$I$44,9)),"ERROR")))))/12</f>
        <v>#DIV/0!</v>
      </c>
      <c r="AW24" s="53" t="e">
        <f aca="false">(H24^2+I24^2)^0.5+J24+(K24^2+L24^2)^0.5-(IF((180*ATAN(H24/I24)/PI())&lt;=45,(-(((45-(180*ATAN(H24/I24)/PI()))*(VLOOKUP(A24,Information!$A$34:$I$44,3)-0))/(45-0)))+VLOOKUP(A24,Information!$A$34:$I$44,3),IF((180*ATAN(H24/I24)/PI())&lt;=90,(-(((90-(180*ATAN(H24/I24)/PI()))*(VLOOKUP(A24,Information!$A$34:$I$44,5)-VLOOKUP(A24,Information!$A$34:$I$44,3)))/(90-45)))+VLOOKUP(A24,Information!$A$34:$I$44,5),IF((180*ATAN(H24/I24)/PI())&lt;=135,(-(((135-(180*ATAN(H24/I24)/PI()))*(VLOOKUP(A24,Information!$A$34:$I$44,7)-VLOOKUP(A24,Information!$A$34:$I$44,5)))/(135-90))+VLOOKUP(A24,Information!$A$34:$I$44,7)),IF((180*ATAN(H24/I24)/PI())&lt;=180,(-(((180-(180*ATAN(H24/I24)/PI()))*(VLOOKUP(A24,Information!$A$34:$I$44,9)-VLOOKUP(A24,Information!$A$34:$I$44,7)))/(180-135))+VLOOKUP(A24,Information!$A$34:$I$44,9)),"ERROR")))))/12-(IF((180*ATAN(L24/K24)/PI())&lt;=45,(-(((45-(180*ATAN(L24/K24)/PI()))*(VLOOKUP(A24,Information!$A$34:$I$44,3)-0))/(45-0)))+VLOOKUP(A24,Information!$A$34:$I$44,3),IF((180*ATAN(L24/K24)/PI())&lt;=90,(-(((90-(180*ATAN(L24/K24)/PI()))*(VLOOKUP(A24,Information!$A$34:$I$44,5)-VLOOKUP(A24,Information!$A$34:$I$44,3)))/(90-45)))+VLOOKUP(A24,Information!$A$34:$I$44,5),IF((180*ATAN(L24/K24)/PI())&lt;=135,(-(((135-(180*ATAN(L24/K24)/PI()))*(VLOOKUP(A24,Information!$A$34:$I$44,7)-VLOOKUP(A24,Information!$A$34:$I$44,5)))/(135-90))+VLOOKUP(A24,Information!$A$34:$I$44,7)),IF((180*ATAN(L24/K24)/PI())&lt;=180,(-(((180-(180*ATAN(L24/K24)/PI()))*(VLOOKUP(A24,Information!$A$34:$I$44,9)-VLOOKUP(A24,Information!$A$34:$I$44,7)))/(180-135))+VLOOKUP(A24,Information!$A$34:$I$44,9)),"ERROR")))))/12</f>
        <v>#DIV/0!</v>
      </c>
      <c r="AX24" s="53" t="e">
        <f aca="false">J24+(I24^2+K24^2)^0.5+H24+(I24^2+K24^2)^0.5+J24-(IF((180*ATAN(K24/I24)/PI())&lt;=45,(-(((45-(180*ATAN(K24/I24)/PI()))*(VLOOKUP(A24,Information!$A$34:$I$44,3)-0))/(45-0)))+VLOOKUP(A24,Information!$A$34:$I$44,3),IF((180*ATAN(K24/I24)/PI())&lt;=90,(-(((90-(180*ATAN(K24/I24)/PI()))*(VLOOKUP(A24,Information!$A$34:$I$44,5)-VLOOKUP(A24,Information!$A$34:$I$44,3)))/(90-45)))+VLOOKUP(A24,Information!$A$34:$I$44,5),IF((180*ATAN(K24/I24)/PI())&lt;=135,(-(((135-(180*ATAN(K24/I24)/PI()))*(VLOOKUP(A24,Information!$A$34:$I$44,7)-VLOOKUP(A24,Information!$A$34:$I$44,5)))/(135-90))+VLOOKUP(A24,Information!$A$34:$I$44,7)),IF((180*ATAN(K24/I24)/PI())&lt;=180,(-(((180-(180*ATAN(K24/I24)/PI()))*(VLOOKUP(A24,Information!$A$34:$I$44,9)-VLOOKUP(A24,Information!$A$34:$I$44,7)))/(180-135))+VLOOKUP(A24,Information!$A$34:$I$44,9)),"ERROR")))))/3</f>
        <v>#DIV/0!</v>
      </c>
      <c r="AY24" s="53" t="n">
        <f aca="false">H24+((5.25^2+1^2)^0.5/5.25)*(I24-M24)+(J24-M24)+PI()*M24-(IF((90+(180*ATAN(1/5.25)/PI()))&lt;=45,(-(((45-(90+(180*ATAN(1/5.25)/PI())))*(VLOOKUP(A24,Information!$A$34:$I$44,3)-0))/(45-0)))+VLOOKUP(A24,Information!$A$34:$I$44,3),IF((90+(180*ATAN(1/5.25)/PI()))&lt;=90,(-(((90-(90+(180*ATAN(1/5.25)/PI())))*(VLOOKUP(A24,Information!$A$34:$I$44,5)-VLOOKUP(A24,Information!$A$34:$I$44,3)))/(90-45)))+VLOOKUP(A24,Information!$A$34:$I$44,5),IF((90+(180*ATAN(1/5.25)/PI()))&lt;=135,(-(((135-(90+(180*ATAN(1/5.25)/PI())))*(VLOOKUP(A24,Information!$A$34:$I$44,7)-VLOOKUP(A24,Information!$A$34:$I$44,5)))/(135-90))+VLOOKUP(A24,Information!$A$34:$I$44,7)),IF((90+(180*ATAN(1/5.25)/PI()))&lt;=180,(-(((180-(90+(180*ATAN(1/5.25)/PI())))*(VLOOKUP(A24,Information!$A$34:$I$44,9)-VLOOKUP(A24,Information!$A$34:$I$44,7)))/(180-135))+VLOOKUP(A24,Information!$A$34:$I$44,9)),"ERROR")))))/12</f>
        <v>-0.127496365247121</v>
      </c>
      <c r="AZ24" s="53" t="n">
        <f aca="false">PI()*M24+2*(((H24-2*M24)/2)^2+I24^2)^0.5</f>
        <v>0</v>
      </c>
      <c r="BA24" s="53" t="e">
        <f aca="false">H24+(I24^2+K24^2)^0.5+(J24^2+L24^2)^0.5-(IF((180*ATAN(K24/I24)/PI())&lt;=45,(-(((45-(180*ATAN(K24/I24)/PI()))*(VLOOKUP(A24,Information!$A$34:$I$44,3)-0))/(45-0)))+VLOOKUP(A24,Information!$A$34:$I$44,3),IF((180*ATAN(K24/I24)/PI())&lt;=90,(-(((90-(180*ATAN(K24/I24)/PI()))*(VLOOKUP(A24,Information!$A$34:$I$44,5)-VLOOKUP(A24,Information!$A$34:$I$44,3)))/(90-45)))+VLOOKUP(A24,Information!$A$34:$I$44,5),IF((180*ATAN(K24/I24)/PI())&lt;=135,(-(((135-(180*ATAN(K24/I24)/PI()))*(VLOOKUP(A24,Information!$A$34:$I$44,7)-VLOOKUP(A24,Information!$A$34:$I$44,5)))/(135-90))+VLOOKUP(A24,Information!$A$34:$I$44,7)),IF((180*ATAN(K24/I24)/PI())&lt;=180,(-(((180-(180*ATAN(K24/I24)/PI()))*(VLOOKUP(A24,Information!$A$34:$I$44,9)-VLOOKUP(A24,Information!$A$34:$I$44,7)))/(180-135))+VLOOKUP(A24,Information!$A$34:$I$44,9)),"ERROR")))))/12-(IF(ABS((180*ATAN(L24/J24)/PI())-(180*ATAN(K24/I24)/PI()))&lt;=45,(-(((45-ABS((180*ATAN(L24/J24)/PI())-(180*ATAN(K24/I24)/PI())))*(VLOOKUP(A24,Information!$A$34:$I$44,3)-0))/(45-0)))+VLOOKUP(A24,Information!$A$34:$I$44,3),IF(ABS((180*ATAN(L24/J24)/PI())-(180*ATAN(K24/I24)/PI()))&lt;=90,(-(((90-ABS((180*ATAN(L24/J24)/PI())-(180*ATAN(K24/I24)/PI())))*(VLOOKUP(A24,Information!$A$34:$I$44,5)-VLOOKUP(A24,Information!$A$34:$I$44,3)))/(90-45)))+VLOOKUP(A24,Information!$A$34:$I$44,5),IF(ABS((180*ATAN(L24/J24)/PI())-(180*ATAN(K24/I24)/PI()))&lt;=135,(-(((135-ABS((180*ATAN(L24/J24)/PI())-(180*ATAN(K24/I24)/PI())))*(VLOOKUP(A24,Information!$A$34:$I$44,7)-VLOOKUP(A24,Information!$A$34:$I$44,5)))/(135-90))+VLOOKUP(A24,Information!$A$34:$I$44,7)),IF(ABS((180*ATAN(L24/J24)/PI())-(180*ATAN(K24/I24)/PI()))&lt;=180,(-(((180-ABS((180*ATAN(L24/J24)/PI())-(180*ATAN(K24/I24)/PI())))*(VLOOKUP(A24,Information!$A$34:$I$44,9)-VLOOKUP(A24,Information!$A$34:$I$44,7)))/(180-135))+VLOOKUP(A24,Information!$A$34:$I$44,9)),"ERROR")))))/12</f>
        <v>#DIV/0!</v>
      </c>
      <c r="BB24" s="53" t="e">
        <f aca="false"/>
        <v>#N/A</v>
      </c>
      <c r="BC24" s="53" t="n">
        <f aca="false">J24</f>
        <v>0</v>
      </c>
      <c r="BD24" s="53" t="n">
        <f aca="false">((5.25^2+1^2)^0.5/5.25)*H24+I24+I24-(IF((180*ATAN(5.25/1)/PI())&lt;=45,(-(((45-(180*ATAN(5.25/1)/PI()))*(VLOOKUP(A24,Information!$A$34:$I$44,3)-0))/(45-0)))+VLOOKUP(A24,Information!$A$34:$I$44,3),IF((180*ATAN(5.25/1)/PI())&lt;=90,(-(((90-(180*ATAN(5.25/1)/PI()))*(VLOOKUP(A24,Information!$A$34:$I$44,5)-VLOOKUP(A24,Information!$A$34:$I$44,3)))/(90-45)))+VLOOKUP(A24,Information!$A$34:$I$44,5),IF((180*ATAN(5.25/1)/PI())&lt;=135,(-(((135-(180*ATAN(5.25/1)/PI()))*(VLOOKUP(A24,Information!$A$34:$I$44,7)-VLOOKUP(A24,Information!$A$34:$I$44,5)))/(135-90))+VLOOKUP(A24,Information!$A$34:$I$44,7)),IF((180*ATAN(5.25/1)/PI())&lt;=180,(-(((180-(180*ATAN(5.25/1)/PI()))*(VLOOKUP(A24,Information!$A$34:$I$44,9)-VLOOKUP(A24,Information!$A$34:$I$44,7)))/(180-135))+VLOOKUP(A24,Information!$A$34:$I$44,9)),"ERROR")))))/12-(IF((180-(180*ATAN(5.25/1)/PI()))&lt;=45,(-(((45-(180-(180*ATAN(5.25/1)/PI())))*(VLOOKUP(A24,Information!$A$34:$I$44,3)-0))/(45-0)))+VLOOKUP(A24,Information!$A$34:$I$44,3),IF((180-(180*ATAN(5.25/1)/PI()))&lt;=90,(-(((90-(180-(180*ATAN(5.25/1)/PI())))*(VLOOKUP(A24,Information!$A$34:$I$44,5)-VLOOKUP(A24,Information!$A$34:$I$44,3)))/(90-45)))+VLOOKUP(A24,Information!$A$34:$I$44,5),IF((180-(180*ATAN(5.25/1)/PI()))&lt;=135,(-(((135-(180-(180*ATAN(5.25/1)/PI())))*(VLOOKUP(A24,Information!$A$34:$I$44,7)-VLOOKUP(A24,Information!$A$34:$I$44,5)))/(135-90))+VLOOKUP(A24,Information!$A$34:$I$44,7)),IF((180-(180*ATAN(5.25/1)/PI()))&lt;=180,(-(((180-(180-(180*ATAN(5.25/1)/PI())))*(VLOOKUP(A24,Information!$A$34:$I$44,9)-VLOOKUP(A24,Information!$A$34:$I$44,7)))/(180-135))+VLOOKUP(A24,Information!$A$34:$I$44,9)),"ERROR")))))/12</f>
        <v>-0.230029078023032</v>
      </c>
      <c r="BE24" s="53" t="n">
        <f aca="false">H24+I24+K24+((5.25^2+1^2)^0.5/5.25)*J24-(VLOOKUP(A24,Information!$A$34:$I$44,5)/12)-(IF((180*ATAN(5.25/1)/PI())&lt;=45,(-(((45-(180*ATAN(5.25/1)/PI()))*(VLOOKUP(A24,Information!$A$34:$I$44,3)-0))/(45-0)))+VLOOKUP(A24,Information!$A$34:$I$44,3),IF((180*ATAN(5.25/1)/PI())&lt;=90,(-(((90-(180*ATAN(5.25/1)/PI()))*(VLOOKUP(A24,Information!$A$34:$I$44,5)-VLOOKUP(A24,Information!$A$34:$I$44,3)))/(90-45)))+VLOOKUP(A24,Information!$A$34:$I$44,5),IF((180*ATAN(5.25/1)/PI())&lt;=135,(-(((135-(180*ATAN(5.25/1)/PI()))*(VLOOKUP(A24,Information!$A$34:$I$44,7)-VLOOKUP(A24,Information!$A$34:$I$44,5)))/(135-90))+VLOOKUP(A24,Information!$A$34:$I$44,7)),IF((180*ATAN(5.25/1)/PI())&lt;=180,(-(((180-(180*ATAN(5.25/1)/PI()))*(VLOOKUP(A24,Information!$A$34:$I$44,9)-VLOOKUP(A24,Information!$A$34:$I$44,7)))/(180-135))+VLOOKUP(A24,Information!$A$34:$I$44,9)),"ERROR")))))/12-(IF((180-(180*ATAN(5.25/1)/PI()))&lt;=45,(-(((45-(180-(180*ATAN(5.25/1)/PI())))*(VLOOKUP(A24,Information!$A$34:$I$44,3)-0))/(45-0)))+VLOOKUP(A24,Information!$A$34:$I$44,3),IF((180-(180*ATAN(5.25/1)/PI()))&lt;=90,(-(((90-(180-(180*ATAN(5.25/1)/PI())))*(VLOOKUP(A24,Information!$A$34:$I$44,5)-VLOOKUP(A24,Information!$A$34:$I$44,3)))/(90-45)))+VLOOKUP(A24,Information!$A$34:$I$44,5),IF((180-(180*ATAN(5.25/1)/PI()))&lt;=135,(-(((135-(180-(180*ATAN(5.25/1)/PI())))*(VLOOKUP(A24,Information!$A$34:$I$44,7)-VLOOKUP(A24,Information!$A$34:$I$44,5)))/(135-90))+VLOOKUP(A24,Information!$A$34:$I$44,7)),IF((180-(180*ATAN(5.25/1)/PI()))&lt;=180,(-(((180-(180-(180*ATAN(5.25/1)/PI())))*(VLOOKUP(A24,Information!$A$34:$I$44,9)-VLOOKUP(A24,Information!$A$34:$I$44,7)))/(180-135))+VLOOKUP(A24,Information!$A$34:$I$44,9)),"ERROR")))))/12</f>
        <v>-0.355029078023032</v>
      </c>
      <c r="BF24" s="53" t="n">
        <f aca="false">H24+J24+I24+K24+H24-4*(VLOOKUP(A24,Information!$A$34:$I$44,5)/12)</f>
        <v>-0.5</v>
      </c>
      <c r="BG24" s="53" t="e">
        <f aca="false">H24-I24+(I24^2+J24^2)^0.5+2*(VLOOKUP(A24,Information!$A$19:$L$29,7)/12)-(IF((180*ATAN(J24/I24)/PI())&lt;=45,(-(((45-(180*ATAN(J24/I24)/PI()))*(VLOOKUP(A24,Information!$A$34:$I$44,3)-0))/(45-0)))+VLOOKUP(A24,Information!$A$34:$I$44,3),IF((180*ATAN(J24/I24)/PI())&lt;=90,(-(((90-(180*ATAN(J24/I24)/PI()))*(VLOOKUP(A24,Information!$A$34:$I$44,5)-VLOOKUP(A24,Information!$A$34:$I$44,3)))/(90-45)))+VLOOKUP(A24,Information!$A$34:$I$44,5),IF((180*ATAN(J24/I24)/PI())&lt;=135,(-(((135-(180*ATAN(J24/I24)/PI()))*(VLOOKUP(A24,Information!$A$34:$I$44,7)-VLOOKUP(A24,Information!$A$34:$I$44,5)))/(135-90))+VLOOKUP(A24,Information!$A$34:$I$44,7)),IF((180*ATAN(J24/I24)/PI())&lt;=180,(-(((180-(180*ATAN(J24/I24)/PI()))*(VLOOKUP(A24,Information!$A$34:$I$44,9)-VLOOKUP(A24,Information!$A$34:$I$44,7)))/(180-135))+VLOOKUP(A24,Information!$A$34:$I$44,9)),"ERROR")))))/12</f>
        <v>#DIV/0!</v>
      </c>
      <c r="BH24" s="53" t="e">
        <f aca="false">H24+I24+(K24^2+K24^2)^0.5+J24+(K24^2+K24^2)^0.5+I24+H24-2*(VLOOKUP(A24,Information!$A$34:$I$44,5)/12)-4*(IF((180*ATAN(K24/K24)/PI())&lt;=45,(-(((45-(180*ATAN(K24/K24)/PI()))*(VLOOKUP(A24,Information!$A$34:$I$44,3)-0))/(45-0)))+VLOOKUP(A24,Information!$A$34:$I$44,3),IF((180*ATAN(K24/K24)/PI())&lt;=90,(-(((90-(180*ATAN(K24/K24)/PI()))*(VLOOKUP(A24,Information!$A$34:$I$44,5)-VLOOKUP(A24,Information!$A$34:$I$44,3)))/(90-45)))+VLOOKUP(A24,Information!$A$34:$I$44,5),IF((180*ATAN(K24/K24)/PI())&lt;=135,(-(((135-(180*ATAN(K24/K24)/PI()))*(VLOOKUP(A24,Information!$A$34:$I$44,7)-VLOOKUP(A24,Information!$A$34:$I$44,5)))/(135-90))+VLOOKUP(A24,Information!$A$34:$I$44,7)),IF((180*ATAN(K24/K24)/PI())&lt;=180,(-(((180-(180*ATAN(K24/K24)/PI()))*(VLOOKUP(A24,Information!$A$34:$I$44,9)-VLOOKUP(A24,Information!$A$34:$I$44,7)))/(180-135))+VLOOKUP(A24,Information!$A$34:$I$44,9)),"ERROR")))))/12</f>
        <v>#DIV/0!</v>
      </c>
      <c r="BI24" s="53" t="n">
        <f aca="false">H24+I24+H24+I24+2*(VLOOKUP(A24,Information!$A$19:$L$29,7)/12)-3*(VLOOKUP(A24,Information!$A$34:$I$44,5)/12)</f>
        <v>1.04166666666667</v>
      </c>
      <c r="BJ24" s="53" t="n">
        <f aca="false">PI()*M24+2*(((H24-4*M24)/2)^2+I24^2)^0.5+2*J24-2*(VLOOKUP(A24,Information!$A$34:$I$44,5)/12)</f>
        <v>-0.25</v>
      </c>
      <c r="BK24" s="36" t="n">
        <f aca="false">1+BK23</f>
        <v>20</v>
      </c>
      <c r="BM24" s="54"/>
      <c r="BN24" s="54"/>
      <c r="BO24" s="40"/>
    </row>
    <row r="25" customFormat="false" ht="13.2" hidden="false" customHeight="false" outlineLevel="0" collapsed="false">
      <c r="A25" s="66" t="n">
        <v>5</v>
      </c>
      <c r="B25" s="67" t="s">
        <v>62</v>
      </c>
      <c r="C25" s="61" t="n">
        <v>7</v>
      </c>
      <c r="D25" s="61"/>
      <c r="E25" s="60" t="n">
        <f aca="false">SUM(C25:D25)</f>
        <v>7</v>
      </c>
      <c r="F25" s="62" t="s">
        <v>43</v>
      </c>
      <c r="G25" s="63" t="n">
        <f aca="false">11+4/12</f>
        <v>11.3333333333333</v>
      </c>
      <c r="H25" s="63"/>
      <c r="I25" s="63"/>
      <c r="J25" s="63"/>
      <c r="K25" s="63"/>
      <c r="L25" s="63"/>
      <c r="M25" s="63"/>
      <c r="N25" s="63"/>
      <c r="O25" s="36" t="n">
        <f aca="false">IF(A25="","",VLOOKUP(A25,Information!$A$3:$D$13,2))</f>
        <v>0.31</v>
      </c>
      <c r="P25" s="36" t="n">
        <f aca="false">IF(A25="","",VLOOKUP(A25,Information!$A$3:$D$13,3))</f>
        <v>1.043</v>
      </c>
      <c r="Q25" s="36" t="n">
        <f aca="false">IF(A25="","",VLOOKUP(A25,Information!$A$3:$D$13,4))</f>
        <v>0.625</v>
      </c>
      <c r="R25" s="50" t="n">
        <f aca="false">(TRUNC(HLOOKUP(F25,$AC$5:$BJ$125,BK25),0)+ROUND((HLOOKUP(F25,$AC$5:$BJ$125,BK25)-TRUNC(HLOOKUP(F25,$AC$5:$BJ$125,BK25),0))*12,0)/12)</f>
        <v>11.3333333333333</v>
      </c>
      <c r="S25" s="51" t="str">
        <f aca="false">IF(A25="","",IF(R25&gt;=1,INT(R25)&amp;"' - ","")&amp;TEXT(MOD(R25,1)*12,"0"&amp;IF(ABS(MOD(R25,1)*12-ROUND(MOD(R25,1)*12,0))&gt;1/16," 0/"&amp;CHOOSE(ROUND(MOD(MOD(R25,1)*12,1)*8,0),8,4,8,2,8,4,8),""))&amp;"""")</f>
        <v>11' - 4"</v>
      </c>
      <c r="T25" s="52" t="n">
        <f aca="false">IF(A25="","",IF(F25=27,(P25*PI()*J25*(1/(H25*12))*((H25*12/2)^2+(I25*12-Q25)^2)^0.5+(3*P25*PI()*(I25*12-Q25)*(1/12)))*E25,P25*E25*R25))</f>
        <v>82.7446666666667</v>
      </c>
      <c r="U25" s="51" t="str">
        <f aca="false">IF(G25="","",IF(G25&gt;=1,INT(G25)&amp;"' - ","")&amp;TEXT(MOD(G25,1)*12,"0"&amp;IF(ABS(MOD(G25,1)*12-ROUND(MOD(G25,1)*12,0))&gt;1/16," 0/"&amp;CHOOSE(ROUND(MOD(MOD(G25,1)*12,1)*8,0),8,4,8,2,8,4,8),""))&amp;"""")</f>
        <v>11' - 4"</v>
      </c>
      <c r="V25" s="51" t="str">
        <f aca="false">IF(H25="","",IF(H25&gt;=1,INT(H25)&amp;"' - ","")&amp;TEXT(MOD(H25,1)*12,"0"&amp;IF(ABS(MOD(H25,1)*12-ROUND(MOD(H25,1)*12,0))&gt;1/16," 0/"&amp;CHOOSE(ROUND(MOD(MOD(H25,1)*12,1)*8,0),8,4,8,2,8,4,8),""))&amp;"""")</f>
        <v/>
      </c>
      <c r="W25" s="51" t="str">
        <f aca="false">IF(I25="","",IF(I25&gt;=1,INT(I25)&amp;"' - ","")&amp;TEXT(MOD(I25,1)*12,"0"&amp;IF(ABS(MOD(I25,1)*12-ROUND(MOD(I25,1)*12,0))&gt;1/16," 0/"&amp;CHOOSE(ROUND(MOD(MOD(I25,1)*12,1)*8,0),8,4,8,2,8,4,8),""))&amp;"""")</f>
        <v/>
      </c>
      <c r="X25" s="51" t="str">
        <f aca="false">IF(J25="","",IF(J25&gt;=1,INT(J25)&amp;"' - ","")&amp;TEXT(MOD(J25,1)*12,"0"&amp;IF(ABS(MOD(J25,1)*12-ROUND(MOD(J25,1)*12,0))&gt;1/16," 0/"&amp;CHOOSE(ROUND(MOD(MOD(J25,1)*12,1)*8,0),8,4,8,2,8,4,8),""))&amp;"""")</f>
        <v/>
      </c>
      <c r="Y25" s="51" t="str">
        <f aca="false">IF(K25="","",IF(K25&gt;=1,INT(K25)&amp;"' - ","")&amp;TEXT(MOD(K25,1)*12,"0"&amp;IF(ABS(MOD(K25,1)*12-ROUND(MOD(K25,1)*12,0))&gt;1/16," 0/"&amp;CHOOSE(ROUND(MOD(MOD(K25,1)*12,1)*8,0),8,4,8,2,8,4,8),""))&amp;"""")</f>
        <v/>
      </c>
      <c r="Z25" s="51" t="str">
        <f aca="false">IF(L25="","",IF(L25&gt;=1,INT(L25)&amp;"' - ","")&amp;TEXT(MOD(L25,1)*12,"0"&amp;IF(ABS(MOD(L25,1)*12-ROUND(MOD(L25,1)*12,0))&gt;1/16," 0/"&amp;CHOOSE(ROUND(MOD(MOD(L25,1)*12,1)*8,0),8,4,8,2,8,4,8),""))&amp;"""")</f>
        <v/>
      </c>
      <c r="AA25" s="51" t="str">
        <f aca="false">IF(M25="","",IF(M25&gt;=1,INT(M25)&amp;"' - ","")&amp;TEXT(MOD(M25,1)*12,"0"&amp;IF(ABS(MOD(M25,1)*12-ROUND(MOD(M25,1)*12,0))&gt;1/16," 0/"&amp;CHOOSE(ROUND(MOD(MOD(M25,1)*12,1)*8,0),8,4,8,2,8,4,8),""))&amp;"""")</f>
        <v/>
      </c>
      <c r="AB25" s="51" t="str">
        <f aca="false">IF(N25="","",IF(N25&gt;=1,INT(N25)&amp;"' - ","")&amp;TEXT(MOD(N25,1)*12,"0"&amp;IF(ABS(MOD(N25,1)*12-ROUND(MOD(N25,1)*12,0))&gt;1/16," 0/"&amp;CHOOSE(ROUND(MOD(MOD(N25,1)*12,1)*8,0),8,4,8,2,8,4,8),""))&amp;"""")</f>
        <v/>
      </c>
      <c r="AC25" s="53" t="n">
        <f aca="false">G25</f>
        <v>11.3333333333333</v>
      </c>
      <c r="AD25" s="53" t="n">
        <f aca="false">H25+I25-(VLOOKUP(A25,Information!$A$34:$I$44,5)/12)</f>
        <v>-0.125</v>
      </c>
      <c r="AE25" s="53" t="n">
        <f aca="false">H25+I25+J25-2*(VLOOKUP(A25,Information!$A$34:$I$44,5)/12)</f>
        <v>-0.25</v>
      </c>
      <c r="AF25" s="53" t="n">
        <f aca="false">2*H25+2*I25-3*(VLOOKUP(A25,Information!$A$34:$I$44,5)/12)+2*(VLOOKUP(A25,Information!$A$19:$L$29,11)/12)</f>
        <v>0.541666666666667</v>
      </c>
      <c r="AG25" s="53" t="n">
        <f aca="false">H25+2*I25-2*(VLOOKUP(A25,Information!$A$34:$I$44,5)/12)+2*(VLOOKUP(A25,Information!$A$19:$L$29,11)/12)</f>
        <v>0.666666666666667</v>
      </c>
      <c r="AH25" s="53" t="n">
        <f aca="false">H25+2*I25+2*J25-4*(VLOOKUP(A25,Information!$A$34:$I$44,5)/12)</f>
        <v>-0.5</v>
      </c>
      <c r="AI25" s="53" t="n">
        <f aca="false">H25+2*I25+2*J25-4*(VLOOKUP(A25,Information!$A$34:$I$44,5)/12)</f>
        <v>-0.5</v>
      </c>
      <c r="AJ25" s="53" t="n">
        <f aca="false">H25+I25+J25+K25-3*(VLOOKUP(A25,Information!$A$34:$I$44,5)/12)</f>
        <v>-0.375</v>
      </c>
      <c r="AK25" s="53" t="n">
        <f aca="false">H25+I25+J25-2*(VLOOKUP(A25,Information!$A$34:$I$44,5)/12)</f>
        <v>-0.25</v>
      </c>
      <c r="AL25" s="53" t="e">
        <f aca="false">(H25^2+I25^2)^0.5+J25+K25-(VLOOKUP(A25,Information!$A$34:$I$44,5)/12)-(IF((90+(180*ATAN(H25/I25)/PI()))&lt;=45,(-(((45-(90+(180*ATAN(H25/I25)/PI())))*(VLOOKUP(A25,Information!$A$34:$I$44,3)-0))/(45-0)))+VLOOKUP(A25,Information!$A$34:$I$44,3),IF((90+(180*ATAN(H25/I25)/PI()))&lt;=90,(-(((90-(90+(180*ATAN(H25/I25)/PI())))*(VLOOKUP(A25,Information!$A$34:$I$44,5)-VLOOKUP(A25,Information!$A$34:$I$44,3)))/(90-45)))+VLOOKUP(A25,Information!$A$34:$I$44,5),IF((90+(180*ATAN(H25/I25)/PI()))&lt;=135,(-(((135-(90+(180*ATAN(H25/I25)/PI())))*(VLOOKUP(A25,Information!$A$34:$I$44,7)-VLOOKUP(A25,Information!$A$34:$I$44,5)))/(135-90))+VLOOKUP(A25,Information!$A$34:$I$44,7)),IF((90+(180*ATAN(H25/I25)/PI()))&lt;=180,(-(((180-(90+(180*ATAN(H25/I25)/PI())))*(VLOOKUP(A25,Information!$A$34:$I$44,9)-VLOOKUP(A25,Information!$A$34:$I$44,7)))/(180-135))+VLOOKUP(A25,Information!$A$34:$I$44,9)),"ERROR")))))/12</f>
        <v>#DIV/0!</v>
      </c>
      <c r="AM25" s="53" t="e">
        <f aca="false">(H25^2+I25^2)^0.5+J25+K25-(VLOOKUP(A25,Information!$A$34:$I$44,5)/12)-(IF((180*ATAN(I25/H25)/PI())&lt;=45,(-(((45-(180*ATAN(I25/H25)/PI()))*(VLOOKUP(A25,Information!$A$34:$I$44,3)-0))/(45-0)))+VLOOKUP(A25,Information!$A$34:$I$44,3),IF((180*ATAN(I25/H25)/PI())&lt;=90,(-(((90-(180*ATAN(I25/H25)/PI()))*(VLOOKUP(A25,Information!$A$34:$I$44,5)-VLOOKUP(A25,Information!$A$34:$I$44,3)))/(90-45)))+VLOOKUP(A25,Information!$A$34:$I$44,5),IF((180*ATAN(I25/H25)/PI())&lt;=135,(-(((135-(180*ATAN(I25/H25)/PI()))*(VLOOKUP(A25,Information!$A$34:$I$44,7)-VLOOKUP(A25,Information!$A$34:$I$44,5)))/(135-90))+VLOOKUP(A25,Information!$A$34:$I$44,7)),IF((180*ATAN(I25/H25)/PI())&lt;=180,(-(((180-(180*ATAN(I25/H25)/PI()))*(VLOOKUP(A25,Information!$A$34:$I$44,9)-VLOOKUP(A25,Information!$A$34:$I$44,7)))/(180-135))+VLOOKUP(A25,Information!$A$34:$I$44,9)),"ERROR")))))/12</f>
        <v>#DIV/0!</v>
      </c>
      <c r="AN25" s="53" t="e">
        <f aca="false">(H25^2+I25^2)^0.5+J25-(IF((90+(180*ATAN(H25/I25)/PI()))&lt;=45,(-(((45-(90+(180*ATAN(H25/I25)/PI())))*(VLOOKUP(A25,Information!$A$34:$I$44,3)-0))/(45-0)))+VLOOKUP(A25,Information!$A$34:$I$44,3),IF((90+(180*ATAN(H25/I25)/PI()))&lt;=90,(-(((90-(90+(180*ATAN(H25/I25)/PI())))*(VLOOKUP(A25,Information!$A$34:$I$44,5)-VLOOKUP(A25,Information!$A$34:$I$44,3)))/(90-45)))+VLOOKUP(A25,Information!$A$34:$I$44,5),IF((90+(180*ATAN(H25/I25)/PI()))&lt;=135,(-(((135-(90+(180*ATAN(H25/I25)/PI())))*(VLOOKUP(A25,Information!$A$34:$I$44,7)-VLOOKUP(A25,Information!$A$34:$I$44,5)))/(135-90))+VLOOKUP(A25,Information!$A$34:$I$44,7)),IF((90+(180*ATAN(H25/I25)/PI()))&lt;=180,(-(((180-(90+(180*ATAN(H25/I25)/PI())))*(VLOOKUP(A25,Information!$A$34:$I$44,9)-VLOOKUP(A25,Information!$A$34:$I$44,7)))/(180-135))+VLOOKUP(A25,Information!$A$34:$I$44,9)),"ERROR")))))/12</f>
        <v>#DIV/0!</v>
      </c>
      <c r="AO25" s="53" t="e">
        <f aca="false">(H25^2+I25^2)^0.5+J25+K25+L25-2*(VLOOKUP(A25,Information!$A$34:$I$44,5)/12)-(IF((180*ATAN(H25/I25)/PI())&lt;=45,(-(((45-(180*ATAN(H25/I25)/PI()))*(VLOOKUP(A25,Information!$A$34:$I$44,3)-0))/(45-0)))+VLOOKUP(A25,Information!$A$34:$I$44,3),IF((180*ATAN(H25/I25)/PI())&lt;=90,(-(((90-(180*ATAN(H25/I25)/PI()))*(VLOOKUP(A25,Information!$A$34:$I$44,5)-VLOOKUP(A25,Information!$A$34:$I$44,3)))/(90-45)))+VLOOKUP(A25,Information!$A$34:$I$44,5),IF((180*ATAN(H25/I25)/PI())&lt;=135,(-(((135-(180*ATAN(H25/I25)/PI()))*(VLOOKUP(A25,Information!$A$34:$I$44,7)-VLOOKUP(A25,Information!$A$34:$I$44,5)))/(135-90))+VLOOKUP(A25,Information!$A$34:$I$44,7)),IF((180*ATAN(H25/I25)/PI())&lt;=180,(-(((180-(180*ATAN(H25/I25)/PI()))*(VLOOKUP(A25,Information!$A$34:$I$44,9)-VLOOKUP(A25,Information!$A$34:$I$44,7)))/(180-135))+VLOOKUP(A25,Information!$A$34:$I$44,9)),"ERROR")))))/12</f>
        <v>#DIV/0!</v>
      </c>
      <c r="AP25" s="53" t="e">
        <f aca="false">H25+(I25^2+J25^2)^0.5+K25-(IF((180*ATAN(I25/J25)/PI())&lt;=45,(-(((45-(180*ATAN(I25/J25)/PI()))*(VLOOKUP(A25,Information!$A$34:$I$44,3)-0))/(45-0)))+VLOOKUP(A25,Information!$A$34:$I$44,3),IF((180*ATAN(I25/J25)/PI())&lt;=90,(-(((90-(180*ATAN(I25/J25)/PI()))*(VLOOKUP(A25,Information!$A$34:$I$44,5)-VLOOKUP(A25,Information!$A$34:$I$44,3)))/(90-45)))+VLOOKUP(A25,Information!$A$34:$I$44,5),IF((180*ATAN(I25/J25)/PI())&lt;=135,(-(((135-(180*ATAN(I25/J25)/PI()))*(VLOOKUP(A25,Information!$A$34:$I$44,7)-VLOOKUP(A25,Information!$A$34:$I$44,5)))/(135-90))+VLOOKUP(A25,Information!$A$34:$I$44,7)),IF((180*ATAN(I25/J25)/PI())&lt;=180,(-(((180-(180*ATAN(I25/J25)/PI()))*(VLOOKUP(A25,Information!$A$34:$I$44,9)-VLOOKUP(A25,Information!$A$34:$I$44,7)))/(180-135))+VLOOKUP(A25,Information!$A$34:$I$44,9)),"ERROR")))))/12-(IF((180*ATAN(J25/I25)/PI())&lt;=45,(-(((45-(180*ATAN(J25/I25)/PI()))*(VLOOKUP(A25,Information!$A$34:$I$44,3)-0))/(45-0)))+VLOOKUP(A25,Information!$A$34:$I$44,3),IF((180*ATAN(J25/I25)/PI())&lt;=90,(-(((90-(180*ATAN(J25/I25)/PI()))*(VLOOKUP(A25,Information!$A$34:$I$44,5)-VLOOKUP(A25,Information!$A$34:$I$44,3)))/(90-45)))+VLOOKUP(A25,Information!$A$34:$I$44,5),IF((180*ATAN(J25/I25)/PI())&lt;=135,(-(((135-(180*ATAN(J25/I25)/PI()))*(VLOOKUP(A25,Information!$A$34:$I$44,7)-VLOOKUP(A25,Information!$A$34:$I$44,5)))/(135-90))+VLOOKUP(A25,Information!$A$34:$I$44,7)),IF((180*ATAN(J25/I25)/PI())&lt;=180,(-(((180-(180*ATAN(J25/I25)/PI()))*(VLOOKUP(A25,Information!$A$34:$I$44,9)-VLOOKUP(A25,Information!$A$34:$I$44,7)))/(180-135))+VLOOKUP(A25,Information!$A$34:$I$44,9)),"ERROR")))))/12</f>
        <v>#DIV/0!</v>
      </c>
      <c r="AQ25" s="53" t="e">
        <f aca="false">H25+I25+(J25^2+K25^2)^0.5+L25-(VLOOKUP(A25,Information!$A$34:$I$44,5)/12)-(IF((180*ATAN(J25/K25)/PI())&lt;=45,(-(((45-(180*ATAN(J25/K25)/PI()))*(VLOOKUP(A25,Information!$A$34:$I$44,3)-0))/(45-0)))+VLOOKUP(A25,Information!$A$34:$I$44,3),IF((180*ATAN(J25/K25)/PI())&lt;=90,(-(((90-(180*ATAN(J25/K25)/PI()))*(VLOOKUP(A25,Information!$A$34:$I$44,5)-VLOOKUP(A25,Information!$A$34:$I$44,3)))/(90-45)))+VLOOKUP(A25,Information!$A$34:$I$44,5),IF((180*ATAN(J25/K25)/PI())&lt;=135,(-(((135-(180*ATAN(J25/K25)/PI()))*(VLOOKUP(A25,Information!$A$34:$I$44,7)-VLOOKUP(A25,Information!$A$34:$I$44,5)))/(135-90))+VLOOKUP(A25,Information!$A$34:$I$44,7)),IF((180*ATAN(J25/K25)/PI())&lt;=180,(-(((180-(180*ATAN(J25/K25)/PI()))*(VLOOKUP(A25,Information!$A$34:$I$44,9)-VLOOKUP(A25,Information!$A$34:$I$44,7)))/(180-135))+VLOOKUP(A25,Information!$A$34:$I$44,9)),"ERROR")))))/12-(IF((180*ATAN(K25/J25)/PI())&lt;=45,(-(((45-(180*ATAN(K25/J25)/PI()))*(VLOOKUP(A25,Information!$A$34:$I$44,3)-0))/(45-0)))+VLOOKUP(A25,Information!$A$34:$I$44,3),IF((180*ATAN(K25/J25)/PI())&lt;=90,(-(((90-(180*ATAN(K25/J25)/PI()))*(VLOOKUP(A25,Information!$A$34:$I$44,5)-VLOOKUP(A25,Information!$A$34:$I$44,3)))/(90-45)))+VLOOKUP(A25,Information!$A$34:$I$44,5),IF((180*ATAN(K25/J25)/PI())&lt;=135,(-(((135-(180*ATAN(K25/J25)/PI()))*(VLOOKUP(A25,Information!$A$34:$I$44,7)-VLOOKUP(A25,Information!$A$34:$I$44,5)))/(135-90))+VLOOKUP(A25,Information!$A$34:$I$44,7)),IF((180*ATAN(K25/J25)/PI())&lt;=180,(-(((180-(180*ATAN(K25/J25)/PI()))*(VLOOKUP(A25,Information!$A$34:$I$44,9)-VLOOKUP(A25,Information!$A$34:$I$44,7)))/(180-135))+VLOOKUP(A25,Information!$A$34:$I$44,9)),"ERROR")))))/12</f>
        <v>#DIV/0!</v>
      </c>
      <c r="AR25" s="53" t="e">
        <f aca="false">H25+I25+(J25^2+K25^2)^0.5+L25+(J25^2+K25^2)^0.5+I25+H25-(VLOOKUP(A25,Information!$A$34:$I$44,5)/12)-(VLOOKUP(A25,Information!$A$34:$I$44,5)/12)-(IF((180*ATAN(J25/K25)/PI())&lt;=45,(-(((45-(180*ATAN(J25/K25)/PI()))*(VLOOKUP(A25,Information!$A$34:$I$44,3)-0))/(45-0)))+VLOOKUP(A25,Information!$A$34:$I$44,3),IF((180*ATAN(J25/K25)/PI())&lt;=90,(-(((90-(180*ATAN(J25/K25)/PI()))*(VLOOKUP(A25,Information!$A$34:$I$44,5)-VLOOKUP(A25,Information!$A$34:$I$44,3)))/(90-45)))+VLOOKUP(A25,Information!$A$34:$I$44,5),IF((180*ATAN(J25/K25)/PI())&lt;=135,(-(((135-(180*ATAN(J25/K25)/PI()))*(VLOOKUP(A25,Information!$A$34:$I$44,7)-VLOOKUP(A25,Information!$A$34:$I$44,5)))/(135-90))+VLOOKUP(A25,Information!$A$34:$I$44,7)),IF((180*ATAN(J25/K25)/PI())&lt;=180,(-(((180-(180*ATAN(J25/K25)/PI()))*(VLOOKUP(A25,Information!$A$34:$I$44,9)-VLOOKUP(A25,Information!$A$34:$I$44,7)))/(180-135))+VLOOKUP(A25,Information!$A$34:$I$44,9)),"ERROR")))))/6-(IF((180*ATAN(K25/J25)/PI())&lt;=45,(-(((45-(180*ATAN(K25/J25)/PI()))*(VLOOKUP(A25,Information!$A$34:$I$44,3)-0))/(45-0)))+VLOOKUP(A25,Information!$A$34:$I$44,3),IF((180*ATAN(K25/J25)/PI())&lt;=90,(-(((90-(180*ATAN(K25/J25)/PI()))*(VLOOKUP(A25,Information!$A$34:$I$44,5)-VLOOKUP(A25,Information!$A$34:$I$44,3)))/(90-45)))+VLOOKUP(A25,Information!$A$34:$I$44,5),IF((180*ATAN(K25/J25)/PI())&lt;=135,(-(((135-(180*ATAN(K25/J25)/PI()))*(VLOOKUP(A25,Information!$A$34:$I$44,7)-VLOOKUP(A25,Information!$A$34:$I$44,5)))/(135-90))+VLOOKUP(A25,Information!$A$34:$I$44,7)),IF((180*ATAN(K25/J25)/PI())&lt;=180,(-(((180-(180*ATAN(K25/J25)/PI()))*(VLOOKUP(A25,Information!$A$34:$I$44,9)-VLOOKUP(A25,Information!$A$34:$I$44,7)))/(180-135))+VLOOKUP(A25,Information!$A$34:$I$44,9)),"ERROR")))))/6</f>
        <v>#DIV/0!</v>
      </c>
      <c r="AS25" s="53" t="n">
        <f aca="false">H25+(VLOOKUP(A25,Information!$A$19:$L$29,3)/12)</f>
        <v>0.583333333333333</v>
      </c>
      <c r="AT25" s="53" t="n">
        <f aca="false">H25+2*(VLOOKUP(A25,Information!$A$19:$I$29,3)/12)</f>
        <v>1.16666666666667</v>
      </c>
      <c r="AU25" s="53" t="e">
        <f aca="false">H25+(I25^2+J25^2)^0.5+(VLOOKUP(A25,Information!$A$19:$L$29,3)/12)-(IF((180*ATAN(J25/I25)/PI())&lt;=45,(-(((45-(180*ATAN(J25/I25)/PI()))*(VLOOKUP(A25,Information!$A$34:$I$44,3)-0))/(45-0)))+VLOOKUP(A25,Information!$A$34:$I$44,3),IF((180*ATAN(J25/I25)/PI())&lt;=90,(-(((90-(180*ATAN(J25/I25)/PI()))*(VLOOKUP(A25,Information!$A$34:$I$44,5)-VLOOKUP(A25,Information!$A$34:$I$44,3)))/(90-45)))+VLOOKUP(A25,Information!$A$34:$I$44,5),IF((180*ATAN(J25/I25)/PI())&lt;=135,(-(((135-(180*ATAN(J25/I25)/PI()))*(VLOOKUP(A25,Information!$A$34:$I$44,7)-VLOOKUP(A25,Information!$A$34:$I$44,5)))/(135-90))+VLOOKUP(A25,Information!$A$34:$I$44,7)),IF((180*ATAN(J25/I25)/PI())&lt;=180,(-(((180-(180*ATAN(J25/I25)/PI()))*(VLOOKUP(A25,Information!$A$34:$I$44,9)-VLOOKUP(A25,Information!$A$34:$I$44,7)))/(180-135))+VLOOKUP(A25,Information!$A$34:$I$44,9)),"ERROR")))))/12</f>
        <v>#DIV/0!</v>
      </c>
      <c r="AV25" s="53" t="e">
        <f aca="false">H25+(I25^2+J25^2)^0.5-(IF((180*ATAN(J25/I25)/PI())&lt;=45,(-(((45-(180*ATAN(J25/I25)/PI()))*(VLOOKUP(A25,Information!$A$34:$I$44,3)-0))/(45-0)))+VLOOKUP(A25,Information!$A$34:$I$44,3),IF((180*ATAN(J25/I25)/PI())&lt;=90,(-(((90-(180*ATAN(J25/I25)/PI()))*(VLOOKUP(A25,Information!$A$34:$I$44,5)-VLOOKUP(A25,Information!$A$34:$I$44,3)))/(90-45)))+VLOOKUP(A25,Information!$A$34:$I$44,5),IF((180*ATAN(J25/I25)/PI())&lt;=135,(-(((135-(180*ATAN(J25/I25)/PI()))*(VLOOKUP(A25,Information!$A$34:$I$44,7)-VLOOKUP(A25,Information!$A$34:$I$44,5)))/(135-90))+VLOOKUP(A25,Information!$A$34:$I$44,7)),IF((180*ATAN(J25/I25)/PI())&lt;=180,(-(((180-(180*ATAN(J25/I25)/PI()))*(VLOOKUP(A25,Information!$A$34:$I$44,9)-VLOOKUP(A25,Information!$A$34:$I$44,7)))/(180-135))+VLOOKUP(A25,Information!$A$34:$I$44,9)),"ERROR")))))/12</f>
        <v>#DIV/0!</v>
      </c>
      <c r="AW25" s="53" t="e">
        <f aca="false">(H25^2+I25^2)^0.5+J25+(K25^2+L25^2)^0.5-(IF((180*ATAN(H25/I25)/PI())&lt;=45,(-(((45-(180*ATAN(H25/I25)/PI()))*(VLOOKUP(A25,Information!$A$34:$I$44,3)-0))/(45-0)))+VLOOKUP(A25,Information!$A$34:$I$44,3),IF((180*ATAN(H25/I25)/PI())&lt;=90,(-(((90-(180*ATAN(H25/I25)/PI()))*(VLOOKUP(A25,Information!$A$34:$I$44,5)-VLOOKUP(A25,Information!$A$34:$I$44,3)))/(90-45)))+VLOOKUP(A25,Information!$A$34:$I$44,5),IF((180*ATAN(H25/I25)/PI())&lt;=135,(-(((135-(180*ATAN(H25/I25)/PI()))*(VLOOKUP(A25,Information!$A$34:$I$44,7)-VLOOKUP(A25,Information!$A$34:$I$44,5)))/(135-90))+VLOOKUP(A25,Information!$A$34:$I$44,7)),IF((180*ATAN(H25/I25)/PI())&lt;=180,(-(((180-(180*ATAN(H25/I25)/PI()))*(VLOOKUP(A25,Information!$A$34:$I$44,9)-VLOOKUP(A25,Information!$A$34:$I$44,7)))/(180-135))+VLOOKUP(A25,Information!$A$34:$I$44,9)),"ERROR")))))/12-(IF((180*ATAN(L25/K25)/PI())&lt;=45,(-(((45-(180*ATAN(L25/K25)/PI()))*(VLOOKUP(A25,Information!$A$34:$I$44,3)-0))/(45-0)))+VLOOKUP(A25,Information!$A$34:$I$44,3),IF((180*ATAN(L25/K25)/PI())&lt;=90,(-(((90-(180*ATAN(L25/K25)/PI()))*(VLOOKUP(A25,Information!$A$34:$I$44,5)-VLOOKUP(A25,Information!$A$34:$I$44,3)))/(90-45)))+VLOOKUP(A25,Information!$A$34:$I$44,5),IF((180*ATAN(L25/K25)/PI())&lt;=135,(-(((135-(180*ATAN(L25/K25)/PI()))*(VLOOKUP(A25,Information!$A$34:$I$44,7)-VLOOKUP(A25,Information!$A$34:$I$44,5)))/(135-90))+VLOOKUP(A25,Information!$A$34:$I$44,7)),IF((180*ATAN(L25/K25)/PI())&lt;=180,(-(((180-(180*ATAN(L25/K25)/PI()))*(VLOOKUP(A25,Information!$A$34:$I$44,9)-VLOOKUP(A25,Information!$A$34:$I$44,7)))/(180-135))+VLOOKUP(A25,Information!$A$34:$I$44,9)),"ERROR")))))/12</f>
        <v>#DIV/0!</v>
      </c>
      <c r="AX25" s="53" t="e">
        <f aca="false">J25+(I25^2+K25^2)^0.5+H25+(I25^2+K25^2)^0.5+J25-(IF((180*ATAN(K25/I25)/PI())&lt;=45,(-(((45-(180*ATAN(K25/I25)/PI()))*(VLOOKUP(A25,Information!$A$34:$I$44,3)-0))/(45-0)))+VLOOKUP(A25,Information!$A$34:$I$44,3),IF((180*ATAN(K25/I25)/PI())&lt;=90,(-(((90-(180*ATAN(K25/I25)/PI()))*(VLOOKUP(A25,Information!$A$34:$I$44,5)-VLOOKUP(A25,Information!$A$34:$I$44,3)))/(90-45)))+VLOOKUP(A25,Information!$A$34:$I$44,5),IF((180*ATAN(K25/I25)/PI())&lt;=135,(-(((135-(180*ATAN(K25/I25)/PI()))*(VLOOKUP(A25,Information!$A$34:$I$44,7)-VLOOKUP(A25,Information!$A$34:$I$44,5)))/(135-90))+VLOOKUP(A25,Information!$A$34:$I$44,7)),IF((180*ATAN(K25/I25)/PI())&lt;=180,(-(((180-(180*ATAN(K25/I25)/PI()))*(VLOOKUP(A25,Information!$A$34:$I$44,9)-VLOOKUP(A25,Information!$A$34:$I$44,7)))/(180-135))+VLOOKUP(A25,Information!$A$34:$I$44,9)),"ERROR")))))/3</f>
        <v>#DIV/0!</v>
      </c>
      <c r="AY25" s="53" t="n">
        <f aca="false">H25+((5.25^2+1^2)^0.5/5.25)*(I25-M25)+(J25-M25)+PI()*M25-(IF((90+(180*ATAN(1/5.25)/PI()))&lt;=45,(-(((45-(90+(180*ATAN(1/5.25)/PI())))*(VLOOKUP(A25,Information!$A$34:$I$44,3)-0))/(45-0)))+VLOOKUP(A25,Information!$A$34:$I$44,3),IF((90+(180*ATAN(1/5.25)/PI()))&lt;=90,(-(((90-(90+(180*ATAN(1/5.25)/PI())))*(VLOOKUP(A25,Information!$A$34:$I$44,5)-VLOOKUP(A25,Information!$A$34:$I$44,3)))/(90-45)))+VLOOKUP(A25,Information!$A$34:$I$44,5),IF((90+(180*ATAN(1/5.25)/PI()))&lt;=135,(-(((135-(90+(180*ATAN(1/5.25)/PI())))*(VLOOKUP(A25,Information!$A$34:$I$44,7)-VLOOKUP(A25,Information!$A$34:$I$44,5)))/(135-90))+VLOOKUP(A25,Information!$A$34:$I$44,7)),IF((90+(180*ATAN(1/5.25)/PI()))&lt;=180,(-(((180-(90+(180*ATAN(1/5.25)/PI())))*(VLOOKUP(A25,Information!$A$34:$I$44,9)-VLOOKUP(A25,Information!$A$34:$I$44,7)))/(180-135))+VLOOKUP(A25,Information!$A$34:$I$44,9)),"ERROR")))))/12</f>
        <v>-0.127496365247121</v>
      </c>
      <c r="AZ25" s="53" t="n">
        <f aca="false">PI()*M25+2*(((H25-2*M25)/2)^2+I25^2)^0.5</f>
        <v>0</v>
      </c>
      <c r="BA25" s="53" t="e">
        <f aca="false">H25+(I25^2+K25^2)^0.5+(J25^2+L25^2)^0.5-(IF((180*ATAN(K25/I25)/PI())&lt;=45,(-(((45-(180*ATAN(K25/I25)/PI()))*(VLOOKUP(A25,Information!$A$34:$I$44,3)-0))/(45-0)))+VLOOKUP(A25,Information!$A$34:$I$44,3),IF((180*ATAN(K25/I25)/PI())&lt;=90,(-(((90-(180*ATAN(K25/I25)/PI()))*(VLOOKUP(A25,Information!$A$34:$I$44,5)-VLOOKUP(A25,Information!$A$34:$I$44,3)))/(90-45)))+VLOOKUP(A25,Information!$A$34:$I$44,5),IF((180*ATAN(K25/I25)/PI())&lt;=135,(-(((135-(180*ATAN(K25/I25)/PI()))*(VLOOKUP(A25,Information!$A$34:$I$44,7)-VLOOKUP(A25,Information!$A$34:$I$44,5)))/(135-90))+VLOOKUP(A25,Information!$A$34:$I$44,7)),IF((180*ATAN(K25/I25)/PI())&lt;=180,(-(((180-(180*ATAN(K25/I25)/PI()))*(VLOOKUP(A25,Information!$A$34:$I$44,9)-VLOOKUP(A25,Information!$A$34:$I$44,7)))/(180-135))+VLOOKUP(A25,Information!$A$34:$I$44,9)),"ERROR")))))/12-(IF(ABS((180*ATAN(L25/J25)/PI())-(180*ATAN(K25/I25)/PI()))&lt;=45,(-(((45-ABS((180*ATAN(L25/J25)/PI())-(180*ATAN(K25/I25)/PI())))*(VLOOKUP(A25,Information!$A$34:$I$44,3)-0))/(45-0)))+VLOOKUP(A25,Information!$A$34:$I$44,3),IF(ABS((180*ATAN(L25/J25)/PI())-(180*ATAN(K25/I25)/PI()))&lt;=90,(-(((90-ABS((180*ATAN(L25/J25)/PI())-(180*ATAN(K25/I25)/PI())))*(VLOOKUP(A25,Information!$A$34:$I$44,5)-VLOOKUP(A25,Information!$A$34:$I$44,3)))/(90-45)))+VLOOKUP(A25,Information!$A$34:$I$44,5),IF(ABS((180*ATAN(L25/J25)/PI())-(180*ATAN(K25/I25)/PI()))&lt;=135,(-(((135-ABS((180*ATAN(L25/J25)/PI())-(180*ATAN(K25/I25)/PI())))*(VLOOKUP(A25,Information!$A$34:$I$44,7)-VLOOKUP(A25,Information!$A$34:$I$44,5)))/(135-90))+VLOOKUP(A25,Information!$A$34:$I$44,7)),IF(ABS((180*ATAN(L25/J25)/PI())-(180*ATAN(K25/I25)/PI()))&lt;=180,(-(((180-ABS((180*ATAN(L25/J25)/PI())-(180*ATAN(K25/I25)/PI())))*(VLOOKUP(A25,Information!$A$34:$I$44,9)-VLOOKUP(A25,Information!$A$34:$I$44,7)))/(180-135))+VLOOKUP(A25,Information!$A$34:$I$44,9)),"ERROR")))))/12</f>
        <v>#DIV/0!</v>
      </c>
      <c r="BB25" s="53" t="e">
        <f aca="false"/>
        <v>#N/A</v>
      </c>
      <c r="BC25" s="53" t="n">
        <f aca="false">J25</f>
        <v>0</v>
      </c>
      <c r="BD25" s="53" t="n">
        <f aca="false">((5.25^2+1^2)^0.5/5.25)*H25+I25+I25-(IF((180*ATAN(5.25/1)/PI())&lt;=45,(-(((45-(180*ATAN(5.25/1)/PI()))*(VLOOKUP(A25,Information!$A$34:$I$44,3)-0))/(45-0)))+VLOOKUP(A25,Information!$A$34:$I$44,3),IF((180*ATAN(5.25/1)/PI())&lt;=90,(-(((90-(180*ATAN(5.25/1)/PI()))*(VLOOKUP(A25,Information!$A$34:$I$44,5)-VLOOKUP(A25,Information!$A$34:$I$44,3)))/(90-45)))+VLOOKUP(A25,Information!$A$34:$I$44,5),IF((180*ATAN(5.25/1)/PI())&lt;=135,(-(((135-(180*ATAN(5.25/1)/PI()))*(VLOOKUP(A25,Information!$A$34:$I$44,7)-VLOOKUP(A25,Information!$A$34:$I$44,5)))/(135-90))+VLOOKUP(A25,Information!$A$34:$I$44,7)),IF((180*ATAN(5.25/1)/PI())&lt;=180,(-(((180-(180*ATAN(5.25/1)/PI()))*(VLOOKUP(A25,Information!$A$34:$I$44,9)-VLOOKUP(A25,Information!$A$34:$I$44,7)))/(180-135))+VLOOKUP(A25,Information!$A$34:$I$44,9)),"ERROR")))))/12-(IF((180-(180*ATAN(5.25/1)/PI()))&lt;=45,(-(((45-(180-(180*ATAN(5.25/1)/PI())))*(VLOOKUP(A25,Information!$A$34:$I$44,3)-0))/(45-0)))+VLOOKUP(A25,Information!$A$34:$I$44,3),IF((180-(180*ATAN(5.25/1)/PI()))&lt;=90,(-(((90-(180-(180*ATAN(5.25/1)/PI())))*(VLOOKUP(A25,Information!$A$34:$I$44,5)-VLOOKUP(A25,Information!$A$34:$I$44,3)))/(90-45)))+VLOOKUP(A25,Information!$A$34:$I$44,5),IF((180-(180*ATAN(5.25/1)/PI()))&lt;=135,(-(((135-(180-(180*ATAN(5.25/1)/PI())))*(VLOOKUP(A25,Information!$A$34:$I$44,7)-VLOOKUP(A25,Information!$A$34:$I$44,5)))/(135-90))+VLOOKUP(A25,Information!$A$34:$I$44,7)),IF((180-(180*ATAN(5.25/1)/PI()))&lt;=180,(-(((180-(180-(180*ATAN(5.25/1)/PI())))*(VLOOKUP(A25,Information!$A$34:$I$44,9)-VLOOKUP(A25,Information!$A$34:$I$44,7)))/(180-135))+VLOOKUP(A25,Information!$A$34:$I$44,9)),"ERROR")))))/12</f>
        <v>-0.230029078023032</v>
      </c>
      <c r="BE25" s="53" t="n">
        <f aca="false">H25+I25+K25+((5.25^2+1^2)^0.5/5.25)*J25-(VLOOKUP(A25,Information!$A$34:$I$44,5)/12)-(IF((180*ATAN(5.25/1)/PI())&lt;=45,(-(((45-(180*ATAN(5.25/1)/PI()))*(VLOOKUP(A25,Information!$A$34:$I$44,3)-0))/(45-0)))+VLOOKUP(A25,Information!$A$34:$I$44,3),IF((180*ATAN(5.25/1)/PI())&lt;=90,(-(((90-(180*ATAN(5.25/1)/PI()))*(VLOOKUP(A25,Information!$A$34:$I$44,5)-VLOOKUP(A25,Information!$A$34:$I$44,3)))/(90-45)))+VLOOKUP(A25,Information!$A$34:$I$44,5),IF((180*ATAN(5.25/1)/PI())&lt;=135,(-(((135-(180*ATAN(5.25/1)/PI()))*(VLOOKUP(A25,Information!$A$34:$I$44,7)-VLOOKUP(A25,Information!$A$34:$I$44,5)))/(135-90))+VLOOKUP(A25,Information!$A$34:$I$44,7)),IF((180*ATAN(5.25/1)/PI())&lt;=180,(-(((180-(180*ATAN(5.25/1)/PI()))*(VLOOKUP(A25,Information!$A$34:$I$44,9)-VLOOKUP(A25,Information!$A$34:$I$44,7)))/(180-135))+VLOOKUP(A25,Information!$A$34:$I$44,9)),"ERROR")))))/12-(IF((180-(180*ATAN(5.25/1)/PI()))&lt;=45,(-(((45-(180-(180*ATAN(5.25/1)/PI())))*(VLOOKUP(A25,Information!$A$34:$I$44,3)-0))/(45-0)))+VLOOKUP(A25,Information!$A$34:$I$44,3),IF((180-(180*ATAN(5.25/1)/PI()))&lt;=90,(-(((90-(180-(180*ATAN(5.25/1)/PI())))*(VLOOKUP(A25,Information!$A$34:$I$44,5)-VLOOKUP(A25,Information!$A$34:$I$44,3)))/(90-45)))+VLOOKUP(A25,Information!$A$34:$I$44,5),IF((180-(180*ATAN(5.25/1)/PI()))&lt;=135,(-(((135-(180-(180*ATAN(5.25/1)/PI())))*(VLOOKUP(A25,Information!$A$34:$I$44,7)-VLOOKUP(A25,Information!$A$34:$I$44,5)))/(135-90))+VLOOKUP(A25,Information!$A$34:$I$44,7)),IF((180-(180*ATAN(5.25/1)/PI()))&lt;=180,(-(((180-(180-(180*ATAN(5.25/1)/PI())))*(VLOOKUP(A25,Information!$A$34:$I$44,9)-VLOOKUP(A25,Information!$A$34:$I$44,7)))/(180-135))+VLOOKUP(A25,Information!$A$34:$I$44,9)),"ERROR")))))/12</f>
        <v>-0.355029078023032</v>
      </c>
      <c r="BF25" s="53" t="n">
        <f aca="false">H25+J25+I25+K25+H25-4*(VLOOKUP(A25,Information!$A$34:$I$44,5)/12)</f>
        <v>-0.5</v>
      </c>
      <c r="BG25" s="53" t="e">
        <f aca="false">H25-I25+(I25^2+J25^2)^0.5+2*(VLOOKUP(A25,Information!$A$19:$L$29,7)/12)-(IF((180*ATAN(J25/I25)/PI())&lt;=45,(-(((45-(180*ATAN(J25/I25)/PI()))*(VLOOKUP(A25,Information!$A$34:$I$44,3)-0))/(45-0)))+VLOOKUP(A25,Information!$A$34:$I$44,3),IF((180*ATAN(J25/I25)/PI())&lt;=90,(-(((90-(180*ATAN(J25/I25)/PI()))*(VLOOKUP(A25,Information!$A$34:$I$44,5)-VLOOKUP(A25,Information!$A$34:$I$44,3)))/(90-45)))+VLOOKUP(A25,Information!$A$34:$I$44,5),IF((180*ATAN(J25/I25)/PI())&lt;=135,(-(((135-(180*ATAN(J25/I25)/PI()))*(VLOOKUP(A25,Information!$A$34:$I$44,7)-VLOOKUP(A25,Information!$A$34:$I$44,5)))/(135-90))+VLOOKUP(A25,Information!$A$34:$I$44,7)),IF((180*ATAN(J25/I25)/PI())&lt;=180,(-(((180-(180*ATAN(J25/I25)/PI()))*(VLOOKUP(A25,Information!$A$34:$I$44,9)-VLOOKUP(A25,Information!$A$34:$I$44,7)))/(180-135))+VLOOKUP(A25,Information!$A$34:$I$44,9)),"ERROR")))))/12</f>
        <v>#DIV/0!</v>
      </c>
      <c r="BH25" s="53" t="e">
        <f aca="false">H25+I25+(K25^2+K25^2)^0.5+J25+(K25^2+K25^2)^0.5+I25+H25-2*(VLOOKUP(A25,Information!$A$34:$I$44,5)/12)-4*(IF((180*ATAN(K25/K25)/PI())&lt;=45,(-(((45-(180*ATAN(K25/K25)/PI()))*(VLOOKUP(A25,Information!$A$34:$I$44,3)-0))/(45-0)))+VLOOKUP(A25,Information!$A$34:$I$44,3),IF((180*ATAN(K25/K25)/PI())&lt;=90,(-(((90-(180*ATAN(K25/K25)/PI()))*(VLOOKUP(A25,Information!$A$34:$I$44,5)-VLOOKUP(A25,Information!$A$34:$I$44,3)))/(90-45)))+VLOOKUP(A25,Information!$A$34:$I$44,5),IF((180*ATAN(K25/K25)/PI())&lt;=135,(-(((135-(180*ATAN(K25/K25)/PI()))*(VLOOKUP(A25,Information!$A$34:$I$44,7)-VLOOKUP(A25,Information!$A$34:$I$44,5)))/(135-90))+VLOOKUP(A25,Information!$A$34:$I$44,7)),IF((180*ATAN(K25/K25)/PI())&lt;=180,(-(((180-(180*ATAN(K25/K25)/PI()))*(VLOOKUP(A25,Information!$A$34:$I$44,9)-VLOOKUP(A25,Information!$A$34:$I$44,7)))/(180-135))+VLOOKUP(A25,Information!$A$34:$I$44,9)),"ERROR")))))/12</f>
        <v>#DIV/0!</v>
      </c>
      <c r="BI25" s="53" t="n">
        <f aca="false">H25+I25+H25+I25+2*(VLOOKUP(A25,Information!$A$19:$L$29,7)/12)-3*(VLOOKUP(A25,Information!$A$34:$I$44,5)/12)</f>
        <v>1.04166666666667</v>
      </c>
      <c r="BJ25" s="53" t="n">
        <f aca="false">PI()*M25+2*(((H25-4*M25)/2)^2+I25^2)^0.5+2*J25-2*(VLOOKUP(A25,Information!$A$34:$I$44,5)/12)</f>
        <v>-0.25</v>
      </c>
      <c r="BK25" s="36" t="n">
        <f aca="false">1+BK24</f>
        <v>21</v>
      </c>
      <c r="BM25" s="54"/>
      <c r="BN25" s="54"/>
      <c r="BO25" s="40"/>
    </row>
    <row r="26" customFormat="false" ht="13.2" hidden="false" customHeight="false" outlineLevel="0" collapsed="false">
      <c r="A26" s="66" t="n">
        <v>5</v>
      </c>
      <c r="B26" s="67" t="s">
        <v>63</v>
      </c>
      <c r="C26" s="61"/>
      <c r="D26" s="61" t="n">
        <v>54</v>
      </c>
      <c r="E26" s="60" t="n">
        <f aca="false">SUM(C26:D26)</f>
        <v>54</v>
      </c>
      <c r="F26" s="62" t="s">
        <v>43</v>
      </c>
      <c r="G26" s="63" t="n">
        <f aca="false">7+1/12</f>
        <v>7.08333333333333</v>
      </c>
      <c r="H26" s="63"/>
      <c r="I26" s="63"/>
      <c r="J26" s="63"/>
      <c r="K26" s="63"/>
      <c r="L26" s="64"/>
      <c r="M26" s="64"/>
      <c r="N26" s="63"/>
      <c r="O26" s="36" t="n">
        <f aca="false">IF(A26="","",VLOOKUP(A26,Information!$A$3:$D$13,2))</f>
        <v>0.31</v>
      </c>
      <c r="P26" s="36" t="n">
        <f aca="false">IF(A26="","",VLOOKUP(A26,Information!$A$3:$D$13,3))</f>
        <v>1.043</v>
      </c>
      <c r="Q26" s="36" t="n">
        <f aca="false">IF(A26="","",VLOOKUP(A26,Information!$A$3:$D$13,4))</f>
        <v>0.625</v>
      </c>
      <c r="R26" s="50" t="n">
        <f aca="false">(TRUNC(HLOOKUP(F26,$AC$5:$BJ$125,BK26),0)+ROUND((HLOOKUP(F26,$AC$5:$BJ$125,BK26)-TRUNC(HLOOKUP(F26,$AC$5:$BJ$125,BK26),0))*12,0)/12)</f>
        <v>7.08333333333333</v>
      </c>
      <c r="S26" s="51" t="str">
        <f aca="false">IF(A26="","",IF(R26&gt;=1,INT(R26)&amp;"' - ","")&amp;TEXT(MOD(R26,1)*12,"0"&amp;IF(ABS(MOD(R26,1)*12-ROUND(MOD(R26,1)*12,0))&gt;1/16," 0/"&amp;CHOOSE(ROUND(MOD(MOD(R26,1)*12,1)*8,0),8,4,8,2,8,4,8),""))&amp;"""")</f>
        <v>7' - 1"</v>
      </c>
      <c r="T26" s="52" t="n">
        <f aca="false">IF(A26="","",IF(F26=27,(P26*PI()*J26*(1/(H26*12))*((H26*12/2)^2+(I26*12-Q26)^2)^0.5+(3*P26*PI()*(I26*12-Q26)*(1/12)))*E26,P26*E26*R26))</f>
        <v>398.9475</v>
      </c>
      <c r="U26" s="51" t="str">
        <f aca="false">IF(G26="","",IF(G26&gt;=1,INT(G26)&amp;"' - ","")&amp;TEXT(MOD(G26,1)*12,"0"&amp;IF(ABS(MOD(G26,1)*12-ROUND(MOD(G26,1)*12,0))&gt;1/16," 0/"&amp;CHOOSE(ROUND(MOD(MOD(G26,1)*12,1)*8,0),8,4,8,2,8,4,8),""))&amp;"""")</f>
        <v>7' - 1"</v>
      </c>
      <c r="V26" s="51" t="str">
        <f aca="false">IF(H26="","",IF(H26&gt;=1,INT(H26)&amp;"' - ","")&amp;TEXT(MOD(H26,1)*12,"0"&amp;IF(ABS(MOD(H26,1)*12-ROUND(MOD(H26,1)*12,0))&gt;1/16," 0/"&amp;CHOOSE(ROUND(MOD(MOD(H26,1)*12,1)*8,0),8,4,8,2,8,4,8),""))&amp;"""")</f>
        <v/>
      </c>
      <c r="W26" s="51" t="str">
        <f aca="false">IF(I26="","",IF(I26&gt;=1,INT(I26)&amp;"' - ","")&amp;TEXT(MOD(I26,1)*12,"0"&amp;IF(ABS(MOD(I26,1)*12-ROUND(MOD(I26,1)*12,0))&gt;1/16," 0/"&amp;CHOOSE(ROUND(MOD(MOD(I26,1)*12,1)*8,0),8,4,8,2,8,4,8),""))&amp;"""")</f>
        <v/>
      </c>
      <c r="X26" s="51" t="str">
        <f aca="false">IF(J26="","",IF(J26&gt;=1,INT(J26)&amp;"' - ","")&amp;TEXT(MOD(J26,1)*12,"0"&amp;IF(ABS(MOD(J26,1)*12-ROUND(MOD(J26,1)*12,0))&gt;1/16," 0/"&amp;CHOOSE(ROUND(MOD(MOD(J26,1)*12,1)*8,0),8,4,8,2,8,4,8),""))&amp;"""")</f>
        <v/>
      </c>
      <c r="Y26" s="51" t="str">
        <f aca="false">IF(K26="","",IF(K26&gt;=1,INT(K26)&amp;"' - ","")&amp;TEXT(MOD(K26,1)*12,"0"&amp;IF(ABS(MOD(K26,1)*12-ROUND(MOD(K26,1)*12,0))&gt;1/16," 0/"&amp;CHOOSE(ROUND(MOD(MOD(K26,1)*12,1)*8,0),8,4,8,2,8,4,8),""))&amp;"""")</f>
        <v/>
      </c>
      <c r="Z26" s="51" t="str">
        <f aca="false">IF(L26="","",IF(L26&gt;=1,INT(L26)&amp;"' - ","")&amp;TEXT(MOD(L26,1)*12,"0"&amp;IF(ABS(MOD(L26,1)*12-ROUND(MOD(L26,1)*12,0))&gt;1/16," 0/"&amp;CHOOSE(ROUND(MOD(MOD(L26,1)*12,1)*8,0),8,4,8,2,8,4,8),""))&amp;"""")</f>
        <v/>
      </c>
      <c r="AA26" s="51" t="str">
        <f aca="false">IF(M26="","",IF(M26&gt;=1,INT(M26)&amp;"' - ","")&amp;TEXT(MOD(M26,1)*12,"0"&amp;IF(ABS(MOD(M26,1)*12-ROUND(MOD(M26,1)*12,0))&gt;1/16," 0/"&amp;CHOOSE(ROUND(MOD(MOD(M26,1)*12,1)*8,0),8,4,8,2,8,4,8),""))&amp;"""")</f>
        <v/>
      </c>
      <c r="AB26" s="51" t="str">
        <f aca="false">IF(N26="","",IF(N26&gt;=1,INT(N26)&amp;"' - ","")&amp;TEXT(MOD(N26,1)*12,"0"&amp;IF(ABS(MOD(N26,1)*12-ROUND(MOD(N26,1)*12,0))&gt;1/16," 0/"&amp;CHOOSE(ROUND(MOD(MOD(N26,1)*12,1)*8,0),8,4,8,2,8,4,8),""))&amp;"""")</f>
        <v/>
      </c>
      <c r="AC26" s="53" t="n">
        <f aca="false">G26</f>
        <v>7.08333333333333</v>
      </c>
      <c r="AD26" s="53" t="n">
        <f aca="false">H26+I26-(VLOOKUP(A26,Information!$A$34:$I$44,5)/12)</f>
        <v>-0.125</v>
      </c>
      <c r="AE26" s="53" t="n">
        <f aca="false">H26+I26+J26-2*(VLOOKUP(A26,Information!$A$34:$I$44,5)/12)</f>
        <v>-0.25</v>
      </c>
      <c r="AF26" s="53" t="n">
        <f aca="false">2*H26+2*I26-3*(VLOOKUP(A26,Information!$A$34:$I$44,5)/12)+2*(VLOOKUP(A26,Information!$A$19:$L$29,11)/12)</f>
        <v>0.541666666666667</v>
      </c>
      <c r="AG26" s="53" t="n">
        <f aca="false">H26+2*I26-2*(VLOOKUP(A26,Information!$A$34:$I$44,5)/12)+2*(VLOOKUP(A26,Information!$A$19:$L$29,11)/12)</f>
        <v>0.666666666666667</v>
      </c>
      <c r="AH26" s="53" t="n">
        <f aca="false">H26+2*I26+2*J26-4*(VLOOKUP(A26,Information!$A$34:$I$44,5)/12)</f>
        <v>-0.5</v>
      </c>
      <c r="AI26" s="53" t="n">
        <f aca="false">H26+2*I26+2*J26-4*(VLOOKUP(A26,Information!$A$34:$I$44,5)/12)</f>
        <v>-0.5</v>
      </c>
      <c r="AJ26" s="53" t="n">
        <f aca="false">H26+I26+J26+K26-3*(VLOOKUP(A26,Information!$A$34:$I$44,5)/12)</f>
        <v>-0.375</v>
      </c>
      <c r="AK26" s="53" t="n">
        <f aca="false">H26+I26+J26-2*(VLOOKUP(A26,Information!$A$34:$I$44,5)/12)</f>
        <v>-0.25</v>
      </c>
      <c r="AL26" s="53" t="e">
        <f aca="false">(H26^2+I26^2)^0.5+J26+K26-(VLOOKUP(A26,Information!$A$34:$I$44,5)/12)-(IF((90+(180*ATAN(H26/I26)/PI()))&lt;=45,(-(((45-(90+(180*ATAN(H26/I26)/PI())))*(VLOOKUP(A26,Information!$A$34:$I$44,3)-0))/(45-0)))+VLOOKUP(A26,Information!$A$34:$I$44,3),IF((90+(180*ATAN(H26/I26)/PI()))&lt;=90,(-(((90-(90+(180*ATAN(H26/I26)/PI())))*(VLOOKUP(A26,Information!$A$34:$I$44,5)-VLOOKUP(A26,Information!$A$34:$I$44,3)))/(90-45)))+VLOOKUP(A26,Information!$A$34:$I$44,5),IF((90+(180*ATAN(H26/I26)/PI()))&lt;=135,(-(((135-(90+(180*ATAN(H26/I26)/PI())))*(VLOOKUP(A26,Information!$A$34:$I$44,7)-VLOOKUP(A26,Information!$A$34:$I$44,5)))/(135-90))+VLOOKUP(A26,Information!$A$34:$I$44,7)),IF((90+(180*ATAN(H26/I26)/PI()))&lt;=180,(-(((180-(90+(180*ATAN(H26/I26)/PI())))*(VLOOKUP(A26,Information!$A$34:$I$44,9)-VLOOKUP(A26,Information!$A$34:$I$44,7)))/(180-135))+VLOOKUP(A26,Information!$A$34:$I$44,9)),"ERROR")))))/12</f>
        <v>#DIV/0!</v>
      </c>
      <c r="AM26" s="53" t="e">
        <f aca="false">(H26^2+I26^2)^0.5+J26+K26-(VLOOKUP(A26,Information!$A$34:$I$44,5)/12)-(IF((180*ATAN(I26/H26)/PI())&lt;=45,(-(((45-(180*ATAN(I26/H26)/PI()))*(VLOOKUP(A26,Information!$A$34:$I$44,3)-0))/(45-0)))+VLOOKUP(A26,Information!$A$34:$I$44,3),IF((180*ATAN(I26/H26)/PI())&lt;=90,(-(((90-(180*ATAN(I26/H26)/PI()))*(VLOOKUP(A26,Information!$A$34:$I$44,5)-VLOOKUP(A26,Information!$A$34:$I$44,3)))/(90-45)))+VLOOKUP(A26,Information!$A$34:$I$44,5),IF((180*ATAN(I26/H26)/PI())&lt;=135,(-(((135-(180*ATAN(I26/H26)/PI()))*(VLOOKUP(A26,Information!$A$34:$I$44,7)-VLOOKUP(A26,Information!$A$34:$I$44,5)))/(135-90))+VLOOKUP(A26,Information!$A$34:$I$44,7)),IF((180*ATAN(I26/H26)/PI())&lt;=180,(-(((180-(180*ATAN(I26/H26)/PI()))*(VLOOKUP(A26,Information!$A$34:$I$44,9)-VLOOKUP(A26,Information!$A$34:$I$44,7)))/(180-135))+VLOOKUP(A26,Information!$A$34:$I$44,9)),"ERROR")))))/12</f>
        <v>#DIV/0!</v>
      </c>
      <c r="AN26" s="53" t="e">
        <f aca="false">(H26^2+I26^2)^0.5+J26-(IF((90+(180*ATAN(H26/I26)/PI()))&lt;=45,(-(((45-(90+(180*ATAN(H26/I26)/PI())))*(VLOOKUP(A26,Information!$A$34:$I$44,3)-0))/(45-0)))+VLOOKUP(A26,Information!$A$34:$I$44,3),IF((90+(180*ATAN(H26/I26)/PI()))&lt;=90,(-(((90-(90+(180*ATAN(H26/I26)/PI())))*(VLOOKUP(A26,Information!$A$34:$I$44,5)-VLOOKUP(A26,Information!$A$34:$I$44,3)))/(90-45)))+VLOOKUP(A26,Information!$A$34:$I$44,5),IF((90+(180*ATAN(H26/I26)/PI()))&lt;=135,(-(((135-(90+(180*ATAN(H26/I26)/PI())))*(VLOOKUP(A26,Information!$A$34:$I$44,7)-VLOOKUP(A26,Information!$A$34:$I$44,5)))/(135-90))+VLOOKUP(A26,Information!$A$34:$I$44,7)),IF((90+(180*ATAN(H26/I26)/PI()))&lt;=180,(-(((180-(90+(180*ATAN(H26/I26)/PI())))*(VLOOKUP(A26,Information!$A$34:$I$44,9)-VLOOKUP(A26,Information!$A$34:$I$44,7)))/(180-135))+VLOOKUP(A26,Information!$A$34:$I$44,9)),"ERROR")))))/12</f>
        <v>#DIV/0!</v>
      </c>
      <c r="AO26" s="53" t="e">
        <f aca="false">(H26^2+I26^2)^0.5+J26+K26+L26-2*(VLOOKUP(A26,Information!$A$34:$I$44,5)/12)-(IF((180*ATAN(H26/I26)/PI())&lt;=45,(-(((45-(180*ATAN(H26/I26)/PI()))*(VLOOKUP(A26,Information!$A$34:$I$44,3)-0))/(45-0)))+VLOOKUP(A26,Information!$A$34:$I$44,3),IF((180*ATAN(H26/I26)/PI())&lt;=90,(-(((90-(180*ATAN(H26/I26)/PI()))*(VLOOKUP(A26,Information!$A$34:$I$44,5)-VLOOKUP(A26,Information!$A$34:$I$44,3)))/(90-45)))+VLOOKUP(A26,Information!$A$34:$I$44,5),IF((180*ATAN(H26/I26)/PI())&lt;=135,(-(((135-(180*ATAN(H26/I26)/PI()))*(VLOOKUP(A26,Information!$A$34:$I$44,7)-VLOOKUP(A26,Information!$A$34:$I$44,5)))/(135-90))+VLOOKUP(A26,Information!$A$34:$I$44,7)),IF((180*ATAN(H26/I26)/PI())&lt;=180,(-(((180-(180*ATAN(H26/I26)/PI()))*(VLOOKUP(A26,Information!$A$34:$I$44,9)-VLOOKUP(A26,Information!$A$34:$I$44,7)))/(180-135))+VLOOKUP(A26,Information!$A$34:$I$44,9)),"ERROR")))))/12</f>
        <v>#DIV/0!</v>
      </c>
      <c r="AP26" s="53" t="e">
        <f aca="false">H26+(I26^2+J26^2)^0.5+K26-(IF((180*ATAN(I26/J26)/PI())&lt;=45,(-(((45-(180*ATAN(I26/J26)/PI()))*(VLOOKUP(A26,Information!$A$34:$I$44,3)-0))/(45-0)))+VLOOKUP(A26,Information!$A$34:$I$44,3),IF((180*ATAN(I26/J26)/PI())&lt;=90,(-(((90-(180*ATAN(I26/J26)/PI()))*(VLOOKUP(A26,Information!$A$34:$I$44,5)-VLOOKUP(A26,Information!$A$34:$I$44,3)))/(90-45)))+VLOOKUP(A26,Information!$A$34:$I$44,5),IF((180*ATAN(I26/J26)/PI())&lt;=135,(-(((135-(180*ATAN(I26/J26)/PI()))*(VLOOKUP(A26,Information!$A$34:$I$44,7)-VLOOKUP(A26,Information!$A$34:$I$44,5)))/(135-90))+VLOOKUP(A26,Information!$A$34:$I$44,7)),IF((180*ATAN(I26/J26)/PI())&lt;=180,(-(((180-(180*ATAN(I26/J26)/PI()))*(VLOOKUP(A26,Information!$A$34:$I$44,9)-VLOOKUP(A26,Information!$A$34:$I$44,7)))/(180-135))+VLOOKUP(A26,Information!$A$34:$I$44,9)),"ERROR")))))/12-(IF((180*ATAN(J26/I26)/PI())&lt;=45,(-(((45-(180*ATAN(J26/I26)/PI()))*(VLOOKUP(A26,Information!$A$34:$I$44,3)-0))/(45-0)))+VLOOKUP(A26,Information!$A$34:$I$44,3),IF((180*ATAN(J26/I26)/PI())&lt;=90,(-(((90-(180*ATAN(J26/I26)/PI()))*(VLOOKUP(A26,Information!$A$34:$I$44,5)-VLOOKUP(A26,Information!$A$34:$I$44,3)))/(90-45)))+VLOOKUP(A26,Information!$A$34:$I$44,5),IF((180*ATAN(J26/I26)/PI())&lt;=135,(-(((135-(180*ATAN(J26/I26)/PI()))*(VLOOKUP(A26,Information!$A$34:$I$44,7)-VLOOKUP(A26,Information!$A$34:$I$44,5)))/(135-90))+VLOOKUP(A26,Information!$A$34:$I$44,7)),IF((180*ATAN(J26/I26)/PI())&lt;=180,(-(((180-(180*ATAN(J26/I26)/PI()))*(VLOOKUP(A26,Information!$A$34:$I$44,9)-VLOOKUP(A26,Information!$A$34:$I$44,7)))/(180-135))+VLOOKUP(A26,Information!$A$34:$I$44,9)),"ERROR")))))/12</f>
        <v>#DIV/0!</v>
      </c>
      <c r="AQ26" s="53" t="e">
        <f aca="false">H26+I26+(J26^2+K26^2)^0.5+L26-(VLOOKUP(A26,Information!$A$34:$I$44,5)/12)-(IF((180*ATAN(J26/K26)/PI())&lt;=45,(-(((45-(180*ATAN(J26/K26)/PI()))*(VLOOKUP(A26,Information!$A$34:$I$44,3)-0))/(45-0)))+VLOOKUP(A26,Information!$A$34:$I$44,3),IF((180*ATAN(J26/K26)/PI())&lt;=90,(-(((90-(180*ATAN(J26/K26)/PI()))*(VLOOKUP(A26,Information!$A$34:$I$44,5)-VLOOKUP(A26,Information!$A$34:$I$44,3)))/(90-45)))+VLOOKUP(A26,Information!$A$34:$I$44,5),IF((180*ATAN(J26/K26)/PI())&lt;=135,(-(((135-(180*ATAN(J26/K26)/PI()))*(VLOOKUP(A26,Information!$A$34:$I$44,7)-VLOOKUP(A26,Information!$A$34:$I$44,5)))/(135-90))+VLOOKUP(A26,Information!$A$34:$I$44,7)),IF((180*ATAN(J26/K26)/PI())&lt;=180,(-(((180-(180*ATAN(J26/K26)/PI()))*(VLOOKUP(A26,Information!$A$34:$I$44,9)-VLOOKUP(A26,Information!$A$34:$I$44,7)))/(180-135))+VLOOKUP(A26,Information!$A$34:$I$44,9)),"ERROR")))))/12-(IF((180*ATAN(K26/J26)/PI())&lt;=45,(-(((45-(180*ATAN(K26/J26)/PI()))*(VLOOKUP(A26,Information!$A$34:$I$44,3)-0))/(45-0)))+VLOOKUP(A26,Information!$A$34:$I$44,3),IF((180*ATAN(K26/J26)/PI())&lt;=90,(-(((90-(180*ATAN(K26/J26)/PI()))*(VLOOKUP(A26,Information!$A$34:$I$44,5)-VLOOKUP(A26,Information!$A$34:$I$44,3)))/(90-45)))+VLOOKUP(A26,Information!$A$34:$I$44,5),IF((180*ATAN(K26/J26)/PI())&lt;=135,(-(((135-(180*ATAN(K26/J26)/PI()))*(VLOOKUP(A26,Information!$A$34:$I$44,7)-VLOOKUP(A26,Information!$A$34:$I$44,5)))/(135-90))+VLOOKUP(A26,Information!$A$34:$I$44,7)),IF((180*ATAN(K26/J26)/PI())&lt;=180,(-(((180-(180*ATAN(K26/J26)/PI()))*(VLOOKUP(A26,Information!$A$34:$I$44,9)-VLOOKUP(A26,Information!$A$34:$I$44,7)))/(180-135))+VLOOKUP(A26,Information!$A$34:$I$44,9)),"ERROR")))))/12</f>
        <v>#DIV/0!</v>
      </c>
      <c r="AR26" s="53" t="e">
        <f aca="false">H26+I26+(J26^2+K26^2)^0.5+L26+(J26^2+K26^2)^0.5+I26+H26-(VLOOKUP(A26,Information!$A$34:$I$44,5)/12)-(VLOOKUP(A26,Information!$A$34:$I$44,5)/12)-(IF((180*ATAN(J26/K26)/PI())&lt;=45,(-(((45-(180*ATAN(J26/K26)/PI()))*(VLOOKUP(A26,Information!$A$34:$I$44,3)-0))/(45-0)))+VLOOKUP(A26,Information!$A$34:$I$44,3),IF((180*ATAN(J26/K26)/PI())&lt;=90,(-(((90-(180*ATAN(J26/K26)/PI()))*(VLOOKUP(A26,Information!$A$34:$I$44,5)-VLOOKUP(A26,Information!$A$34:$I$44,3)))/(90-45)))+VLOOKUP(A26,Information!$A$34:$I$44,5),IF((180*ATAN(J26/K26)/PI())&lt;=135,(-(((135-(180*ATAN(J26/K26)/PI()))*(VLOOKUP(A26,Information!$A$34:$I$44,7)-VLOOKUP(A26,Information!$A$34:$I$44,5)))/(135-90))+VLOOKUP(A26,Information!$A$34:$I$44,7)),IF((180*ATAN(J26/K26)/PI())&lt;=180,(-(((180-(180*ATAN(J26/K26)/PI()))*(VLOOKUP(A26,Information!$A$34:$I$44,9)-VLOOKUP(A26,Information!$A$34:$I$44,7)))/(180-135))+VLOOKUP(A26,Information!$A$34:$I$44,9)),"ERROR")))))/6-(IF((180*ATAN(K26/J26)/PI())&lt;=45,(-(((45-(180*ATAN(K26/J26)/PI()))*(VLOOKUP(A26,Information!$A$34:$I$44,3)-0))/(45-0)))+VLOOKUP(A26,Information!$A$34:$I$44,3),IF((180*ATAN(K26/J26)/PI())&lt;=90,(-(((90-(180*ATAN(K26/J26)/PI()))*(VLOOKUP(A26,Information!$A$34:$I$44,5)-VLOOKUP(A26,Information!$A$34:$I$44,3)))/(90-45)))+VLOOKUP(A26,Information!$A$34:$I$44,5),IF((180*ATAN(K26/J26)/PI())&lt;=135,(-(((135-(180*ATAN(K26/J26)/PI()))*(VLOOKUP(A26,Information!$A$34:$I$44,7)-VLOOKUP(A26,Information!$A$34:$I$44,5)))/(135-90))+VLOOKUP(A26,Information!$A$34:$I$44,7)),IF((180*ATAN(K26/J26)/PI())&lt;=180,(-(((180-(180*ATAN(K26/J26)/PI()))*(VLOOKUP(A26,Information!$A$34:$I$44,9)-VLOOKUP(A26,Information!$A$34:$I$44,7)))/(180-135))+VLOOKUP(A26,Information!$A$34:$I$44,9)),"ERROR")))))/6</f>
        <v>#DIV/0!</v>
      </c>
      <c r="AS26" s="53" t="n">
        <f aca="false">H26+(VLOOKUP(A26,Information!$A$19:$L$29,3)/12)</f>
        <v>0.583333333333333</v>
      </c>
      <c r="AT26" s="53" t="n">
        <f aca="false">H26+2*(VLOOKUP(A26,Information!$A$19:$I$29,3)/12)</f>
        <v>1.16666666666667</v>
      </c>
      <c r="AU26" s="53" t="e">
        <f aca="false">H26+(I26^2+J26^2)^0.5+(VLOOKUP(A26,Information!$A$19:$L$29,3)/12)-(IF((180*ATAN(J26/I26)/PI())&lt;=45,(-(((45-(180*ATAN(J26/I26)/PI()))*(VLOOKUP(A26,Information!$A$34:$I$44,3)-0))/(45-0)))+VLOOKUP(A26,Information!$A$34:$I$44,3),IF((180*ATAN(J26/I26)/PI())&lt;=90,(-(((90-(180*ATAN(J26/I26)/PI()))*(VLOOKUP(A26,Information!$A$34:$I$44,5)-VLOOKUP(A26,Information!$A$34:$I$44,3)))/(90-45)))+VLOOKUP(A26,Information!$A$34:$I$44,5),IF((180*ATAN(J26/I26)/PI())&lt;=135,(-(((135-(180*ATAN(J26/I26)/PI()))*(VLOOKUP(A26,Information!$A$34:$I$44,7)-VLOOKUP(A26,Information!$A$34:$I$44,5)))/(135-90))+VLOOKUP(A26,Information!$A$34:$I$44,7)),IF((180*ATAN(J26/I26)/PI())&lt;=180,(-(((180-(180*ATAN(J26/I26)/PI()))*(VLOOKUP(A26,Information!$A$34:$I$44,9)-VLOOKUP(A26,Information!$A$34:$I$44,7)))/(180-135))+VLOOKUP(A26,Information!$A$34:$I$44,9)),"ERROR")))))/12</f>
        <v>#DIV/0!</v>
      </c>
      <c r="AV26" s="53" t="e">
        <f aca="false">H26+(I26^2+J26^2)^0.5-(IF((180*ATAN(J26/I26)/PI())&lt;=45,(-(((45-(180*ATAN(J26/I26)/PI()))*(VLOOKUP(A26,Information!$A$34:$I$44,3)-0))/(45-0)))+VLOOKUP(A26,Information!$A$34:$I$44,3),IF((180*ATAN(J26/I26)/PI())&lt;=90,(-(((90-(180*ATAN(J26/I26)/PI()))*(VLOOKUP(A26,Information!$A$34:$I$44,5)-VLOOKUP(A26,Information!$A$34:$I$44,3)))/(90-45)))+VLOOKUP(A26,Information!$A$34:$I$44,5),IF((180*ATAN(J26/I26)/PI())&lt;=135,(-(((135-(180*ATAN(J26/I26)/PI()))*(VLOOKUP(A26,Information!$A$34:$I$44,7)-VLOOKUP(A26,Information!$A$34:$I$44,5)))/(135-90))+VLOOKUP(A26,Information!$A$34:$I$44,7)),IF((180*ATAN(J26/I26)/PI())&lt;=180,(-(((180-(180*ATAN(J26/I26)/PI()))*(VLOOKUP(A26,Information!$A$34:$I$44,9)-VLOOKUP(A26,Information!$A$34:$I$44,7)))/(180-135))+VLOOKUP(A26,Information!$A$34:$I$44,9)),"ERROR")))))/12</f>
        <v>#DIV/0!</v>
      </c>
      <c r="AW26" s="53" t="e">
        <f aca="false">(H26^2+I26^2)^0.5+J26+(K26^2+L26^2)^0.5-(IF((180*ATAN(H26/I26)/PI())&lt;=45,(-(((45-(180*ATAN(H26/I26)/PI()))*(VLOOKUP(A26,Information!$A$34:$I$44,3)-0))/(45-0)))+VLOOKUP(A26,Information!$A$34:$I$44,3),IF((180*ATAN(H26/I26)/PI())&lt;=90,(-(((90-(180*ATAN(H26/I26)/PI()))*(VLOOKUP(A26,Information!$A$34:$I$44,5)-VLOOKUP(A26,Information!$A$34:$I$44,3)))/(90-45)))+VLOOKUP(A26,Information!$A$34:$I$44,5),IF((180*ATAN(H26/I26)/PI())&lt;=135,(-(((135-(180*ATAN(H26/I26)/PI()))*(VLOOKUP(A26,Information!$A$34:$I$44,7)-VLOOKUP(A26,Information!$A$34:$I$44,5)))/(135-90))+VLOOKUP(A26,Information!$A$34:$I$44,7)),IF((180*ATAN(H26/I26)/PI())&lt;=180,(-(((180-(180*ATAN(H26/I26)/PI()))*(VLOOKUP(A26,Information!$A$34:$I$44,9)-VLOOKUP(A26,Information!$A$34:$I$44,7)))/(180-135))+VLOOKUP(A26,Information!$A$34:$I$44,9)),"ERROR")))))/12-(IF((180*ATAN(L26/K26)/PI())&lt;=45,(-(((45-(180*ATAN(L26/K26)/PI()))*(VLOOKUP(A26,Information!$A$34:$I$44,3)-0))/(45-0)))+VLOOKUP(A26,Information!$A$34:$I$44,3),IF((180*ATAN(L26/K26)/PI())&lt;=90,(-(((90-(180*ATAN(L26/K26)/PI()))*(VLOOKUP(A26,Information!$A$34:$I$44,5)-VLOOKUP(A26,Information!$A$34:$I$44,3)))/(90-45)))+VLOOKUP(A26,Information!$A$34:$I$44,5),IF((180*ATAN(L26/K26)/PI())&lt;=135,(-(((135-(180*ATAN(L26/K26)/PI()))*(VLOOKUP(A26,Information!$A$34:$I$44,7)-VLOOKUP(A26,Information!$A$34:$I$44,5)))/(135-90))+VLOOKUP(A26,Information!$A$34:$I$44,7)),IF((180*ATAN(L26/K26)/PI())&lt;=180,(-(((180-(180*ATAN(L26/K26)/PI()))*(VLOOKUP(A26,Information!$A$34:$I$44,9)-VLOOKUP(A26,Information!$A$34:$I$44,7)))/(180-135))+VLOOKUP(A26,Information!$A$34:$I$44,9)),"ERROR")))))/12</f>
        <v>#DIV/0!</v>
      </c>
      <c r="AX26" s="53" t="e">
        <f aca="false">J26+(I26^2+K26^2)^0.5+H26+(I26^2+K26^2)^0.5+J26-(IF((180*ATAN(K26/I26)/PI())&lt;=45,(-(((45-(180*ATAN(K26/I26)/PI()))*(VLOOKUP(A26,Information!$A$34:$I$44,3)-0))/(45-0)))+VLOOKUP(A26,Information!$A$34:$I$44,3),IF((180*ATAN(K26/I26)/PI())&lt;=90,(-(((90-(180*ATAN(K26/I26)/PI()))*(VLOOKUP(A26,Information!$A$34:$I$44,5)-VLOOKUP(A26,Information!$A$34:$I$44,3)))/(90-45)))+VLOOKUP(A26,Information!$A$34:$I$44,5),IF((180*ATAN(K26/I26)/PI())&lt;=135,(-(((135-(180*ATAN(K26/I26)/PI()))*(VLOOKUP(A26,Information!$A$34:$I$44,7)-VLOOKUP(A26,Information!$A$34:$I$44,5)))/(135-90))+VLOOKUP(A26,Information!$A$34:$I$44,7)),IF((180*ATAN(K26/I26)/PI())&lt;=180,(-(((180-(180*ATAN(K26/I26)/PI()))*(VLOOKUP(A26,Information!$A$34:$I$44,9)-VLOOKUP(A26,Information!$A$34:$I$44,7)))/(180-135))+VLOOKUP(A26,Information!$A$34:$I$44,9)),"ERROR")))))/3</f>
        <v>#DIV/0!</v>
      </c>
      <c r="AY26" s="53" t="n">
        <f aca="false">H26+((5.25^2+1^2)^0.5/5.25)*(I26-M26)+(J26-M26)+PI()*M26-(IF((90+(180*ATAN(1/5.25)/PI()))&lt;=45,(-(((45-(90+(180*ATAN(1/5.25)/PI())))*(VLOOKUP(A26,Information!$A$34:$I$44,3)-0))/(45-0)))+VLOOKUP(A26,Information!$A$34:$I$44,3),IF((90+(180*ATAN(1/5.25)/PI()))&lt;=90,(-(((90-(90+(180*ATAN(1/5.25)/PI())))*(VLOOKUP(A26,Information!$A$34:$I$44,5)-VLOOKUP(A26,Information!$A$34:$I$44,3)))/(90-45)))+VLOOKUP(A26,Information!$A$34:$I$44,5),IF((90+(180*ATAN(1/5.25)/PI()))&lt;=135,(-(((135-(90+(180*ATAN(1/5.25)/PI())))*(VLOOKUP(A26,Information!$A$34:$I$44,7)-VLOOKUP(A26,Information!$A$34:$I$44,5)))/(135-90))+VLOOKUP(A26,Information!$A$34:$I$44,7)),IF((90+(180*ATAN(1/5.25)/PI()))&lt;=180,(-(((180-(90+(180*ATAN(1/5.25)/PI())))*(VLOOKUP(A26,Information!$A$34:$I$44,9)-VLOOKUP(A26,Information!$A$34:$I$44,7)))/(180-135))+VLOOKUP(A26,Information!$A$34:$I$44,9)),"ERROR")))))/12</f>
        <v>-0.127496365247121</v>
      </c>
      <c r="AZ26" s="53" t="n">
        <f aca="false">PI()*M26+2*(((H26-2*M26)/2)^2+I26^2)^0.5</f>
        <v>0</v>
      </c>
      <c r="BA26" s="53" t="e">
        <f aca="false">H26+(I26^2+K26^2)^0.5+(J26^2+L26^2)^0.5-(IF((180*ATAN(K26/I26)/PI())&lt;=45,(-(((45-(180*ATAN(K26/I26)/PI()))*(VLOOKUP(A26,Information!$A$34:$I$44,3)-0))/(45-0)))+VLOOKUP(A26,Information!$A$34:$I$44,3),IF((180*ATAN(K26/I26)/PI())&lt;=90,(-(((90-(180*ATAN(K26/I26)/PI()))*(VLOOKUP(A26,Information!$A$34:$I$44,5)-VLOOKUP(A26,Information!$A$34:$I$44,3)))/(90-45)))+VLOOKUP(A26,Information!$A$34:$I$44,5),IF((180*ATAN(K26/I26)/PI())&lt;=135,(-(((135-(180*ATAN(K26/I26)/PI()))*(VLOOKUP(A26,Information!$A$34:$I$44,7)-VLOOKUP(A26,Information!$A$34:$I$44,5)))/(135-90))+VLOOKUP(A26,Information!$A$34:$I$44,7)),IF((180*ATAN(K26/I26)/PI())&lt;=180,(-(((180-(180*ATAN(K26/I26)/PI()))*(VLOOKUP(A26,Information!$A$34:$I$44,9)-VLOOKUP(A26,Information!$A$34:$I$44,7)))/(180-135))+VLOOKUP(A26,Information!$A$34:$I$44,9)),"ERROR")))))/12-(IF(ABS((180*ATAN(L26/J26)/PI())-(180*ATAN(K26/I26)/PI()))&lt;=45,(-(((45-ABS((180*ATAN(L26/J26)/PI())-(180*ATAN(K26/I26)/PI())))*(VLOOKUP(A26,Information!$A$34:$I$44,3)-0))/(45-0)))+VLOOKUP(A26,Information!$A$34:$I$44,3),IF(ABS((180*ATAN(L26/J26)/PI())-(180*ATAN(K26/I26)/PI()))&lt;=90,(-(((90-ABS((180*ATAN(L26/J26)/PI())-(180*ATAN(K26/I26)/PI())))*(VLOOKUP(A26,Information!$A$34:$I$44,5)-VLOOKUP(A26,Information!$A$34:$I$44,3)))/(90-45)))+VLOOKUP(A26,Information!$A$34:$I$44,5),IF(ABS((180*ATAN(L26/J26)/PI())-(180*ATAN(K26/I26)/PI()))&lt;=135,(-(((135-ABS((180*ATAN(L26/J26)/PI())-(180*ATAN(K26/I26)/PI())))*(VLOOKUP(A26,Information!$A$34:$I$44,7)-VLOOKUP(A26,Information!$A$34:$I$44,5)))/(135-90))+VLOOKUP(A26,Information!$A$34:$I$44,7)),IF(ABS((180*ATAN(L26/J26)/PI())-(180*ATAN(K26/I26)/PI()))&lt;=180,(-(((180-ABS((180*ATAN(L26/J26)/PI())-(180*ATAN(K26/I26)/PI())))*(VLOOKUP(A26,Information!$A$34:$I$44,9)-VLOOKUP(A26,Information!$A$34:$I$44,7)))/(180-135))+VLOOKUP(A26,Information!$A$34:$I$44,9)),"ERROR")))))/12</f>
        <v>#DIV/0!</v>
      </c>
      <c r="BB26" s="53" t="e">
        <f aca="false"/>
        <v>#N/A</v>
      </c>
      <c r="BC26" s="53" t="n">
        <f aca="false">J26</f>
        <v>0</v>
      </c>
      <c r="BD26" s="53" t="n">
        <f aca="false">((5.25^2+1^2)^0.5/5.25)*H26+I26+I26-(IF((180*ATAN(5.25/1)/PI())&lt;=45,(-(((45-(180*ATAN(5.25/1)/PI()))*(VLOOKUP(A26,Information!$A$34:$I$44,3)-0))/(45-0)))+VLOOKUP(A26,Information!$A$34:$I$44,3),IF((180*ATAN(5.25/1)/PI())&lt;=90,(-(((90-(180*ATAN(5.25/1)/PI()))*(VLOOKUP(A26,Information!$A$34:$I$44,5)-VLOOKUP(A26,Information!$A$34:$I$44,3)))/(90-45)))+VLOOKUP(A26,Information!$A$34:$I$44,5),IF((180*ATAN(5.25/1)/PI())&lt;=135,(-(((135-(180*ATAN(5.25/1)/PI()))*(VLOOKUP(A26,Information!$A$34:$I$44,7)-VLOOKUP(A26,Information!$A$34:$I$44,5)))/(135-90))+VLOOKUP(A26,Information!$A$34:$I$44,7)),IF((180*ATAN(5.25/1)/PI())&lt;=180,(-(((180-(180*ATAN(5.25/1)/PI()))*(VLOOKUP(A26,Information!$A$34:$I$44,9)-VLOOKUP(A26,Information!$A$34:$I$44,7)))/(180-135))+VLOOKUP(A26,Information!$A$34:$I$44,9)),"ERROR")))))/12-(IF((180-(180*ATAN(5.25/1)/PI()))&lt;=45,(-(((45-(180-(180*ATAN(5.25/1)/PI())))*(VLOOKUP(A26,Information!$A$34:$I$44,3)-0))/(45-0)))+VLOOKUP(A26,Information!$A$34:$I$44,3),IF((180-(180*ATAN(5.25/1)/PI()))&lt;=90,(-(((90-(180-(180*ATAN(5.25/1)/PI())))*(VLOOKUP(A26,Information!$A$34:$I$44,5)-VLOOKUP(A26,Information!$A$34:$I$44,3)))/(90-45)))+VLOOKUP(A26,Information!$A$34:$I$44,5),IF((180-(180*ATAN(5.25/1)/PI()))&lt;=135,(-(((135-(180-(180*ATAN(5.25/1)/PI())))*(VLOOKUP(A26,Information!$A$34:$I$44,7)-VLOOKUP(A26,Information!$A$34:$I$44,5)))/(135-90))+VLOOKUP(A26,Information!$A$34:$I$44,7)),IF((180-(180*ATAN(5.25/1)/PI()))&lt;=180,(-(((180-(180-(180*ATAN(5.25/1)/PI())))*(VLOOKUP(A26,Information!$A$34:$I$44,9)-VLOOKUP(A26,Information!$A$34:$I$44,7)))/(180-135))+VLOOKUP(A26,Information!$A$34:$I$44,9)),"ERROR")))))/12</f>
        <v>-0.230029078023032</v>
      </c>
      <c r="BE26" s="53" t="n">
        <f aca="false">H26+I26+K26+((5.25^2+1^2)^0.5/5.25)*J26-(VLOOKUP(A26,Information!$A$34:$I$44,5)/12)-(IF((180*ATAN(5.25/1)/PI())&lt;=45,(-(((45-(180*ATAN(5.25/1)/PI()))*(VLOOKUP(A26,Information!$A$34:$I$44,3)-0))/(45-0)))+VLOOKUP(A26,Information!$A$34:$I$44,3),IF((180*ATAN(5.25/1)/PI())&lt;=90,(-(((90-(180*ATAN(5.25/1)/PI()))*(VLOOKUP(A26,Information!$A$34:$I$44,5)-VLOOKUP(A26,Information!$A$34:$I$44,3)))/(90-45)))+VLOOKUP(A26,Information!$A$34:$I$44,5),IF((180*ATAN(5.25/1)/PI())&lt;=135,(-(((135-(180*ATAN(5.25/1)/PI()))*(VLOOKUP(A26,Information!$A$34:$I$44,7)-VLOOKUP(A26,Information!$A$34:$I$44,5)))/(135-90))+VLOOKUP(A26,Information!$A$34:$I$44,7)),IF((180*ATAN(5.25/1)/PI())&lt;=180,(-(((180-(180*ATAN(5.25/1)/PI()))*(VLOOKUP(A26,Information!$A$34:$I$44,9)-VLOOKUP(A26,Information!$A$34:$I$44,7)))/(180-135))+VLOOKUP(A26,Information!$A$34:$I$44,9)),"ERROR")))))/12-(IF((180-(180*ATAN(5.25/1)/PI()))&lt;=45,(-(((45-(180-(180*ATAN(5.25/1)/PI())))*(VLOOKUP(A26,Information!$A$34:$I$44,3)-0))/(45-0)))+VLOOKUP(A26,Information!$A$34:$I$44,3),IF((180-(180*ATAN(5.25/1)/PI()))&lt;=90,(-(((90-(180-(180*ATAN(5.25/1)/PI())))*(VLOOKUP(A26,Information!$A$34:$I$44,5)-VLOOKUP(A26,Information!$A$34:$I$44,3)))/(90-45)))+VLOOKUP(A26,Information!$A$34:$I$44,5),IF((180-(180*ATAN(5.25/1)/PI()))&lt;=135,(-(((135-(180-(180*ATAN(5.25/1)/PI())))*(VLOOKUP(A26,Information!$A$34:$I$44,7)-VLOOKUP(A26,Information!$A$34:$I$44,5)))/(135-90))+VLOOKUP(A26,Information!$A$34:$I$44,7)),IF((180-(180*ATAN(5.25/1)/PI()))&lt;=180,(-(((180-(180-(180*ATAN(5.25/1)/PI())))*(VLOOKUP(A26,Information!$A$34:$I$44,9)-VLOOKUP(A26,Information!$A$34:$I$44,7)))/(180-135))+VLOOKUP(A26,Information!$A$34:$I$44,9)),"ERROR")))))/12</f>
        <v>-0.355029078023032</v>
      </c>
      <c r="BF26" s="53" t="n">
        <f aca="false">H26+J26+I26+K26+H26-4*(VLOOKUP(A26,Information!$A$34:$I$44,5)/12)</f>
        <v>-0.5</v>
      </c>
      <c r="BG26" s="53" t="e">
        <f aca="false">H26-I26+(I26^2+J26^2)^0.5+2*(VLOOKUP(A26,Information!$A$19:$L$29,7)/12)-(IF((180*ATAN(J26/I26)/PI())&lt;=45,(-(((45-(180*ATAN(J26/I26)/PI()))*(VLOOKUP(A26,Information!$A$34:$I$44,3)-0))/(45-0)))+VLOOKUP(A26,Information!$A$34:$I$44,3),IF((180*ATAN(J26/I26)/PI())&lt;=90,(-(((90-(180*ATAN(J26/I26)/PI()))*(VLOOKUP(A26,Information!$A$34:$I$44,5)-VLOOKUP(A26,Information!$A$34:$I$44,3)))/(90-45)))+VLOOKUP(A26,Information!$A$34:$I$44,5),IF((180*ATAN(J26/I26)/PI())&lt;=135,(-(((135-(180*ATAN(J26/I26)/PI()))*(VLOOKUP(A26,Information!$A$34:$I$44,7)-VLOOKUP(A26,Information!$A$34:$I$44,5)))/(135-90))+VLOOKUP(A26,Information!$A$34:$I$44,7)),IF((180*ATAN(J26/I26)/PI())&lt;=180,(-(((180-(180*ATAN(J26/I26)/PI()))*(VLOOKUP(A26,Information!$A$34:$I$44,9)-VLOOKUP(A26,Information!$A$34:$I$44,7)))/(180-135))+VLOOKUP(A26,Information!$A$34:$I$44,9)),"ERROR")))))/12</f>
        <v>#DIV/0!</v>
      </c>
      <c r="BH26" s="53" t="e">
        <f aca="false">H26+I26+(K26^2+K26^2)^0.5+J26+(K26^2+K26^2)^0.5+I26+H26-2*(VLOOKUP(A26,Information!$A$34:$I$44,5)/12)-4*(IF((180*ATAN(K26/K26)/PI())&lt;=45,(-(((45-(180*ATAN(K26/K26)/PI()))*(VLOOKUP(A26,Information!$A$34:$I$44,3)-0))/(45-0)))+VLOOKUP(A26,Information!$A$34:$I$44,3),IF((180*ATAN(K26/K26)/PI())&lt;=90,(-(((90-(180*ATAN(K26/K26)/PI()))*(VLOOKUP(A26,Information!$A$34:$I$44,5)-VLOOKUP(A26,Information!$A$34:$I$44,3)))/(90-45)))+VLOOKUP(A26,Information!$A$34:$I$44,5),IF((180*ATAN(K26/K26)/PI())&lt;=135,(-(((135-(180*ATAN(K26/K26)/PI()))*(VLOOKUP(A26,Information!$A$34:$I$44,7)-VLOOKUP(A26,Information!$A$34:$I$44,5)))/(135-90))+VLOOKUP(A26,Information!$A$34:$I$44,7)),IF((180*ATAN(K26/K26)/PI())&lt;=180,(-(((180-(180*ATAN(K26/K26)/PI()))*(VLOOKUP(A26,Information!$A$34:$I$44,9)-VLOOKUP(A26,Information!$A$34:$I$44,7)))/(180-135))+VLOOKUP(A26,Information!$A$34:$I$44,9)),"ERROR")))))/12</f>
        <v>#DIV/0!</v>
      </c>
      <c r="BI26" s="53" t="n">
        <f aca="false">H26+I26+H26+I26+2*(VLOOKUP(A26,Information!$A$19:$L$29,7)/12)-3*(VLOOKUP(A26,Information!$A$34:$I$44,5)/12)</f>
        <v>1.04166666666667</v>
      </c>
      <c r="BJ26" s="53" t="n">
        <f aca="false">PI()*M26+2*(((H26-4*M26)/2)^2+I26^2)^0.5+2*J26-2*(VLOOKUP(A26,Information!$A$34:$I$44,5)/12)</f>
        <v>-0.25</v>
      </c>
      <c r="BK26" s="36" t="n">
        <f aca="false">1+BK25</f>
        <v>22</v>
      </c>
      <c r="BM26" s="54"/>
      <c r="BN26" s="54"/>
      <c r="BO26" s="40"/>
    </row>
    <row r="27" customFormat="false" ht="13.2" hidden="false" customHeight="false" outlineLevel="0" collapsed="false">
      <c r="A27" s="66" t="n">
        <v>5</v>
      </c>
      <c r="B27" s="67" t="s">
        <v>64</v>
      </c>
      <c r="C27" s="61"/>
      <c r="D27" s="61" t="n">
        <v>4</v>
      </c>
      <c r="E27" s="60" t="n">
        <f aca="false">SUM(C27:D27)</f>
        <v>4</v>
      </c>
      <c r="F27" s="62" t="s">
        <v>43</v>
      </c>
      <c r="G27" s="63" t="n">
        <f aca="false">4+11/12</f>
        <v>4.91666666666667</v>
      </c>
      <c r="H27" s="63"/>
      <c r="I27" s="63"/>
      <c r="J27" s="63"/>
      <c r="K27" s="63"/>
      <c r="L27" s="63"/>
      <c r="M27" s="63"/>
      <c r="N27" s="63"/>
      <c r="O27" s="36" t="n">
        <f aca="false">IF(A27="","",VLOOKUP(A27,Information!$A$3:$D$13,2))</f>
        <v>0.31</v>
      </c>
      <c r="P27" s="36" t="n">
        <f aca="false">IF(A27="","",VLOOKUP(A27,Information!$A$3:$D$13,3))</f>
        <v>1.043</v>
      </c>
      <c r="Q27" s="36" t="n">
        <f aca="false">IF(A27="","",VLOOKUP(A27,Information!$A$3:$D$13,4))</f>
        <v>0.625</v>
      </c>
      <c r="R27" s="50" t="n">
        <f aca="false">(TRUNC(HLOOKUP(F27,$AC$5:$BJ$125,BK27),0)+ROUND((HLOOKUP(F27,$AC$5:$BJ$125,BK27)-TRUNC(HLOOKUP(F27,$AC$5:$BJ$125,BK27),0))*12,0)/12)</f>
        <v>4.91666666666667</v>
      </c>
      <c r="S27" s="51" t="str">
        <f aca="false">IF(A27="","",IF(R27&gt;=1,INT(R27)&amp;"' - ","")&amp;TEXT(MOD(R27,1)*12,"0"&amp;IF(ABS(MOD(R27,1)*12-ROUND(MOD(R27,1)*12,0))&gt;1/16," 0/"&amp;CHOOSE(ROUND(MOD(MOD(R27,1)*12,1)*8,0),8,4,8,2,8,4,8),""))&amp;"""")</f>
        <v>4' - 11"</v>
      </c>
      <c r="T27" s="52" t="n">
        <f aca="false">IF(A27="","",IF(F27=27,(P27*PI()*J27*(1/(H27*12))*((H27*12/2)^2+(I27*12-Q27)^2)^0.5+(3*P27*PI()*(I27*12-Q27)*(1/12)))*E27,P27*E27*R27))</f>
        <v>20.5123333333333</v>
      </c>
      <c r="U27" s="51" t="str">
        <f aca="false">IF(G27="","",IF(G27&gt;=1,INT(G27)&amp;"' - ","")&amp;TEXT(MOD(G27,1)*12,"0"&amp;IF(ABS(MOD(G27,1)*12-ROUND(MOD(G27,1)*12,0))&gt;1/16," 0/"&amp;CHOOSE(ROUND(MOD(MOD(G27,1)*12,1)*8,0),8,4,8,2,8,4,8),""))&amp;"""")</f>
        <v>4' - 11"</v>
      </c>
      <c r="V27" s="51" t="str">
        <f aca="false">IF(H27="","",IF(H27&gt;=1,INT(H27)&amp;"' - ","")&amp;TEXT(MOD(H27,1)*12,"0"&amp;IF(ABS(MOD(H27,1)*12-ROUND(MOD(H27,1)*12,0))&gt;1/16," 0/"&amp;CHOOSE(ROUND(MOD(MOD(H27,1)*12,1)*8,0),8,4,8,2,8,4,8),""))&amp;"""")</f>
        <v/>
      </c>
      <c r="W27" s="51" t="str">
        <f aca="false">IF(I27="","",IF(I27&gt;=1,INT(I27)&amp;"' - ","")&amp;TEXT(MOD(I27,1)*12,"0"&amp;IF(ABS(MOD(I27,1)*12-ROUND(MOD(I27,1)*12,0))&gt;1/16," 0/"&amp;CHOOSE(ROUND(MOD(MOD(I27,1)*12,1)*8,0),8,4,8,2,8,4,8),""))&amp;"""")</f>
        <v/>
      </c>
      <c r="X27" s="51" t="str">
        <f aca="false">IF(J27="","",IF(J27&gt;=1,INT(J27)&amp;"' - ","")&amp;TEXT(MOD(J27,1)*12,"0"&amp;IF(ABS(MOD(J27,1)*12-ROUND(MOD(J27,1)*12,0))&gt;1/16," 0/"&amp;CHOOSE(ROUND(MOD(MOD(J27,1)*12,1)*8,0),8,4,8,2,8,4,8),""))&amp;"""")</f>
        <v/>
      </c>
      <c r="Y27" s="51" t="str">
        <f aca="false">IF(K27="","",IF(K27&gt;=1,INT(K27)&amp;"' - ","")&amp;TEXT(MOD(K27,1)*12,"0"&amp;IF(ABS(MOD(K27,1)*12-ROUND(MOD(K27,1)*12,0))&gt;1/16," 0/"&amp;CHOOSE(ROUND(MOD(MOD(K27,1)*12,1)*8,0),8,4,8,2,8,4,8),""))&amp;"""")</f>
        <v/>
      </c>
      <c r="Z27" s="51" t="str">
        <f aca="false">IF(L27="","",IF(L27&gt;=1,INT(L27)&amp;"' - ","")&amp;TEXT(MOD(L27,1)*12,"0"&amp;IF(ABS(MOD(L27,1)*12-ROUND(MOD(L27,1)*12,0))&gt;1/16," 0/"&amp;CHOOSE(ROUND(MOD(MOD(L27,1)*12,1)*8,0),8,4,8,2,8,4,8),""))&amp;"""")</f>
        <v/>
      </c>
      <c r="AA27" s="51" t="str">
        <f aca="false">IF(M27="","",IF(M27&gt;=1,INT(M27)&amp;"' - ","")&amp;TEXT(MOD(M27,1)*12,"0"&amp;IF(ABS(MOD(M27,1)*12-ROUND(MOD(M27,1)*12,0))&gt;1/16," 0/"&amp;CHOOSE(ROUND(MOD(MOD(M27,1)*12,1)*8,0),8,4,8,2,8,4,8),""))&amp;"""")</f>
        <v/>
      </c>
      <c r="AB27" s="51" t="str">
        <f aca="false">IF(N27="","",IF(N27&gt;=1,INT(N27)&amp;"' - ","")&amp;TEXT(MOD(N27,1)*12,"0"&amp;IF(ABS(MOD(N27,1)*12-ROUND(MOD(N27,1)*12,0))&gt;1/16," 0/"&amp;CHOOSE(ROUND(MOD(MOD(N27,1)*12,1)*8,0),8,4,8,2,8,4,8),""))&amp;"""")</f>
        <v/>
      </c>
      <c r="AC27" s="53" t="n">
        <f aca="false">G27</f>
        <v>4.91666666666667</v>
      </c>
      <c r="AD27" s="53" t="n">
        <f aca="false">H27+I27-(VLOOKUP(A27,Information!$A$34:$I$44,5)/12)</f>
        <v>-0.125</v>
      </c>
      <c r="AE27" s="53" t="n">
        <f aca="false">H27+I27+J27-2*(VLOOKUP(A27,Information!$A$34:$I$44,5)/12)</f>
        <v>-0.25</v>
      </c>
      <c r="AF27" s="53" t="n">
        <f aca="false">2*H27+2*I27-3*(VLOOKUP(A27,Information!$A$34:$I$44,5)/12)+2*(VLOOKUP(A27,Information!$A$19:$L$29,11)/12)</f>
        <v>0.541666666666667</v>
      </c>
      <c r="AG27" s="53" t="n">
        <f aca="false">H27+2*I27-2*(VLOOKUP(A27,Information!$A$34:$I$44,5)/12)+2*(VLOOKUP(A27,Information!$A$19:$L$29,11)/12)</f>
        <v>0.666666666666667</v>
      </c>
      <c r="AH27" s="53" t="n">
        <f aca="false">H27+2*I27+2*J27-4*(VLOOKUP(A27,Information!$A$34:$I$44,5)/12)</f>
        <v>-0.5</v>
      </c>
      <c r="AI27" s="53" t="n">
        <f aca="false">H27+2*I27+2*J27-4*(VLOOKUP(A27,Information!$A$34:$I$44,5)/12)</f>
        <v>-0.5</v>
      </c>
      <c r="AJ27" s="53" t="n">
        <f aca="false">H27+I27+J27+K27-3*(VLOOKUP(A27,Information!$A$34:$I$44,5)/12)</f>
        <v>-0.375</v>
      </c>
      <c r="AK27" s="53" t="n">
        <f aca="false">H27+I27+J27-2*(VLOOKUP(A27,Information!$A$34:$I$44,5)/12)</f>
        <v>-0.25</v>
      </c>
      <c r="AL27" s="53" t="e">
        <f aca="false">(H27^2+I27^2)^0.5+J27+K27-(VLOOKUP(A27,Information!$A$34:$I$44,5)/12)-(IF((90+(180*ATAN(H27/I27)/PI()))&lt;=45,(-(((45-(90+(180*ATAN(H27/I27)/PI())))*(VLOOKUP(A27,Information!$A$34:$I$44,3)-0))/(45-0)))+VLOOKUP(A27,Information!$A$34:$I$44,3),IF((90+(180*ATAN(H27/I27)/PI()))&lt;=90,(-(((90-(90+(180*ATAN(H27/I27)/PI())))*(VLOOKUP(A27,Information!$A$34:$I$44,5)-VLOOKUP(A27,Information!$A$34:$I$44,3)))/(90-45)))+VLOOKUP(A27,Information!$A$34:$I$44,5),IF((90+(180*ATAN(H27/I27)/PI()))&lt;=135,(-(((135-(90+(180*ATAN(H27/I27)/PI())))*(VLOOKUP(A27,Information!$A$34:$I$44,7)-VLOOKUP(A27,Information!$A$34:$I$44,5)))/(135-90))+VLOOKUP(A27,Information!$A$34:$I$44,7)),IF((90+(180*ATAN(H27/I27)/PI()))&lt;=180,(-(((180-(90+(180*ATAN(H27/I27)/PI())))*(VLOOKUP(A27,Information!$A$34:$I$44,9)-VLOOKUP(A27,Information!$A$34:$I$44,7)))/(180-135))+VLOOKUP(A27,Information!$A$34:$I$44,9)),"ERROR")))))/12</f>
        <v>#DIV/0!</v>
      </c>
      <c r="AM27" s="53" t="e">
        <f aca="false">(H27^2+I27^2)^0.5+J27+K27-(VLOOKUP(A27,Information!$A$34:$I$44,5)/12)-(IF((180*ATAN(I27/H27)/PI())&lt;=45,(-(((45-(180*ATAN(I27/H27)/PI()))*(VLOOKUP(A27,Information!$A$34:$I$44,3)-0))/(45-0)))+VLOOKUP(A27,Information!$A$34:$I$44,3),IF((180*ATAN(I27/H27)/PI())&lt;=90,(-(((90-(180*ATAN(I27/H27)/PI()))*(VLOOKUP(A27,Information!$A$34:$I$44,5)-VLOOKUP(A27,Information!$A$34:$I$44,3)))/(90-45)))+VLOOKUP(A27,Information!$A$34:$I$44,5),IF((180*ATAN(I27/H27)/PI())&lt;=135,(-(((135-(180*ATAN(I27/H27)/PI()))*(VLOOKUP(A27,Information!$A$34:$I$44,7)-VLOOKUP(A27,Information!$A$34:$I$44,5)))/(135-90))+VLOOKUP(A27,Information!$A$34:$I$44,7)),IF((180*ATAN(I27/H27)/PI())&lt;=180,(-(((180-(180*ATAN(I27/H27)/PI()))*(VLOOKUP(A27,Information!$A$34:$I$44,9)-VLOOKUP(A27,Information!$A$34:$I$44,7)))/(180-135))+VLOOKUP(A27,Information!$A$34:$I$44,9)),"ERROR")))))/12</f>
        <v>#DIV/0!</v>
      </c>
      <c r="AN27" s="53" t="e">
        <f aca="false">(H27^2+I27^2)^0.5+J27-(IF((90+(180*ATAN(H27/I27)/PI()))&lt;=45,(-(((45-(90+(180*ATAN(H27/I27)/PI())))*(VLOOKUP(A27,Information!$A$34:$I$44,3)-0))/(45-0)))+VLOOKUP(A27,Information!$A$34:$I$44,3),IF((90+(180*ATAN(H27/I27)/PI()))&lt;=90,(-(((90-(90+(180*ATAN(H27/I27)/PI())))*(VLOOKUP(A27,Information!$A$34:$I$44,5)-VLOOKUP(A27,Information!$A$34:$I$44,3)))/(90-45)))+VLOOKUP(A27,Information!$A$34:$I$44,5),IF((90+(180*ATAN(H27/I27)/PI()))&lt;=135,(-(((135-(90+(180*ATAN(H27/I27)/PI())))*(VLOOKUP(A27,Information!$A$34:$I$44,7)-VLOOKUP(A27,Information!$A$34:$I$44,5)))/(135-90))+VLOOKUP(A27,Information!$A$34:$I$44,7)),IF((90+(180*ATAN(H27/I27)/PI()))&lt;=180,(-(((180-(90+(180*ATAN(H27/I27)/PI())))*(VLOOKUP(A27,Information!$A$34:$I$44,9)-VLOOKUP(A27,Information!$A$34:$I$44,7)))/(180-135))+VLOOKUP(A27,Information!$A$34:$I$44,9)),"ERROR")))))/12</f>
        <v>#DIV/0!</v>
      </c>
      <c r="AO27" s="53" t="e">
        <f aca="false">(H27^2+I27^2)^0.5+J27+K27+L27-2*(VLOOKUP(A27,Information!$A$34:$I$44,5)/12)-(IF((180*ATAN(H27/I27)/PI())&lt;=45,(-(((45-(180*ATAN(H27/I27)/PI()))*(VLOOKUP(A27,Information!$A$34:$I$44,3)-0))/(45-0)))+VLOOKUP(A27,Information!$A$34:$I$44,3),IF((180*ATAN(H27/I27)/PI())&lt;=90,(-(((90-(180*ATAN(H27/I27)/PI()))*(VLOOKUP(A27,Information!$A$34:$I$44,5)-VLOOKUP(A27,Information!$A$34:$I$44,3)))/(90-45)))+VLOOKUP(A27,Information!$A$34:$I$44,5),IF((180*ATAN(H27/I27)/PI())&lt;=135,(-(((135-(180*ATAN(H27/I27)/PI()))*(VLOOKUP(A27,Information!$A$34:$I$44,7)-VLOOKUP(A27,Information!$A$34:$I$44,5)))/(135-90))+VLOOKUP(A27,Information!$A$34:$I$44,7)),IF((180*ATAN(H27/I27)/PI())&lt;=180,(-(((180-(180*ATAN(H27/I27)/PI()))*(VLOOKUP(A27,Information!$A$34:$I$44,9)-VLOOKUP(A27,Information!$A$34:$I$44,7)))/(180-135))+VLOOKUP(A27,Information!$A$34:$I$44,9)),"ERROR")))))/12</f>
        <v>#DIV/0!</v>
      </c>
      <c r="AP27" s="53" t="e">
        <f aca="false">H27+(I27^2+J27^2)^0.5+K27-(IF((180*ATAN(I27/J27)/PI())&lt;=45,(-(((45-(180*ATAN(I27/J27)/PI()))*(VLOOKUP(A27,Information!$A$34:$I$44,3)-0))/(45-0)))+VLOOKUP(A27,Information!$A$34:$I$44,3),IF((180*ATAN(I27/J27)/PI())&lt;=90,(-(((90-(180*ATAN(I27/J27)/PI()))*(VLOOKUP(A27,Information!$A$34:$I$44,5)-VLOOKUP(A27,Information!$A$34:$I$44,3)))/(90-45)))+VLOOKUP(A27,Information!$A$34:$I$44,5),IF((180*ATAN(I27/J27)/PI())&lt;=135,(-(((135-(180*ATAN(I27/J27)/PI()))*(VLOOKUP(A27,Information!$A$34:$I$44,7)-VLOOKUP(A27,Information!$A$34:$I$44,5)))/(135-90))+VLOOKUP(A27,Information!$A$34:$I$44,7)),IF((180*ATAN(I27/J27)/PI())&lt;=180,(-(((180-(180*ATAN(I27/J27)/PI()))*(VLOOKUP(A27,Information!$A$34:$I$44,9)-VLOOKUP(A27,Information!$A$34:$I$44,7)))/(180-135))+VLOOKUP(A27,Information!$A$34:$I$44,9)),"ERROR")))))/12-(IF((180*ATAN(J27/I27)/PI())&lt;=45,(-(((45-(180*ATAN(J27/I27)/PI()))*(VLOOKUP(A27,Information!$A$34:$I$44,3)-0))/(45-0)))+VLOOKUP(A27,Information!$A$34:$I$44,3),IF((180*ATAN(J27/I27)/PI())&lt;=90,(-(((90-(180*ATAN(J27/I27)/PI()))*(VLOOKUP(A27,Information!$A$34:$I$44,5)-VLOOKUP(A27,Information!$A$34:$I$44,3)))/(90-45)))+VLOOKUP(A27,Information!$A$34:$I$44,5),IF((180*ATAN(J27/I27)/PI())&lt;=135,(-(((135-(180*ATAN(J27/I27)/PI()))*(VLOOKUP(A27,Information!$A$34:$I$44,7)-VLOOKUP(A27,Information!$A$34:$I$44,5)))/(135-90))+VLOOKUP(A27,Information!$A$34:$I$44,7)),IF((180*ATAN(J27/I27)/PI())&lt;=180,(-(((180-(180*ATAN(J27/I27)/PI()))*(VLOOKUP(A27,Information!$A$34:$I$44,9)-VLOOKUP(A27,Information!$A$34:$I$44,7)))/(180-135))+VLOOKUP(A27,Information!$A$34:$I$44,9)),"ERROR")))))/12</f>
        <v>#DIV/0!</v>
      </c>
      <c r="AQ27" s="53" t="e">
        <f aca="false">H27+I27+(J27^2+K27^2)^0.5+L27-(VLOOKUP(A27,Information!$A$34:$I$44,5)/12)-(IF((180*ATAN(J27/K27)/PI())&lt;=45,(-(((45-(180*ATAN(J27/K27)/PI()))*(VLOOKUP(A27,Information!$A$34:$I$44,3)-0))/(45-0)))+VLOOKUP(A27,Information!$A$34:$I$44,3),IF((180*ATAN(J27/K27)/PI())&lt;=90,(-(((90-(180*ATAN(J27/K27)/PI()))*(VLOOKUP(A27,Information!$A$34:$I$44,5)-VLOOKUP(A27,Information!$A$34:$I$44,3)))/(90-45)))+VLOOKUP(A27,Information!$A$34:$I$44,5),IF((180*ATAN(J27/K27)/PI())&lt;=135,(-(((135-(180*ATAN(J27/K27)/PI()))*(VLOOKUP(A27,Information!$A$34:$I$44,7)-VLOOKUP(A27,Information!$A$34:$I$44,5)))/(135-90))+VLOOKUP(A27,Information!$A$34:$I$44,7)),IF((180*ATAN(J27/K27)/PI())&lt;=180,(-(((180-(180*ATAN(J27/K27)/PI()))*(VLOOKUP(A27,Information!$A$34:$I$44,9)-VLOOKUP(A27,Information!$A$34:$I$44,7)))/(180-135))+VLOOKUP(A27,Information!$A$34:$I$44,9)),"ERROR")))))/12-(IF((180*ATAN(K27/J27)/PI())&lt;=45,(-(((45-(180*ATAN(K27/J27)/PI()))*(VLOOKUP(A27,Information!$A$34:$I$44,3)-0))/(45-0)))+VLOOKUP(A27,Information!$A$34:$I$44,3),IF((180*ATAN(K27/J27)/PI())&lt;=90,(-(((90-(180*ATAN(K27/J27)/PI()))*(VLOOKUP(A27,Information!$A$34:$I$44,5)-VLOOKUP(A27,Information!$A$34:$I$44,3)))/(90-45)))+VLOOKUP(A27,Information!$A$34:$I$44,5),IF((180*ATAN(K27/J27)/PI())&lt;=135,(-(((135-(180*ATAN(K27/J27)/PI()))*(VLOOKUP(A27,Information!$A$34:$I$44,7)-VLOOKUP(A27,Information!$A$34:$I$44,5)))/(135-90))+VLOOKUP(A27,Information!$A$34:$I$44,7)),IF((180*ATAN(K27/J27)/PI())&lt;=180,(-(((180-(180*ATAN(K27/J27)/PI()))*(VLOOKUP(A27,Information!$A$34:$I$44,9)-VLOOKUP(A27,Information!$A$34:$I$44,7)))/(180-135))+VLOOKUP(A27,Information!$A$34:$I$44,9)),"ERROR")))))/12</f>
        <v>#DIV/0!</v>
      </c>
      <c r="AR27" s="53" t="e">
        <f aca="false">H27+I27+(J27^2+K27^2)^0.5+L27+(J27^2+K27^2)^0.5+I27+H27-(VLOOKUP(A27,Information!$A$34:$I$44,5)/12)-(VLOOKUP(A27,Information!$A$34:$I$44,5)/12)-(IF((180*ATAN(J27/K27)/PI())&lt;=45,(-(((45-(180*ATAN(J27/K27)/PI()))*(VLOOKUP(A27,Information!$A$34:$I$44,3)-0))/(45-0)))+VLOOKUP(A27,Information!$A$34:$I$44,3),IF((180*ATAN(J27/K27)/PI())&lt;=90,(-(((90-(180*ATAN(J27/K27)/PI()))*(VLOOKUP(A27,Information!$A$34:$I$44,5)-VLOOKUP(A27,Information!$A$34:$I$44,3)))/(90-45)))+VLOOKUP(A27,Information!$A$34:$I$44,5),IF((180*ATAN(J27/K27)/PI())&lt;=135,(-(((135-(180*ATAN(J27/K27)/PI()))*(VLOOKUP(A27,Information!$A$34:$I$44,7)-VLOOKUP(A27,Information!$A$34:$I$44,5)))/(135-90))+VLOOKUP(A27,Information!$A$34:$I$44,7)),IF((180*ATAN(J27/K27)/PI())&lt;=180,(-(((180-(180*ATAN(J27/K27)/PI()))*(VLOOKUP(A27,Information!$A$34:$I$44,9)-VLOOKUP(A27,Information!$A$34:$I$44,7)))/(180-135))+VLOOKUP(A27,Information!$A$34:$I$44,9)),"ERROR")))))/6-(IF((180*ATAN(K27/J27)/PI())&lt;=45,(-(((45-(180*ATAN(K27/J27)/PI()))*(VLOOKUP(A27,Information!$A$34:$I$44,3)-0))/(45-0)))+VLOOKUP(A27,Information!$A$34:$I$44,3),IF((180*ATAN(K27/J27)/PI())&lt;=90,(-(((90-(180*ATAN(K27/J27)/PI()))*(VLOOKUP(A27,Information!$A$34:$I$44,5)-VLOOKUP(A27,Information!$A$34:$I$44,3)))/(90-45)))+VLOOKUP(A27,Information!$A$34:$I$44,5),IF((180*ATAN(K27/J27)/PI())&lt;=135,(-(((135-(180*ATAN(K27/J27)/PI()))*(VLOOKUP(A27,Information!$A$34:$I$44,7)-VLOOKUP(A27,Information!$A$34:$I$44,5)))/(135-90))+VLOOKUP(A27,Information!$A$34:$I$44,7)),IF((180*ATAN(K27/J27)/PI())&lt;=180,(-(((180-(180*ATAN(K27/J27)/PI()))*(VLOOKUP(A27,Information!$A$34:$I$44,9)-VLOOKUP(A27,Information!$A$34:$I$44,7)))/(180-135))+VLOOKUP(A27,Information!$A$34:$I$44,9)),"ERROR")))))/6</f>
        <v>#DIV/0!</v>
      </c>
      <c r="AS27" s="53" t="n">
        <f aca="false">H27+(VLOOKUP(A27,Information!$A$19:$L$29,3)/12)</f>
        <v>0.583333333333333</v>
      </c>
      <c r="AT27" s="53" t="n">
        <f aca="false">H27+2*(VLOOKUP(A27,Information!$A$19:$I$29,3)/12)</f>
        <v>1.16666666666667</v>
      </c>
      <c r="AU27" s="53" t="e">
        <f aca="false">H27+(I27^2+J27^2)^0.5+(VLOOKUP(A27,Information!$A$19:$L$29,3)/12)-(IF((180*ATAN(J27/I27)/PI())&lt;=45,(-(((45-(180*ATAN(J27/I27)/PI()))*(VLOOKUP(A27,Information!$A$34:$I$44,3)-0))/(45-0)))+VLOOKUP(A27,Information!$A$34:$I$44,3),IF((180*ATAN(J27/I27)/PI())&lt;=90,(-(((90-(180*ATAN(J27/I27)/PI()))*(VLOOKUP(A27,Information!$A$34:$I$44,5)-VLOOKUP(A27,Information!$A$34:$I$44,3)))/(90-45)))+VLOOKUP(A27,Information!$A$34:$I$44,5),IF((180*ATAN(J27/I27)/PI())&lt;=135,(-(((135-(180*ATAN(J27/I27)/PI()))*(VLOOKUP(A27,Information!$A$34:$I$44,7)-VLOOKUP(A27,Information!$A$34:$I$44,5)))/(135-90))+VLOOKUP(A27,Information!$A$34:$I$44,7)),IF((180*ATAN(J27/I27)/PI())&lt;=180,(-(((180-(180*ATAN(J27/I27)/PI()))*(VLOOKUP(A27,Information!$A$34:$I$44,9)-VLOOKUP(A27,Information!$A$34:$I$44,7)))/(180-135))+VLOOKUP(A27,Information!$A$34:$I$44,9)),"ERROR")))))/12</f>
        <v>#DIV/0!</v>
      </c>
      <c r="AV27" s="53" t="e">
        <f aca="false">H27+(I27^2+J27^2)^0.5-(IF((180*ATAN(J27/I27)/PI())&lt;=45,(-(((45-(180*ATAN(J27/I27)/PI()))*(VLOOKUP(A27,Information!$A$34:$I$44,3)-0))/(45-0)))+VLOOKUP(A27,Information!$A$34:$I$44,3),IF((180*ATAN(J27/I27)/PI())&lt;=90,(-(((90-(180*ATAN(J27/I27)/PI()))*(VLOOKUP(A27,Information!$A$34:$I$44,5)-VLOOKUP(A27,Information!$A$34:$I$44,3)))/(90-45)))+VLOOKUP(A27,Information!$A$34:$I$44,5),IF((180*ATAN(J27/I27)/PI())&lt;=135,(-(((135-(180*ATAN(J27/I27)/PI()))*(VLOOKUP(A27,Information!$A$34:$I$44,7)-VLOOKUP(A27,Information!$A$34:$I$44,5)))/(135-90))+VLOOKUP(A27,Information!$A$34:$I$44,7)),IF((180*ATAN(J27/I27)/PI())&lt;=180,(-(((180-(180*ATAN(J27/I27)/PI()))*(VLOOKUP(A27,Information!$A$34:$I$44,9)-VLOOKUP(A27,Information!$A$34:$I$44,7)))/(180-135))+VLOOKUP(A27,Information!$A$34:$I$44,9)),"ERROR")))))/12</f>
        <v>#DIV/0!</v>
      </c>
      <c r="AW27" s="53" t="e">
        <f aca="false">(H27^2+I27^2)^0.5+J27+(K27^2+L27^2)^0.5-(IF((180*ATAN(H27/I27)/PI())&lt;=45,(-(((45-(180*ATAN(H27/I27)/PI()))*(VLOOKUP(A27,Information!$A$34:$I$44,3)-0))/(45-0)))+VLOOKUP(A27,Information!$A$34:$I$44,3),IF((180*ATAN(H27/I27)/PI())&lt;=90,(-(((90-(180*ATAN(H27/I27)/PI()))*(VLOOKUP(A27,Information!$A$34:$I$44,5)-VLOOKUP(A27,Information!$A$34:$I$44,3)))/(90-45)))+VLOOKUP(A27,Information!$A$34:$I$44,5),IF((180*ATAN(H27/I27)/PI())&lt;=135,(-(((135-(180*ATAN(H27/I27)/PI()))*(VLOOKUP(A27,Information!$A$34:$I$44,7)-VLOOKUP(A27,Information!$A$34:$I$44,5)))/(135-90))+VLOOKUP(A27,Information!$A$34:$I$44,7)),IF((180*ATAN(H27/I27)/PI())&lt;=180,(-(((180-(180*ATAN(H27/I27)/PI()))*(VLOOKUP(A27,Information!$A$34:$I$44,9)-VLOOKUP(A27,Information!$A$34:$I$44,7)))/(180-135))+VLOOKUP(A27,Information!$A$34:$I$44,9)),"ERROR")))))/12-(IF((180*ATAN(L27/K27)/PI())&lt;=45,(-(((45-(180*ATAN(L27/K27)/PI()))*(VLOOKUP(A27,Information!$A$34:$I$44,3)-0))/(45-0)))+VLOOKUP(A27,Information!$A$34:$I$44,3),IF((180*ATAN(L27/K27)/PI())&lt;=90,(-(((90-(180*ATAN(L27/K27)/PI()))*(VLOOKUP(A27,Information!$A$34:$I$44,5)-VLOOKUP(A27,Information!$A$34:$I$44,3)))/(90-45)))+VLOOKUP(A27,Information!$A$34:$I$44,5),IF((180*ATAN(L27/K27)/PI())&lt;=135,(-(((135-(180*ATAN(L27/K27)/PI()))*(VLOOKUP(A27,Information!$A$34:$I$44,7)-VLOOKUP(A27,Information!$A$34:$I$44,5)))/(135-90))+VLOOKUP(A27,Information!$A$34:$I$44,7)),IF((180*ATAN(L27/K27)/PI())&lt;=180,(-(((180-(180*ATAN(L27/K27)/PI()))*(VLOOKUP(A27,Information!$A$34:$I$44,9)-VLOOKUP(A27,Information!$A$34:$I$44,7)))/(180-135))+VLOOKUP(A27,Information!$A$34:$I$44,9)),"ERROR")))))/12</f>
        <v>#DIV/0!</v>
      </c>
      <c r="AX27" s="53" t="e">
        <f aca="false">J27+(I27^2+K27^2)^0.5+H27+(I27^2+K27^2)^0.5+J27-(IF((180*ATAN(K27/I27)/PI())&lt;=45,(-(((45-(180*ATAN(K27/I27)/PI()))*(VLOOKUP(A27,Information!$A$34:$I$44,3)-0))/(45-0)))+VLOOKUP(A27,Information!$A$34:$I$44,3),IF((180*ATAN(K27/I27)/PI())&lt;=90,(-(((90-(180*ATAN(K27/I27)/PI()))*(VLOOKUP(A27,Information!$A$34:$I$44,5)-VLOOKUP(A27,Information!$A$34:$I$44,3)))/(90-45)))+VLOOKUP(A27,Information!$A$34:$I$44,5),IF((180*ATAN(K27/I27)/PI())&lt;=135,(-(((135-(180*ATAN(K27/I27)/PI()))*(VLOOKUP(A27,Information!$A$34:$I$44,7)-VLOOKUP(A27,Information!$A$34:$I$44,5)))/(135-90))+VLOOKUP(A27,Information!$A$34:$I$44,7)),IF((180*ATAN(K27/I27)/PI())&lt;=180,(-(((180-(180*ATAN(K27/I27)/PI()))*(VLOOKUP(A27,Information!$A$34:$I$44,9)-VLOOKUP(A27,Information!$A$34:$I$44,7)))/(180-135))+VLOOKUP(A27,Information!$A$34:$I$44,9)),"ERROR")))))/3</f>
        <v>#DIV/0!</v>
      </c>
      <c r="AY27" s="53" t="n">
        <f aca="false">H27+((5.25^2+1^2)^0.5/5.25)*(I27-M27)+(J27-M27)+PI()*M27-(IF((90+(180*ATAN(1/5.25)/PI()))&lt;=45,(-(((45-(90+(180*ATAN(1/5.25)/PI())))*(VLOOKUP(A27,Information!$A$34:$I$44,3)-0))/(45-0)))+VLOOKUP(A27,Information!$A$34:$I$44,3),IF((90+(180*ATAN(1/5.25)/PI()))&lt;=90,(-(((90-(90+(180*ATAN(1/5.25)/PI())))*(VLOOKUP(A27,Information!$A$34:$I$44,5)-VLOOKUP(A27,Information!$A$34:$I$44,3)))/(90-45)))+VLOOKUP(A27,Information!$A$34:$I$44,5),IF((90+(180*ATAN(1/5.25)/PI()))&lt;=135,(-(((135-(90+(180*ATAN(1/5.25)/PI())))*(VLOOKUP(A27,Information!$A$34:$I$44,7)-VLOOKUP(A27,Information!$A$34:$I$44,5)))/(135-90))+VLOOKUP(A27,Information!$A$34:$I$44,7)),IF((90+(180*ATAN(1/5.25)/PI()))&lt;=180,(-(((180-(90+(180*ATAN(1/5.25)/PI())))*(VLOOKUP(A27,Information!$A$34:$I$44,9)-VLOOKUP(A27,Information!$A$34:$I$44,7)))/(180-135))+VLOOKUP(A27,Information!$A$34:$I$44,9)),"ERROR")))))/12</f>
        <v>-0.127496365247121</v>
      </c>
      <c r="AZ27" s="53" t="n">
        <f aca="false">PI()*M27+2*(((H27-2*M27)/2)^2+I27^2)^0.5</f>
        <v>0</v>
      </c>
      <c r="BA27" s="53" t="e">
        <f aca="false">H27+(I27^2+K27^2)^0.5+(J27^2+L27^2)^0.5-(IF((180*ATAN(K27/I27)/PI())&lt;=45,(-(((45-(180*ATAN(K27/I27)/PI()))*(VLOOKUP(A27,Information!$A$34:$I$44,3)-0))/(45-0)))+VLOOKUP(A27,Information!$A$34:$I$44,3),IF((180*ATAN(K27/I27)/PI())&lt;=90,(-(((90-(180*ATAN(K27/I27)/PI()))*(VLOOKUP(A27,Information!$A$34:$I$44,5)-VLOOKUP(A27,Information!$A$34:$I$44,3)))/(90-45)))+VLOOKUP(A27,Information!$A$34:$I$44,5),IF((180*ATAN(K27/I27)/PI())&lt;=135,(-(((135-(180*ATAN(K27/I27)/PI()))*(VLOOKUP(A27,Information!$A$34:$I$44,7)-VLOOKUP(A27,Information!$A$34:$I$44,5)))/(135-90))+VLOOKUP(A27,Information!$A$34:$I$44,7)),IF((180*ATAN(K27/I27)/PI())&lt;=180,(-(((180-(180*ATAN(K27/I27)/PI()))*(VLOOKUP(A27,Information!$A$34:$I$44,9)-VLOOKUP(A27,Information!$A$34:$I$44,7)))/(180-135))+VLOOKUP(A27,Information!$A$34:$I$44,9)),"ERROR")))))/12-(IF(ABS((180*ATAN(L27/J27)/PI())-(180*ATAN(K27/I27)/PI()))&lt;=45,(-(((45-ABS((180*ATAN(L27/J27)/PI())-(180*ATAN(K27/I27)/PI())))*(VLOOKUP(A27,Information!$A$34:$I$44,3)-0))/(45-0)))+VLOOKUP(A27,Information!$A$34:$I$44,3),IF(ABS((180*ATAN(L27/J27)/PI())-(180*ATAN(K27/I27)/PI()))&lt;=90,(-(((90-ABS((180*ATAN(L27/J27)/PI())-(180*ATAN(K27/I27)/PI())))*(VLOOKUP(A27,Information!$A$34:$I$44,5)-VLOOKUP(A27,Information!$A$34:$I$44,3)))/(90-45)))+VLOOKUP(A27,Information!$A$34:$I$44,5),IF(ABS((180*ATAN(L27/J27)/PI())-(180*ATAN(K27/I27)/PI()))&lt;=135,(-(((135-ABS((180*ATAN(L27/J27)/PI())-(180*ATAN(K27/I27)/PI())))*(VLOOKUP(A27,Information!$A$34:$I$44,7)-VLOOKUP(A27,Information!$A$34:$I$44,5)))/(135-90))+VLOOKUP(A27,Information!$A$34:$I$44,7)),IF(ABS((180*ATAN(L27/J27)/PI())-(180*ATAN(K27/I27)/PI()))&lt;=180,(-(((180-ABS((180*ATAN(L27/J27)/PI())-(180*ATAN(K27/I27)/PI())))*(VLOOKUP(A27,Information!$A$34:$I$44,9)-VLOOKUP(A27,Information!$A$34:$I$44,7)))/(180-135))+VLOOKUP(A27,Information!$A$34:$I$44,9)),"ERROR")))))/12</f>
        <v>#DIV/0!</v>
      </c>
      <c r="BB27" s="53" t="e">
        <f aca="false"/>
        <v>#N/A</v>
      </c>
      <c r="BC27" s="53" t="n">
        <f aca="false">J27</f>
        <v>0</v>
      </c>
      <c r="BD27" s="53" t="n">
        <f aca="false">((5.25^2+1^2)^0.5/5.25)*H27+I27+I27-(IF((180*ATAN(5.25/1)/PI())&lt;=45,(-(((45-(180*ATAN(5.25/1)/PI()))*(VLOOKUP(A27,Information!$A$34:$I$44,3)-0))/(45-0)))+VLOOKUP(A27,Information!$A$34:$I$44,3),IF((180*ATAN(5.25/1)/PI())&lt;=90,(-(((90-(180*ATAN(5.25/1)/PI()))*(VLOOKUP(A27,Information!$A$34:$I$44,5)-VLOOKUP(A27,Information!$A$34:$I$44,3)))/(90-45)))+VLOOKUP(A27,Information!$A$34:$I$44,5),IF((180*ATAN(5.25/1)/PI())&lt;=135,(-(((135-(180*ATAN(5.25/1)/PI()))*(VLOOKUP(A27,Information!$A$34:$I$44,7)-VLOOKUP(A27,Information!$A$34:$I$44,5)))/(135-90))+VLOOKUP(A27,Information!$A$34:$I$44,7)),IF((180*ATAN(5.25/1)/PI())&lt;=180,(-(((180-(180*ATAN(5.25/1)/PI()))*(VLOOKUP(A27,Information!$A$34:$I$44,9)-VLOOKUP(A27,Information!$A$34:$I$44,7)))/(180-135))+VLOOKUP(A27,Information!$A$34:$I$44,9)),"ERROR")))))/12-(IF((180-(180*ATAN(5.25/1)/PI()))&lt;=45,(-(((45-(180-(180*ATAN(5.25/1)/PI())))*(VLOOKUP(A27,Information!$A$34:$I$44,3)-0))/(45-0)))+VLOOKUP(A27,Information!$A$34:$I$44,3),IF((180-(180*ATAN(5.25/1)/PI()))&lt;=90,(-(((90-(180-(180*ATAN(5.25/1)/PI())))*(VLOOKUP(A27,Information!$A$34:$I$44,5)-VLOOKUP(A27,Information!$A$34:$I$44,3)))/(90-45)))+VLOOKUP(A27,Information!$A$34:$I$44,5),IF((180-(180*ATAN(5.25/1)/PI()))&lt;=135,(-(((135-(180-(180*ATAN(5.25/1)/PI())))*(VLOOKUP(A27,Information!$A$34:$I$44,7)-VLOOKUP(A27,Information!$A$34:$I$44,5)))/(135-90))+VLOOKUP(A27,Information!$A$34:$I$44,7)),IF((180-(180*ATAN(5.25/1)/PI()))&lt;=180,(-(((180-(180-(180*ATAN(5.25/1)/PI())))*(VLOOKUP(A27,Information!$A$34:$I$44,9)-VLOOKUP(A27,Information!$A$34:$I$44,7)))/(180-135))+VLOOKUP(A27,Information!$A$34:$I$44,9)),"ERROR")))))/12</f>
        <v>-0.230029078023032</v>
      </c>
      <c r="BE27" s="53" t="n">
        <f aca="false">H27+I27+K27+((5.25^2+1^2)^0.5/5.25)*J27-(VLOOKUP(A27,Information!$A$34:$I$44,5)/12)-(IF((180*ATAN(5.25/1)/PI())&lt;=45,(-(((45-(180*ATAN(5.25/1)/PI()))*(VLOOKUP(A27,Information!$A$34:$I$44,3)-0))/(45-0)))+VLOOKUP(A27,Information!$A$34:$I$44,3),IF((180*ATAN(5.25/1)/PI())&lt;=90,(-(((90-(180*ATAN(5.25/1)/PI()))*(VLOOKUP(A27,Information!$A$34:$I$44,5)-VLOOKUP(A27,Information!$A$34:$I$44,3)))/(90-45)))+VLOOKUP(A27,Information!$A$34:$I$44,5),IF((180*ATAN(5.25/1)/PI())&lt;=135,(-(((135-(180*ATAN(5.25/1)/PI()))*(VLOOKUP(A27,Information!$A$34:$I$44,7)-VLOOKUP(A27,Information!$A$34:$I$44,5)))/(135-90))+VLOOKUP(A27,Information!$A$34:$I$44,7)),IF((180*ATAN(5.25/1)/PI())&lt;=180,(-(((180-(180*ATAN(5.25/1)/PI()))*(VLOOKUP(A27,Information!$A$34:$I$44,9)-VLOOKUP(A27,Information!$A$34:$I$44,7)))/(180-135))+VLOOKUP(A27,Information!$A$34:$I$44,9)),"ERROR")))))/12-(IF((180-(180*ATAN(5.25/1)/PI()))&lt;=45,(-(((45-(180-(180*ATAN(5.25/1)/PI())))*(VLOOKUP(A27,Information!$A$34:$I$44,3)-0))/(45-0)))+VLOOKUP(A27,Information!$A$34:$I$44,3),IF((180-(180*ATAN(5.25/1)/PI()))&lt;=90,(-(((90-(180-(180*ATAN(5.25/1)/PI())))*(VLOOKUP(A27,Information!$A$34:$I$44,5)-VLOOKUP(A27,Information!$A$34:$I$44,3)))/(90-45)))+VLOOKUP(A27,Information!$A$34:$I$44,5),IF((180-(180*ATAN(5.25/1)/PI()))&lt;=135,(-(((135-(180-(180*ATAN(5.25/1)/PI())))*(VLOOKUP(A27,Information!$A$34:$I$44,7)-VLOOKUP(A27,Information!$A$34:$I$44,5)))/(135-90))+VLOOKUP(A27,Information!$A$34:$I$44,7)),IF((180-(180*ATAN(5.25/1)/PI()))&lt;=180,(-(((180-(180-(180*ATAN(5.25/1)/PI())))*(VLOOKUP(A27,Information!$A$34:$I$44,9)-VLOOKUP(A27,Information!$A$34:$I$44,7)))/(180-135))+VLOOKUP(A27,Information!$A$34:$I$44,9)),"ERROR")))))/12</f>
        <v>-0.355029078023032</v>
      </c>
      <c r="BF27" s="53" t="n">
        <f aca="false">H27+J27+I27+K27+H27-4*(VLOOKUP(A27,Information!$A$34:$I$44,5)/12)</f>
        <v>-0.5</v>
      </c>
      <c r="BG27" s="53" t="e">
        <f aca="false">H27-I27+(I27^2+J27^2)^0.5+2*(VLOOKUP(A27,Information!$A$19:$L$29,7)/12)-(IF((180*ATAN(J27/I27)/PI())&lt;=45,(-(((45-(180*ATAN(J27/I27)/PI()))*(VLOOKUP(A27,Information!$A$34:$I$44,3)-0))/(45-0)))+VLOOKUP(A27,Information!$A$34:$I$44,3),IF((180*ATAN(J27/I27)/PI())&lt;=90,(-(((90-(180*ATAN(J27/I27)/PI()))*(VLOOKUP(A27,Information!$A$34:$I$44,5)-VLOOKUP(A27,Information!$A$34:$I$44,3)))/(90-45)))+VLOOKUP(A27,Information!$A$34:$I$44,5),IF((180*ATAN(J27/I27)/PI())&lt;=135,(-(((135-(180*ATAN(J27/I27)/PI()))*(VLOOKUP(A27,Information!$A$34:$I$44,7)-VLOOKUP(A27,Information!$A$34:$I$44,5)))/(135-90))+VLOOKUP(A27,Information!$A$34:$I$44,7)),IF((180*ATAN(J27/I27)/PI())&lt;=180,(-(((180-(180*ATAN(J27/I27)/PI()))*(VLOOKUP(A27,Information!$A$34:$I$44,9)-VLOOKUP(A27,Information!$A$34:$I$44,7)))/(180-135))+VLOOKUP(A27,Information!$A$34:$I$44,9)),"ERROR")))))/12</f>
        <v>#DIV/0!</v>
      </c>
      <c r="BH27" s="53" t="e">
        <f aca="false">H27+I27+(K27^2+K27^2)^0.5+J27+(K27^2+K27^2)^0.5+I27+H27-2*(VLOOKUP(A27,Information!$A$34:$I$44,5)/12)-4*(IF((180*ATAN(K27/K27)/PI())&lt;=45,(-(((45-(180*ATAN(K27/K27)/PI()))*(VLOOKUP(A27,Information!$A$34:$I$44,3)-0))/(45-0)))+VLOOKUP(A27,Information!$A$34:$I$44,3),IF((180*ATAN(K27/K27)/PI())&lt;=90,(-(((90-(180*ATAN(K27/K27)/PI()))*(VLOOKUP(A27,Information!$A$34:$I$44,5)-VLOOKUP(A27,Information!$A$34:$I$44,3)))/(90-45)))+VLOOKUP(A27,Information!$A$34:$I$44,5),IF((180*ATAN(K27/K27)/PI())&lt;=135,(-(((135-(180*ATAN(K27/K27)/PI()))*(VLOOKUP(A27,Information!$A$34:$I$44,7)-VLOOKUP(A27,Information!$A$34:$I$44,5)))/(135-90))+VLOOKUP(A27,Information!$A$34:$I$44,7)),IF((180*ATAN(K27/K27)/PI())&lt;=180,(-(((180-(180*ATAN(K27/K27)/PI()))*(VLOOKUP(A27,Information!$A$34:$I$44,9)-VLOOKUP(A27,Information!$A$34:$I$44,7)))/(180-135))+VLOOKUP(A27,Information!$A$34:$I$44,9)),"ERROR")))))/12</f>
        <v>#DIV/0!</v>
      </c>
      <c r="BI27" s="53" t="n">
        <f aca="false">H27+I27+H27+I27+2*(VLOOKUP(A27,Information!$A$19:$L$29,7)/12)-3*(VLOOKUP(A27,Information!$A$34:$I$44,5)/12)</f>
        <v>1.04166666666667</v>
      </c>
      <c r="BJ27" s="53" t="n">
        <f aca="false">PI()*M27+2*(((H27-4*M27)/2)^2+I27^2)^0.5+2*J27-2*(VLOOKUP(A27,Information!$A$34:$I$44,5)/12)</f>
        <v>-0.25</v>
      </c>
      <c r="BK27" s="36" t="n">
        <f aca="false">1+BK26</f>
        <v>23</v>
      </c>
      <c r="BM27" s="54"/>
      <c r="BN27" s="54"/>
      <c r="BO27" s="40"/>
    </row>
    <row r="28" customFormat="false" ht="13.2" hidden="false" customHeight="false" outlineLevel="0" collapsed="false">
      <c r="A28" s="66" t="n">
        <v>5</v>
      </c>
      <c r="B28" s="67" t="s">
        <v>65</v>
      </c>
      <c r="C28" s="61"/>
      <c r="D28" s="61" t="n">
        <v>5</v>
      </c>
      <c r="E28" s="60" t="n">
        <f aca="false">SUM(C28:D28)</f>
        <v>5</v>
      </c>
      <c r="F28" s="62" t="s">
        <v>43</v>
      </c>
      <c r="G28" s="63" t="n">
        <f aca="false">5+11/12</f>
        <v>5.91666666666667</v>
      </c>
      <c r="H28" s="63"/>
      <c r="I28" s="63"/>
      <c r="J28" s="63"/>
      <c r="K28" s="63"/>
      <c r="L28" s="63"/>
      <c r="M28" s="63"/>
      <c r="N28" s="63"/>
      <c r="O28" s="36" t="n">
        <f aca="false">IF(A28="","",VLOOKUP(A28,Information!$A$3:$D$13,2))</f>
        <v>0.31</v>
      </c>
      <c r="P28" s="36" t="n">
        <f aca="false">IF(A28="","",VLOOKUP(A28,Information!$A$3:$D$13,3))</f>
        <v>1.043</v>
      </c>
      <c r="Q28" s="36" t="n">
        <f aca="false">IF(A28="","",VLOOKUP(A28,Information!$A$3:$D$13,4))</f>
        <v>0.625</v>
      </c>
      <c r="R28" s="50" t="n">
        <f aca="false">(TRUNC(HLOOKUP(F28,$AC$5:$BJ$125,BK28),0)+ROUND((HLOOKUP(F28,$AC$5:$BJ$125,BK28)-TRUNC(HLOOKUP(F28,$AC$5:$BJ$125,BK28),0))*12,0)/12)</f>
        <v>5.91666666666667</v>
      </c>
      <c r="S28" s="51" t="str">
        <f aca="false">IF(A28="","",IF(R28&gt;=1,INT(R28)&amp;"' - ","")&amp;TEXT(MOD(R28,1)*12,"0"&amp;IF(ABS(MOD(R28,1)*12-ROUND(MOD(R28,1)*12,0))&gt;1/16," 0/"&amp;CHOOSE(ROUND(MOD(MOD(R28,1)*12,1)*8,0),8,4,8,2,8,4,8),""))&amp;"""")</f>
        <v>5' - 11"</v>
      </c>
      <c r="T28" s="52" t="n">
        <f aca="false">IF(A28="","",IF(F28=27,(P28*PI()*J28*(1/(H28*12))*((H28*12/2)^2+(I28*12-Q28)^2)^0.5+(3*P28*PI()*(I28*12-Q28)*(1/12)))*E28,P28*E28*R28))</f>
        <v>30.8554166666667</v>
      </c>
      <c r="U28" s="51" t="str">
        <f aca="false">IF(G28="","",IF(G28&gt;=1,INT(G28)&amp;"' - ","")&amp;TEXT(MOD(G28,1)*12,"0"&amp;IF(ABS(MOD(G28,1)*12-ROUND(MOD(G28,1)*12,0))&gt;1/16," 0/"&amp;CHOOSE(ROUND(MOD(MOD(G28,1)*12,1)*8,0),8,4,8,2,8,4,8),""))&amp;"""")</f>
        <v>5' - 11"</v>
      </c>
      <c r="V28" s="51" t="str">
        <f aca="false">IF(H28="","",IF(H28&gt;=1,INT(H28)&amp;"' - ","")&amp;TEXT(MOD(H28,1)*12,"0"&amp;IF(ABS(MOD(H28,1)*12-ROUND(MOD(H28,1)*12,0))&gt;1/16," 0/"&amp;CHOOSE(ROUND(MOD(MOD(H28,1)*12,1)*8,0),8,4,8,2,8,4,8),""))&amp;"""")</f>
        <v/>
      </c>
      <c r="W28" s="51" t="str">
        <f aca="false">IF(I28="","",IF(I28&gt;=1,INT(I28)&amp;"' - ","")&amp;TEXT(MOD(I28,1)*12,"0"&amp;IF(ABS(MOD(I28,1)*12-ROUND(MOD(I28,1)*12,0))&gt;1/16," 0/"&amp;CHOOSE(ROUND(MOD(MOD(I28,1)*12,1)*8,0),8,4,8,2,8,4,8),""))&amp;"""")</f>
        <v/>
      </c>
      <c r="X28" s="51" t="str">
        <f aca="false">IF(J28="","",IF(J28&gt;=1,INT(J28)&amp;"' - ","")&amp;TEXT(MOD(J28,1)*12,"0"&amp;IF(ABS(MOD(J28,1)*12-ROUND(MOD(J28,1)*12,0))&gt;1/16," 0/"&amp;CHOOSE(ROUND(MOD(MOD(J28,1)*12,1)*8,0),8,4,8,2,8,4,8),""))&amp;"""")</f>
        <v/>
      </c>
      <c r="Y28" s="51" t="str">
        <f aca="false">IF(K28="","",IF(K28&gt;=1,INT(K28)&amp;"' - ","")&amp;TEXT(MOD(K28,1)*12,"0"&amp;IF(ABS(MOD(K28,1)*12-ROUND(MOD(K28,1)*12,0))&gt;1/16," 0/"&amp;CHOOSE(ROUND(MOD(MOD(K28,1)*12,1)*8,0),8,4,8,2,8,4,8),""))&amp;"""")</f>
        <v/>
      </c>
      <c r="Z28" s="51" t="str">
        <f aca="false">IF(L28="","",IF(L28&gt;=1,INT(L28)&amp;"' - ","")&amp;TEXT(MOD(L28,1)*12,"0"&amp;IF(ABS(MOD(L28,1)*12-ROUND(MOD(L28,1)*12,0))&gt;1/16," 0/"&amp;CHOOSE(ROUND(MOD(MOD(L28,1)*12,1)*8,0),8,4,8,2,8,4,8),""))&amp;"""")</f>
        <v/>
      </c>
      <c r="AA28" s="51" t="str">
        <f aca="false">IF(M28="","",IF(M28&gt;=1,INT(M28)&amp;"' - ","")&amp;TEXT(MOD(M28,1)*12,"0"&amp;IF(ABS(MOD(M28,1)*12-ROUND(MOD(M28,1)*12,0))&gt;1/16," 0/"&amp;CHOOSE(ROUND(MOD(MOD(M28,1)*12,1)*8,0),8,4,8,2,8,4,8),""))&amp;"""")</f>
        <v/>
      </c>
      <c r="AB28" s="51" t="str">
        <f aca="false">IF(N28="","",IF(N28&gt;=1,INT(N28)&amp;"' - ","")&amp;TEXT(MOD(N28,1)*12,"0"&amp;IF(ABS(MOD(N28,1)*12-ROUND(MOD(N28,1)*12,0))&gt;1/16," 0/"&amp;CHOOSE(ROUND(MOD(MOD(N28,1)*12,1)*8,0),8,4,8,2,8,4,8),""))&amp;"""")</f>
        <v/>
      </c>
      <c r="AC28" s="53" t="n">
        <f aca="false">G28</f>
        <v>5.91666666666667</v>
      </c>
      <c r="AD28" s="53" t="n">
        <f aca="false">H28+I28-(VLOOKUP(A28,Information!$A$34:$I$44,5)/12)</f>
        <v>-0.125</v>
      </c>
      <c r="AE28" s="53" t="n">
        <f aca="false">H28+I28+J28-2*(VLOOKUP(A28,Information!$A$34:$I$44,5)/12)</f>
        <v>-0.25</v>
      </c>
      <c r="AF28" s="53" t="n">
        <f aca="false">2*H28+2*I28-3*(VLOOKUP(A28,Information!$A$34:$I$44,5)/12)+2*(VLOOKUP(A28,Information!$A$19:$L$29,11)/12)</f>
        <v>0.541666666666667</v>
      </c>
      <c r="AG28" s="53" t="n">
        <f aca="false">H28+2*I28-2*(VLOOKUP(A28,Information!$A$34:$I$44,5)/12)+2*(VLOOKUP(A28,Information!$A$19:$L$29,11)/12)</f>
        <v>0.666666666666667</v>
      </c>
      <c r="AH28" s="53" t="n">
        <f aca="false">H28+2*I28+2*J28-4*(VLOOKUP(A28,Information!$A$34:$I$44,5)/12)</f>
        <v>-0.5</v>
      </c>
      <c r="AI28" s="53" t="n">
        <f aca="false">H28+2*I28+2*J28-4*(VLOOKUP(A28,Information!$A$34:$I$44,5)/12)</f>
        <v>-0.5</v>
      </c>
      <c r="AJ28" s="53" t="n">
        <f aca="false">H28+I28+J28+K28-3*(VLOOKUP(A28,Information!$A$34:$I$44,5)/12)</f>
        <v>-0.375</v>
      </c>
      <c r="AK28" s="53" t="n">
        <f aca="false">H28+I28+J28-2*(VLOOKUP(A28,Information!$A$34:$I$44,5)/12)</f>
        <v>-0.25</v>
      </c>
      <c r="AL28" s="53" t="e">
        <f aca="false">(H28^2+I28^2)^0.5+J28+K28-(VLOOKUP(A28,Information!$A$34:$I$44,5)/12)-(IF((90+(180*ATAN(H28/I28)/PI()))&lt;=45,(-(((45-(90+(180*ATAN(H28/I28)/PI())))*(VLOOKUP(A28,Information!$A$34:$I$44,3)-0))/(45-0)))+VLOOKUP(A28,Information!$A$34:$I$44,3),IF((90+(180*ATAN(H28/I28)/PI()))&lt;=90,(-(((90-(90+(180*ATAN(H28/I28)/PI())))*(VLOOKUP(A28,Information!$A$34:$I$44,5)-VLOOKUP(A28,Information!$A$34:$I$44,3)))/(90-45)))+VLOOKUP(A28,Information!$A$34:$I$44,5),IF((90+(180*ATAN(H28/I28)/PI()))&lt;=135,(-(((135-(90+(180*ATAN(H28/I28)/PI())))*(VLOOKUP(A28,Information!$A$34:$I$44,7)-VLOOKUP(A28,Information!$A$34:$I$44,5)))/(135-90))+VLOOKUP(A28,Information!$A$34:$I$44,7)),IF((90+(180*ATAN(H28/I28)/PI()))&lt;=180,(-(((180-(90+(180*ATAN(H28/I28)/PI())))*(VLOOKUP(A28,Information!$A$34:$I$44,9)-VLOOKUP(A28,Information!$A$34:$I$44,7)))/(180-135))+VLOOKUP(A28,Information!$A$34:$I$44,9)),"ERROR")))))/12</f>
        <v>#DIV/0!</v>
      </c>
      <c r="AM28" s="53" t="e">
        <f aca="false">(H28^2+I28^2)^0.5+J28+K28-(VLOOKUP(A28,Information!$A$34:$I$44,5)/12)-(IF((180*ATAN(I28/H28)/PI())&lt;=45,(-(((45-(180*ATAN(I28/H28)/PI()))*(VLOOKUP(A28,Information!$A$34:$I$44,3)-0))/(45-0)))+VLOOKUP(A28,Information!$A$34:$I$44,3),IF((180*ATAN(I28/H28)/PI())&lt;=90,(-(((90-(180*ATAN(I28/H28)/PI()))*(VLOOKUP(A28,Information!$A$34:$I$44,5)-VLOOKUP(A28,Information!$A$34:$I$44,3)))/(90-45)))+VLOOKUP(A28,Information!$A$34:$I$44,5),IF((180*ATAN(I28/H28)/PI())&lt;=135,(-(((135-(180*ATAN(I28/H28)/PI()))*(VLOOKUP(A28,Information!$A$34:$I$44,7)-VLOOKUP(A28,Information!$A$34:$I$44,5)))/(135-90))+VLOOKUP(A28,Information!$A$34:$I$44,7)),IF((180*ATAN(I28/H28)/PI())&lt;=180,(-(((180-(180*ATAN(I28/H28)/PI()))*(VLOOKUP(A28,Information!$A$34:$I$44,9)-VLOOKUP(A28,Information!$A$34:$I$44,7)))/(180-135))+VLOOKUP(A28,Information!$A$34:$I$44,9)),"ERROR")))))/12</f>
        <v>#DIV/0!</v>
      </c>
      <c r="AN28" s="53" t="e">
        <f aca="false">(H28^2+I28^2)^0.5+J28-(IF((90+(180*ATAN(H28/I28)/PI()))&lt;=45,(-(((45-(90+(180*ATAN(H28/I28)/PI())))*(VLOOKUP(A28,Information!$A$34:$I$44,3)-0))/(45-0)))+VLOOKUP(A28,Information!$A$34:$I$44,3),IF((90+(180*ATAN(H28/I28)/PI()))&lt;=90,(-(((90-(90+(180*ATAN(H28/I28)/PI())))*(VLOOKUP(A28,Information!$A$34:$I$44,5)-VLOOKUP(A28,Information!$A$34:$I$44,3)))/(90-45)))+VLOOKUP(A28,Information!$A$34:$I$44,5),IF((90+(180*ATAN(H28/I28)/PI()))&lt;=135,(-(((135-(90+(180*ATAN(H28/I28)/PI())))*(VLOOKUP(A28,Information!$A$34:$I$44,7)-VLOOKUP(A28,Information!$A$34:$I$44,5)))/(135-90))+VLOOKUP(A28,Information!$A$34:$I$44,7)),IF((90+(180*ATAN(H28/I28)/PI()))&lt;=180,(-(((180-(90+(180*ATAN(H28/I28)/PI())))*(VLOOKUP(A28,Information!$A$34:$I$44,9)-VLOOKUP(A28,Information!$A$34:$I$44,7)))/(180-135))+VLOOKUP(A28,Information!$A$34:$I$44,9)),"ERROR")))))/12</f>
        <v>#DIV/0!</v>
      </c>
      <c r="AO28" s="53" t="e">
        <f aca="false">(H28^2+I28^2)^0.5+J28+K28+L28-2*(VLOOKUP(A28,Information!$A$34:$I$44,5)/12)-(IF((180*ATAN(H28/I28)/PI())&lt;=45,(-(((45-(180*ATAN(H28/I28)/PI()))*(VLOOKUP(A28,Information!$A$34:$I$44,3)-0))/(45-0)))+VLOOKUP(A28,Information!$A$34:$I$44,3),IF((180*ATAN(H28/I28)/PI())&lt;=90,(-(((90-(180*ATAN(H28/I28)/PI()))*(VLOOKUP(A28,Information!$A$34:$I$44,5)-VLOOKUP(A28,Information!$A$34:$I$44,3)))/(90-45)))+VLOOKUP(A28,Information!$A$34:$I$44,5),IF((180*ATAN(H28/I28)/PI())&lt;=135,(-(((135-(180*ATAN(H28/I28)/PI()))*(VLOOKUP(A28,Information!$A$34:$I$44,7)-VLOOKUP(A28,Information!$A$34:$I$44,5)))/(135-90))+VLOOKUP(A28,Information!$A$34:$I$44,7)),IF((180*ATAN(H28/I28)/PI())&lt;=180,(-(((180-(180*ATAN(H28/I28)/PI()))*(VLOOKUP(A28,Information!$A$34:$I$44,9)-VLOOKUP(A28,Information!$A$34:$I$44,7)))/(180-135))+VLOOKUP(A28,Information!$A$34:$I$44,9)),"ERROR")))))/12</f>
        <v>#DIV/0!</v>
      </c>
      <c r="AP28" s="53" t="e">
        <f aca="false">H28+(I28^2+J28^2)^0.5+K28-(IF((180*ATAN(I28/J28)/PI())&lt;=45,(-(((45-(180*ATAN(I28/J28)/PI()))*(VLOOKUP(A28,Information!$A$34:$I$44,3)-0))/(45-0)))+VLOOKUP(A28,Information!$A$34:$I$44,3),IF((180*ATAN(I28/J28)/PI())&lt;=90,(-(((90-(180*ATAN(I28/J28)/PI()))*(VLOOKUP(A28,Information!$A$34:$I$44,5)-VLOOKUP(A28,Information!$A$34:$I$44,3)))/(90-45)))+VLOOKUP(A28,Information!$A$34:$I$44,5),IF((180*ATAN(I28/J28)/PI())&lt;=135,(-(((135-(180*ATAN(I28/J28)/PI()))*(VLOOKUP(A28,Information!$A$34:$I$44,7)-VLOOKUP(A28,Information!$A$34:$I$44,5)))/(135-90))+VLOOKUP(A28,Information!$A$34:$I$44,7)),IF((180*ATAN(I28/J28)/PI())&lt;=180,(-(((180-(180*ATAN(I28/J28)/PI()))*(VLOOKUP(A28,Information!$A$34:$I$44,9)-VLOOKUP(A28,Information!$A$34:$I$44,7)))/(180-135))+VLOOKUP(A28,Information!$A$34:$I$44,9)),"ERROR")))))/12-(IF((180*ATAN(J28/I28)/PI())&lt;=45,(-(((45-(180*ATAN(J28/I28)/PI()))*(VLOOKUP(A28,Information!$A$34:$I$44,3)-0))/(45-0)))+VLOOKUP(A28,Information!$A$34:$I$44,3),IF((180*ATAN(J28/I28)/PI())&lt;=90,(-(((90-(180*ATAN(J28/I28)/PI()))*(VLOOKUP(A28,Information!$A$34:$I$44,5)-VLOOKUP(A28,Information!$A$34:$I$44,3)))/(90-45)))+VLOOKUP(A28,Information!$A$34:$I$44,5),IF((180*ATAN(J28/I28)/PI())&lt;=135,(-(((135-(180*ATAN(J28/I28)/PI()))*(VLOOKUP(A28,Information!$A$34:$I$44,7)-VLOOKUP(A28,Information!$A$34:$I$44,5)))/(135-90))+VLOOKUP(A28,Information!$A$34:$I$44,7)),IF((180*ATAN(J28/I28)/PI())&lt;=180,(-(((180-(180*ATAN(J28/I28)/PI()))*(VLOOKUP(A28,Information!$A$34:$I$44,9)-VLOOKUP(A28,Information!$A$34:$I$44,7)))/(180-135))+VLOOKUP(A28,Information!$A$34:$I$44,9)),"ERROR")))))/12</f>
        <v>#DIV/0!</v>
      </c>
      <c r="AQ28" s="53" t="e">
        <f aca="false">H28+I28+(J28^2+K28^2)^0.5+L28-(VLOOKUP(A28,Information!$A$34:$I$44,5)/12)-(IF((180*ATAN(J28/K28)/PI())&lt;=45,(-(((45-(180*ATAN(J28/K28)/PI()))*(VLOOKUP(A28,Information!$A$34:$I$44,3)-0))/(45-0)))+VLOOKUP(A28,Information!$A$34:$I$44,3),IF((180*ATAN(J28/K28)/PI())&lt;=90,(-(((90-(180*ATAN(J28/K28)/PI()))*(VLOOKUP(A28,Information!$A$34:$I$44,5)-VLOOKUP(A28,Information!$A$34:$I$44,3)))/(90-45)))+VLOOKUP(A28,Information!$A$34:$I$44,5),IF((180*ATAN(J28/K28)/PI())&lt;=135,(-(((135-(180*ATAN(J28/K28)/PI()))*(VLOOKUP(A28,Information!$A$34:$I$44,7)-VLOOKUP(A28,Information!$A$34:$I$44,5)))/(135-90))+VLOOKUP(A28,Information!$A$34:$I$44,7)),IF((180*ATAN(J28/K28)/PI())&lt;=180,(-(((180-(180*ATAN(J28/K28)/PI()))*(VLOOKUP(A28,Information!$A$34:$I$44,9)-VLOOKUP(A28,Information!$A$34:$I$44,7)))/(180-135))+VLOOKUP(A28,Information!$A$34:$I$44,9)),"ERROR")))))/12-(IF((180*ATAN(K28/J28)/PI())&lt;=45,(-(((45-(180*ATAN(K28/J28)/PI()))*(VLOOKUP(A28,Information!$A$34:$I$44,3)-0))/(45-0)))+VLOOKUP(A28,Information!$A$34:$I$44,3),IF((180*ATAN(K28/J28)/PI())&lt;=90,(-(((90-(180*ATAN(K28/J28)/PI()))*(VLOOKUP(A28,Information!$A$34:$I$44,5)-VLOOKUP(A28,Information!$A$34:$I$44,3)))/(90-45)))+VLOOKUP(A28,Information!$A$34:$I$44,5),IF((180*ATAN(K28/J28)/PI())&lt;=135,(-(((135-(180*ATAN(K28/J28)/PI()))*(VLOOKUP(A28,Information!$A$34:$I$44,7)-VLOOKUP(A28,Information!$A$34:$I$44,5)))/(135-90))+VLOOKUP(A28,Information!$A$34:$I$44,7)),IF((180*ATAN(K28/J28)/PI())&lt;=180,(-(((180-(180*ATAN(K28/J28)/PI()))*(VLOOKUP(A28,Information!$A$34:$I$44,9)-VLOOKUP(A28,Information!$A$34:$I$44,7)))/(180-135))+VLOOKUP(A28,Information!$A$34:$I$44,9)),"ERROR")))))/12</f>
        <v>#DIV/0!</v>
      </c>
      <c r="AR28" s="53" t="e">
        <f aca="false">H28+I28+(J28^2+K28^2)^0.5+L28+(J28^2+K28^2)^0.5+I28+H28-(VLOOKUP(A28,Information!$A$34:$I$44,5)/12)-(VLOOKUP(A28,Information!$A$34:$I$44,5)/12)-(IF((180*ATAN(J28/K28)/PI())&lt;=45,(-(((45-(180*ATAN(J28/K28)/PI()))*(VLOOKUP(A28,Information!$A$34:$I$44,3)-0))/(45-0)))+VLOOKUP(A28,Information!$A$34:$I$44,3),IF((180*ATAN(J28/K28)/PI())&lt;=90,(-(((90-(180*ATAN(J28/K28)/PI()))*(VLOOKUP(A28,Information!$A$34:$I$44,5)-VLOOKUP(A28,Information!$A$34:$I$44,3)))/(90-45)))+VLOOKUP(A28,Information!$A$34:$I$44,5),IF((180*ATAN(J28/K28)/PI())&lt;=135,(-(((135-(180*ATAN(J28/K28)/PI()))*(VLOOKUP(A28,Information!$A$34:$I$44,7)-VLOOKUP(A28,Information!$A$34:$I$44,5)))/(135-90))+VLOOKUP(A28,Information!$A$34:$I$44,7)),IF((180*ATAN(J28/K28)/PI())&lt;=180,(-(((180-(180*ATAN(J28/K28)/PI()))*(VLOOKUP(A28,Information!$A$34:$I$44,9)-VLOOKUP(A28,Information!$A$34:$I$44,7)))/(180-135))+VLOOKUP(A28,Information!$A$34:$I$44,9)),"ERROR")))))/6-(IF((180*ATAN(K28/J28)/PI())&lt;=45,(-(((45-(180*ATAN(K28/J28)/PI()))*(VLOOKUP(A28,Information!$A$34:$I$44,3)-0))/(45-0)))+VLOOKUP(A28,Information!$A$34:$I$44,3),IF((180*ATAN(K28/J28)/PI())&lt;=90,(-(((90-(180*ATAN(K28/J28)/PI()))*(VLOOKUP(A28,Information!$A$34:$I$44,5)-VLOOKUP(A28,Information!$A$34:$I$44,3)))/(90-45)))+VLOOKUP(A28,Information!$A$34:$I$44,5),IF((180*ATAN(K28/J28)/PI())&lt;=135,(-(((135-(180*ATAN(K28/J28)/PI()))*(VLOOKUP(A28,Information!$A$34:$I$44,7)-VLOOKUP(A28,Information!$A$34:$I$44,5)))/(135-90))+VLOOKUP(A28,Information!$A$34:$I$44,7)),IF((180*ATAN(K28/J28)/PI())&lt;=180,(-(((180-(180*ATAN(K28/J28)/PI()))*(VLOOKUP(A28,Information!$A$34:$I$44,9)-VLOOKUP(A28,Information!$A$34:$I$44,7)))/(180-135))+VLOOKUP(A28,Information!$A$34:$I$44,9)),"ERROR")))))/6</f>
        <v>#DIV/0!</v>
      </c>
      <c r="AS28" s="53" t="n">
        <f aca="false">H28+(VLOOKUP(A28,Information!$A$19:$L$29,3)/12)</f>
        <v>0.583333333333333</v>
      </c>
      <c r="AT28" s="53" t="n">
        <f aca="false">H28+2*(VLOOKUP(A28,Information!$A$19:$I$29,3)/12)</f>
        <v>1.16666666666667</v>
      </c>
      <c r="AU28" s="53" t="e">
        <f aca="false">H28+(I28^2+J28^2)^0.5+(VLOOKUP(A28,Information!$A$19:$L$29,3)/12)-(IF((180*ATAN(J28/I28)/PI())&lt;=45,(-(((45-(180*ATAN(J28/I28)/PI()))*(VLOOKUP(A28,Information!$A$34:$I$44,3)-0))/(45-0)))+VLOOKUP(A28,Information!$A$34:$I$44,3),IF((180*ATAN(J28/I28)/PI())&lt;=90,(-(((90-(180*ATAN(J28/I28)/PI()))*(VLOOKUP(A28,Information!$A$34:$I$44,5)-VLOOKUP(A28,Information!$A$34:$I$44,3)))/(90-45)))+VLOOKUP(A28,Information!$A$34:$I$44,5),IF((180*ATAN(J28/I28)/PI())&lt;=135,(-(((135-(180*ATAN(J28/I28)/PI()))*(VLOOKUP(A28,Information!$A$34:$I$44,7)-VLOOKUP(A28,Information!$A$34:$I$44,5)))/(135-90))+VLOOKUP(A28,Information!$A$34:$I$44,7)),IF((180*ATAN(J28/I28)/PI())&lt;=180,(-(((180-(180*ATAN(J28/I28)/PI()))*(VLOOKUP(A28,Information!$A$34:$I$44,9)-VLOOKUP(A28,Information!$A$34:$I$44,7)))/(180-135))+VLOOKUP(A28,Information!$A$34:$I$44,9)),"ERROR")))))/12</f>
        <v>#DIV/0!</v>
      </c>
      <c r="AV28" s="53" t="e">
        <f aca="false">H28+(I28^2+J28^2)^0.5-(IF((180*ATAN(J28/I28)/PI())&lt;=45,(-(((45-(180*ATAN(J28/I28)/PI()))*(VLOOKUP(A28,Information!$A$34:$I$44,3)-0))/(45-0)))+VLOOKUP(A28,Information!$A$34:$I$44,3),IF((180*ATAN(J28/I28)/PI())&lt;=90,(-(((90-(180*ATAN(J28/I28)/PI()))*(VLOOKUP(A28,Information!$A$34:$I$44,5)-VLOOKUP(A28,Information!$A$34:$I$44,3)))/(90-45)))+VLOOKUP(A28,Information!$A$34:$I$44,5),IF((180*ATAN(J28/I28)/PI())&lt;=135,(-(((135-(180*ATAN(J28/I28)/PI()))*(VLOOKUP(A28,Information!$A$34:$I$44,7)-VLOOKUP(A28,Information!$A$34:$I$44,5)))/(135-90))+VLOOKUP(A28,Information!$A$34:$I$44,7)),IF((180*ATAN(J28/I28)/PI())&lt;=180,(-(((180-(180*ATAN(J28/I28)/PI()))*(VLOOKUP(A28,Information!$A$34:$I$44,9)-VLOOKUP(A28,Information!$A$34:$I$44,7)))/(180-135))+VLOOKUP(A28,Information!$A$34:$I$44,9)),"ERROR")))))/12</f>
        <v>#DIV/0!</v>
      </c>
      <c r="AW28" s="53" t="e">
        <f aca="false">(H28^2+I28^2)^0.5+J28+(K28^2+L28^2)^0.5-(IF((180*ATAN(H28/I28)/PI())&lt;=45,(-(((45-(180*ATAN(H28/I28)/PI()))*(VLOOKUP(A28,Information!$A$34:$I$44,3)-0))/(45-0)))+VLOOKUP(A28,Information!$A$34:$I$44,3),IF((180*ATAN(H28/I28)/PI())&lt;=90,(-(((90-(180*ATAN(H28/I28)/PI()))*(VLOOKUP(A28,Information!$A$34:$I$44,5)-VLOOKUP(A28,Information!$A$34:$I$44,3)))/(90-45)))+VLOOKUP(A28,Information!$A$34:$I$44,5),IF((180*ATAN(H28/I28)/PI())&lt;=135,(-(((135-(180*ATAN(H28/I28)/PI()))*(VLOOKUP(A28,Information!$A$34:$I$44,7)-VLOOKUP(A28,Information!$A$34:$I$44,5)))/(135-90))+VLOOKUP(A28,Information!$A$34:$I$44,7)),IF((180*ATAN(H28/I28)/PI())&lt;=180,(-(((180-(180*ATAN(H28/I28)/PI()))*(VLOOKUP(A28,Information!$A$34:$I$44,9)-VLOOKUP(A28,Information!$A$34:$I$44,7)))/(180-135))+VLOOKUP(A28,Information!$A$34:$I$44,9)),"ERROR")))))/12-(IF((180*ATAN(L28/K28)/PI())&lt;=45,(-(((45-(180*ATAN(L28/K28)/PI()))*(VLOOKUP(A28,Information!$A$34:$I$44,3)-0))/(45-0)))+VLOOKUP(A28,Information!$A$34:$I$44,3),IF((180*ATAN(L28/K28)/PI())&lt;=90,(-(((90-(180*ATAN(L28/K28)/PI()))*(VLOOKUP(A28,Information!$A$34:$I$44,5)-VLOOKUP(A28,Information!$A$34:$I$44,3)))/(90-45)))+VLOOKUP(A28,Information!$A$34:$I$44,5),IF((180*ATAN(L28/K28)/PI())&lt;=135,(-(((135-(180*ATAN(L28/K28)/PI()))*(VLOOKUP(A28,Information!$A$34:$I$44,7)-VLOOKUP(A28,Information!$A$34:$I$44,5)))/(135-90))+VLOOKUP(A28,Information!$A$34:$I$44,7)),IF((180*ATAN(L28/K28)/PI())&lt;=180,(-(((180-(180*ATAN(L28/K28)/PI()))*(VLOOKUP(A28,Information!$A$34:$I$44,9)-VLOOKUP(A28,Information!$A$34:$I$44,7)))/(180-135))+VLOOKUP(A28,Information!$A$34:$I$44,9)),"ERROR")))))/12</f>
        <v>#DIV/0!</v>
      </c>
      <c r="AX28" s="53" t="e">
        <f aca="false">J28+(I28^2+K28^2)^0.5+H28+(I28^2+K28^2)^0.5+J28-(IF((180*ATAN(K28/I28)/PI())&lt;=45,(-(((45-(180*ATAN(K28/I28)/PI()))*(VLOOKUP(A28,Information!$A$34:$I$44,3)-0))/(45-0)))+VLOOKUP(A28,Information!$A$34:$I$44,3),IF((180*ATAN(K28/I28)/PI())&lt;=90,(-(((90-(180*ATAN(K28/I28)/PI()))*(VLOOKUP(A28,Information!$A$34:$I$44,5)-VLOOKUP(A28,Information!$A$34:$I$44,3)))/(90-45)))+VLOOKUP(A28,Information!$A$34:$I$44,5),IF((180*ATAN(K28/I28)/PI())&lt;=135,(-(((135-(180*ATAN(K28/I28)/PI()))*(VLOOKUP(A28,Information!$A$34:$I$44,7)-VLOOKUP(A28,Information!$A$34:$I$44,5)))/(135-90))+VLOOKUP(A28,Information!$A$34:$I$44,7)),IF((180*ATAN(K28/I28)/PI())&lt;=180,(-(((180-(180*ATAN(K28/I28)/PI()))*(VLOOKUP(A28,Information!$A$34:$I$44,9)-VLOOKUP(A28,Information!$A$34:$I$44,7)))/(180-135))+VLOOKUP(A28,Information!$A$34:$I$44,9)),"ERROR")))))/3</f>
        <v>#DIV/0!</v>
      </c>
      <c r="AY28" s="53" t="n">
        <f aca="false">H28+((5.25^2+1^2)^0.5/5.25)*(I28-M28)+(J28-M28)+PI()*M28-(IF((90+(180*ATAN(1/5.25)/PI()))&lt;=45,(-(((45-(90+(180*ATAN(1/5.25)/PI())))*(VLOOKUP(A28,Information!$A$34:$I$44,3)-0))/(45-0)))+VLOOKUP(A28,Information!$A$34:$I$44,3),IF((90+(180*ATAN(1/5.25)/PI()))&lt;=90,(-(((90-(90+(180*ATAN(1/5.25)/PI())))*(VLOOKUP(A28,Information!$A$34:$I$44,5)-VLOOKUP(A28,Information!$A$34:$I$44,3)))/(90-45)))+VLOOKUP(A28,Information!$A$34:$I$44,5),IF((90+(180*ATAN(1/5.25)/PI()))&lt;=135,(-(((135-(90+(180*ATAN(1/5.25)/PI())))*(VLOOKUP(A28,Information!$A$34:$I$44,7)-VLOOKUP(A28,Information!$A$34:$I$44,5)))/(135-90))+VLOOKUP(A28,Information!$A$34:$I$44,7)),IF((90+(180*ATAN(1/5.25)/PI()))&lt;=180,(-(((180-(90+(180*ATAN(1/5.25)/PI())))*(VLOOKUP(A28,Information!$A$34:$I$44,9)-VLOOKUP(A28,Information!$A$34:$I$44,7)))/(180-135))+VLOOKUP(A28,Information!$A$34:$I$44,9)),"ERROR")))))/12</f>
        <v>-0.127496365247121</v>
      </c>
      <c r="AZ28" s="53" t="n">
        <f aca="false">PI()*M28+2*(((H28-2*M28)/2)^2+I28^2)^0.5</f>
        <v>0</v>
      </c>
      <c r="BA28" s="53" t="e">
        <f aca="false">H28+(I28^2+K28^2)^0.5+(J28^2+L28^2)^0.5-(IF((180*ATAN(K28/I28)/PI())&lt;=45,(-(((45-(180*ATAN(K28/I28)/PI()))*(VLOOKUP(A28,Information!$A$34:$I$44,3)-0))/(45-0)))+VLOOKUP(A28,Information!$A$34:$I$44,3),IF((180*ATAN(K28/I28)/PI())&lt;=90,(-(((90-(180*ATAN(K28/I28)/PI()))*(VLOOKUP(A28,Information!$A$34:$I$44,5)-VLOOKUP(A28,Information!$A$34:$I$44,3)))/(90-45)))+VLOOKUP(A28,Information!$A$34:$I$44,5),IF((180*ATAN(K28/I28)/PI())&lt;=135,(-(((135-(180*ATAN(K28/I28)/PI()))*(VLOOKUP(A28,Information!$A$34:$I$44,7)-VLOOKUP(A28,Information!$A$34:$I$44,5)))/(135-90))+VLOOKUP(A28,Information!$A$34:$I$44,7)),IF((180*ATAN(K28/I28)/PI())&lt;=180,(-(((180-(180*ATAN(K28/I28)/PI()))*(VLOOKUP(A28,Information!$A$34:$I$44,9)-VLOOKUP(A28,Information!$A$34:$I$44,7)))/(180-135))+VLOOKUP(A28,Information!$A$34:$I$44,9)),"ERROR")))))/12-(IF(ABS((180*ATAN(L28/J28)/PI())-(180*ATAN(K28/I28)/PI()))&lt;=45,(-(((45-ABS((180*ATAN(L28/J28)/PI())-(180*ATAN(K28/I28)/PI())))*(VLOOKUP(A28,Information!$A$34:$I$44,3)-0))/(45-0)))+VLOOKUP(A28,Information!$A$34:$I$44,3),IF(ABS((180*ATAN(L28/J28)/PI())-(180*ATAN(K28/I28)/PI()))&lt;=90,(-(((90-ABS((180*ATAN(L28/J28)/PI())-(180*ATAN(K28/I28)/PI())))*(VLOOKUP(A28,Information!$A$34:$I$44,5)-VLOOKUP(A28,Information!$A$34:$I$44,3)))/(90-45)))+VLOOKUP(A28,Information!$A$34:$I$44,5),IF(ABS((180*ATAN(L28/J28)/PI())-(180*ATAN(K28/I28)/PI()))&lt;=135,(-(((135-ABS((180*ATAN(L28/J28)/PI())-(180*ATAN(K28/I28)/PI())))*(VLOOKUP(A28,Information!$A$34:$I$44,7)-VLOOKUP(A28,Information!$A$34:$I$44,5)))/(135-90))+VLOOKUP(A28,Information!$A$34:$I$44,7)),IF(ABS((180*ATAN(L28/J28)/PI())-(180*ATAN(K28/I28)/PI()))&lt;=180,(-(((180-ABS((180*ATAN(L28/J28)/PI())-(180*ATAN(K28/I28)/PI())))*(VLOOKUP(A28,Information!$A$34:$I$44,9)-VLOOKUP(A28,Information!$A$34:$I$44,7)))/(180-135))+VLOOKUP(A28,Information!$A$34:$I$44,9)),"ERROR")))))/12</f>
        <v>#DIV/0!</v>
      </c>
      <c r="BB28" s="53" t="e">
        <f aca="false"/>
        <v>#N/A</v>
      </c>
      <c r="BC28" s="53" t="n">
        <f aca="false">J28</f>
        <v>0</v>
      </c>
      <c r="BD28" s="53" t="n">
        <f aca="false">((5.25^2+1^2)^0.5/5.25)*H28+I28+I28-(IF((180*ATAN(5.25/1)/PI())&lt;=45,(-(((45-(180*ATAN(5.25/1)/PI()))*(VLOOKUP(A28,Information!$A$34:$I$44,3)-0))/(45-0)))+VLOOKUP(A28,Information!$A$34:$I$44,3),IF((180*ATAN(5.25/1)/PI())&lt;=90,(-(((90-(180*ATAN(5.25/1)/PI()))*(VLOOKUP(A28,Information!$A$34:$I$44,5)-VLOOKUP(A28,Information!$A$34:$I$44,3)))/(90-45)))+VLOOKUP(A28,Information!$A$34:$I$44,5),IF((180*ATAN(5.25/1)/PI())&lt;=135,(-(((135-(180*ATAN(5.25/1)/PI()))*(VLOOKUP(A28,Information!$A$34:$I$44,7)-VLOOKUP(A28,Information!$A$34:$I$44,5)))/(135-90))+VLOOKUP(A28,Information!$A$34:$I$44,7)),IF((180*ATAN(5.25/1)/PI())&lt;=180,(-(((180-(180*ATAN(5.25/1)/PI()))*(VLOOKUP(A28,Information!$A$34:$I$44,9)-VLOOKUP(A28,Information!$A$34:$I$44,7)))/(180-135))+VLOOKUP(A28,Information!$A$34:$I$44,9)),"ERROR")))))/12-(IF((180-(180*ATAN(5.25/1)/PI()))&lt;=45,(-(((45-(180-(180*ATAN(5.25/1)/PI())))*(VLOOKUP(A28,Information!$A$34:$I$44,3)-0))/(45-0)))+VLOOKUP(A28,Information!$A$34:$I$44,3),IF((180-(180*ATAN(5.25/1)/PI()))&lt;=90,(-(((90-(180-(180*ATAN(5.25/1)/PI())))*(VLOOKUP(A28,Information!$A$34:$I$44,5)-VLOOKUP(A28,Information!$A$34:$I$44,3)))/(90-45)))+VLOOKUP(A28,Information!$A$34:$I$44,5),IF((180-(180*ATAN(5.25/1)/PI()))&lt;=135,(-(((135-(180-(180*ATAN(5.25/1)/PI())))*(VLOOKUP(A28,Information!$A$34:$I$44,7)-VLOOKUP(A28,Information!$A$34:$I$44,5)))/(135-90))+VLOOKUP(A28,Information!$A$34:$I$44,7)),IF((180-(180*ATAN(5.25/1)/PI()))&lt;=180,(-(((180-(180-(180*ATAN(5.25/1)/PI())))*(VLOOKUP(A28,Information!$A$34:$I$44,9)-VLOOKUP(A28,Information!$A$34:$I$44,7)))/(180-135))+VLOOKUP(A28,Information!$A$34:$I$44,9)),"ERROR")))))/12</f>
        <v>-0.230029078023032</v>
      </c>
      <c r="BE28" s="53" t="n">
        <f aca="false">H28+I28+K28+((5.25^2+1^2)^0.5/5.25)*J28-(VLOOKUP(A28,Information!$A$34:$I$44,5)/12)-(IF((180*ATAN(5.25/1)/PI())&lt;=45,(-(((45-(180*ATAN(5.25/1)/PI()))*(VLOOKUP(A28,Information!$A$34:$I$44,3)-0))/(45-0)))+VLOOKUP(A28,Information!$A$34:$I$44,3),IF((180*ATAN(5.25/1)/PI())&lt;=90,(-(((90-(180*ATAN(5.25/1)/PI()))*(VLOOKUP(A28,Information!$A$34:$I$44,5)-VLOOKUP(A28,Information!$A$34:$I$44,3)))/(90-45)))+VLOOKUP(A28,Information!$A$34:$I$44,5),IF((180*ATAN(5.25/1)/PI())&lt;=135,(-(((135-(180*ATAN(5.25/1)/PI()))*(VLOOKUP(A28,Information!$A$34:$I$44,7)-VLOOKUP(A28,Information!$A$34:$I$44,5)))/(135-90))+VLOOKUP(A28,Information!$A$34:$I$44,7)),IF((180*ATAN(5.25/1)/PI())&lt;=180,(-(((180-(180*ATAN(5.25/1)/PI()))*(VLOOKUP(A28,Information!$A$34:$I$44,9)-VLOOKUP(A28,Information!$A$34:$I$44,7)))/(180-135))+VLOOKUP(A28,Information!$A$34:$I$44,9)),"ERROR")))))/12-(IF((180-(180*ATAN(5.25/1)/PI()))&lt;=45,(-(((45-(180-(180*ATAN(5.25/1)/PI())))*(VLOOKUP(A28,Information!$A$34:$I$44,3)-0))/(45-0)))+VLOOKUP(A28,Information!$A$34:$I$44,3),IF((180-(180*ATAN(5.25/1)/PI()))&lt;=90,(-(((90-(180-(180*ATAN(5.25/1)/PI())))*(VLOOKUP(A28,Information!$A$34:$I$44,5)-VLOOKUP(A28,Information!$A$34:$I$44,3)))/(90-45)))+VLOOKUP(A28,Information!$A$34:$I$44,5),IF((180-(180*ATAN(5.25/1)/PI()))&lt;=135,(-(((135-(180-(180*ATAN(5.25/1)/PI())))*(VLOOKUP(A28,Information!$A$34:$I$44,7)-VLOOKUP(A28,Information!$A$34:$I$44,5)))/(135-90))+VLOOKUP(A28,Information!$A$34:$I$44,7)),IF((180-(180*ATAN(5.25/1)/PI()))&lt;=180,(-(((180-(180-(180*ATAN(5.25/1)/PI())))*(VLOOKUP(A28,Information!$A$34:$I$44,9)-VLOOKUP(A28,Information!$A$34:$I$44,7)))/(180-135))+VLOOKUP(A28,Information!$A$34:$I$44,9)),"ERROR")))))/12</f>
        <v>-0.355029078023032</v>
      </c>
      <c r="BF28" s="53" t="n">
        <f aca="false">H28+J28+I28+K28+H28-4*(VLOOKUP(A28,Information!$A$34:$I$44,5)/12)</f>
        <v>-0.5</v>
      </c>
      <c r="BG28" s="53" t="e">
        <f aca="false">H28-I28+(I28^2+J28^2)^0.5+2*(VLOOKUP(A28,Information!$A$19:$L$29,7)/12)-(IF((180*ATAN(J28/I28)/PI())&lt;=45,(-(((45-(180*ATAN(J28/I28)/PI()))*(VLOOKUP(A28,Information!$A$34:$I$44,3)-0))/(45-0)))+VLOOKUP(A28,Information!$A$34:$I$44,3),IF((180*ATAN(J28/I28)/PI())&lt;=90,(-(((90-(180*ATAN(J28/I28)/PI()))*(VLOOKUP(A28,Information!$A$34:$I$44,5)-VLOOKUP(A28,Information!$A$34:$I$44,3)))/(90-45)))+VLOOKUP(A28,Information!$A$34:$I$44,5),IF((180*ATAN(J28/I28)/PI())&lt;=135,(-(((135-(180*ATAN(J28/I28)/PI()))*(VLOOKUP(A28,Information!$A$34:$I$44,7)-VLOOKUP(A28,Information!$A$34:$I$44,5)))/(135-90))+VLOOKUP(A28,Information!$A$34:$I$44,7)),IF((180*ATAN(J28/I28)/PI())&lt;=180,(-(((180-(180*ATAN(J28/I28)/PI()))*(VLOOKUP(A28,Information!$A$34:$I$44,9)-VLOOKUP(A28,Information!$A$34:$I$44,7)))/(180-135))+VLOOKUP(A28,Information!$A$34:$I$44,9)),"ERROR")))))/12</f>
        <v>#DIV/0!</v>
      </c>
      <c r="BH28" s="53" t="e">
        <f aca="false">H28+I28+(K28^2+K28^2)^0.5+J28+(K28^2+K28^2)^0.5+I28+H28-2*(VLOOKUP(A28,Information!$A$34:$I$44,5)/12)-4*(IF((180*ATAN(K28/K28)/PI())&lt;=45,(-(((45-(180*ATAN(K28/K28)/PI()))*(VLOOKUP(A28,Information!$A$34:$I$44,3)-0))/(45-0)))+VLOOKUP(A28,Information!$A$34:$I$44,3),IF((180*ATAN(K28/K28)/PI())&lt;=90,(-(((90-(180*ATAN(K28/K28)/PI()))*(VLOOKUP(A28,Information!$A$34:$I$44,5)-VLOOKUP(A28,Information!$A$34:$I$44,3)))/(90-45)))+VLOOKUP(A28,Information!$A$34:$I$44,5),IF((180*ATAN(K28/K28)/PI())&lt;=135,(-(((135-(180*ATAN(K28/K28)/PI()))*(VLOOKUP(A28,Information!$A$34:$I$44,7)-VLOOKUP(A28,Information!$A$34:$I$44,5)))/(135-90))+VLOOKUP(A28,Information!$A$34:$I$44,7)),IF((180*ATAN(K28/K28)/PI())&lt;=180,(-(((180-(180*ATAN(K28/K28)/PI()))*(VLOOKUP(A28,Information!$A$34:$I$44,9)-VLOOKUP(A28,Information!$A$34:$I$44,7)))/(180-135))+VLOOKUP(A28,Information!$A$34:$I$44,9)),"ERROR")))))/12</f>
        <v>#DIV/0!</v>
      </c>
      <c r="BI28" s="53" t="n">
        <f aca="false">H28+I28+H28+I28+2*(VLOOKUP(A28,Information!$A$19:$L$29,7)/12)-3*(VLOOKUP(A28,Information!$A$34:$I$44,5)/12)</f>
        <v>1.04166666666667</v>
      </c>
      <c r="BJ28" s="53" t="n">
        <f aca="false">PI()*M28+2*(((H28-4*M28)/2)^2+I28^2)^0.5+2*J28-2*(VLOOKUP(A28,Information!$A$34:$I$44,5)/12)</f>
        <v>-0.25</v>
      </c>
      <c r="BK28" s="36" t="n">
        <f aca="false">1+BK27</f>
        <v>24</v>
      </c>
      <c r="BM28" s="54"/>
      <c r="BN28" s="54"/>
      <c r="BO28" s="40"/>
    </row>
    <row r="29" customFormat="false" ht="13.2" hidden="false" customHeight="false" outlineLevel="0" collapsed="false">
      <c r="A29" s="66" t="n">
        <v>5</v>
      </c>
      <c r="B29" s="67" t="s">
        <v>66</v>
      </c>
      <c r="C29" s="61"/>
      <c r="D29" s="61" t="n">
        <v>16</v>
      </c>
      <c r="E29" s="60" t="n">
        <f aca="false">SUM(C29:D29)</f>
        <v>16</v>
      </c>
      <c r="F29" s="62" t="s">
        <v>43</v>
      </c>
      <c r="G29" s="63" t="n">
        <f aca="false">16+2/12</f>
        <v>16.1666666666667</v>
      </c>
      <c r="H29" s="63"/>
      <c r="I29" s="63"/>
      <c r="J29" s="63"/>
      <c r="K29" s="63"/>
      <c r="L29" s="64"/>
      <c r="M29" s="64"/>
      <c r="N29" s="63"/>
      <c r="O29" s="36" t="n">
        <f aca="false">IF(A29="","",VLOOKUP(A29,Information!$A$3:$D$13,2))</f>
        <v>0.31</v>
      </c>
      <c r="P29" s="36" t="n">
        <f aca="false">IF(A29="","",VLOOKUP(A29,Information!$A$3:$D$13,3))</f>
        <v>1.043</v>
      </c>
      <c r="Q29" s="36" t="n">
        <f aca="false">IF(A29="","",VLOOKUP(A29,Information!$A$3:$D$13,4))</f>
        <v>0.625</v>
      </c>
      <c r="R29" s="50" t="n">
        <f aca="false">(TRUNC(HLOOKUP(F29,$AC$5:$BJ$125,BK29),0)+ROUND((HLOOKUP(F29,$AC$5:$BJ$125,BK29)-TRUNC(HLOOKUP(F29,$AC$5:$BJ$125,BK29),0))*12,0)/12)</f>
        <v>16.1666666666667</v>
      </c>
      <c r="S29" s="51" t="str">
        <f aca="false">IF(A29="","",IF(R29&gt;=1,INT(R29)&amp;"' - ","")&amp;TEXT(MOD(R29,1)*12,"0"&amp;IF(ABS(MOD(R29,1)*12-ROUND(MOD(R29,1)*12,0))&gt;1/16," 0/"&amp;CHOOSE(ROUND(MOD(MOD(R29,1)*12,1)*8,0),8,4,8,2,8,4,8),""))&amp;"""")</f>
        <v>16' - 2"</v>
      </c>
      <c r="T29" s="52" t="n">
        <f aca="false">IF(A29="","",IF(F29=27,(P29*PI()*J29*(1/(H29*12))*((H29*12/2)^2+(I29*12-Q29)^2)^0.5+(3*P29*PI()*(I29*12-Q29)*(1/12)))*E29,P29*E29*R29))</f>
        <v>269.789333333333</v>
      </c>
      <c r="U29" s="51" t="str">
        <f aca="false">IF(G29="","",IF(G29&gt;=1,INT(G29)&amp;"' - ","")&amp;TEXT(MOD(G29,1)*12,"0"&amp;IF(ABS(MOD(G29,1)*12-ROUND(MOD(G29,1)*12,0))&gt;1/16," 0/"&amp;CHOOSE(ROUND(MOD(MOD(G29,1)*12,1)*8,0),8,4,8,2,8,4,8),""))&amp;"""")</f>
        <v>16' - 2"</v>
      </c>
      <c r="V29" s="51" t="str">
        <f aca="false">IF(H29="","",IF(H29&gt;=1,INT(H29)&amp;"' - ","")&amp;TEXT(MOD(H29,1)*12,"0"&amp;IF(ABS(MOD(H29,1)*12-ROUND(MOD(H29,1)*12,0))&gt;1/16," 0/"&amp;CHOOSE(ROUND(MOD(MOD(H29,1)*12,1)*8,0),8,4,8,2,8,4,8),""))&amp;"""")</f>
        <v/>
      </c>
      <c r="W29" s="51" t="str">
        <f aca="false">IF(I29="","",IF(I29&gt;=1,INT(I29)&amp;"' - ","")&amp;TEXT(MOD(I29,1)*12,"0"&amp;IF(ABS(MOD(I29,1)*12-ROUND(MOD(I29,1)*12,0))&gt;1/16," 0/"&amp;CHOOSE(ROUND(MOD(MOD(I29,1)*12,1)*8,0),8,4,8,2,8,4,8),""))&amp;"""")</f>
        <v/>
      </c>
      <c r="X29" s="51" t="str">
        <f aca="false">IF(J29="","",IF(J29&gt;=1,INT(J29)&amp;"' - ","")&amp;TEXT(MOD(J29,1)*12,"0"&amp;IF(ABS(MOD(J29,1)*12-ROUND(MOD(J29,1)*12,0))&gt;1/16," 0/"&amp;CHOOSE(ROUND(MOD(MOD(J29,1)*12,1)*8,0),8,4,8,2,8,4,8),""))&amp;"""")</f>
        <v/>
      </c>
      <c r="Y29" s="51" t="str">
        <f aca="false">IF(K29="","",IF(K29&gt;=1,INT(K29)&amp;"' - ","")&amp;TEXT(MOD(K29,1)*12,"0"&amp;IF(ABS(MOD(K29,1)*12-ROUND(MOD(K29,1)*12,0))&gt;1/16," 0/"&amp;CHOOSE(ROUND(MOD(MOD(K29,1)*12,1)*8,0),8,4,8,2,8,4,8),""))&amp;"""")</f>
        <v/>
      </c>
      <c r="Z29" s="51" t="str">
        <f aca="false">IF(L29="","",IF(L29&gt;=1,INT(L29)&amp;"' - ","")&amp;TEXT(MOD(L29,1)*12,"0"&amp;IF(ABS(MOD(L29,1)*12-ROUND(MOD(L29,1)*12,0))&gt;1/16," 0/"&amp;CHOOSE(ROUND(MOD(MOD(L29,1)*12,1)*8,0),8,4,8,2,8,4,8),""))&amp;"""")</f>
        <v/>
      </c>
      <c r="AA29" s="51" t="str">
        <f aca="false">IF(M29="","",IF(M29&gt;=1,INT(M29)&amp;"' - ","")&amp;TEXT(MOD(M29,1)*12,"0"&amp;IF(ABS(MOD(M29,1)*12-ROUND(MOD(M29,1)*12,0))&gt;1/16," 0/"&amp;CHOOSE(ROUND(MOD(MOD(M29,1)*12,1)*8,0),8,4,8,2,8,4,8),""))&amp;"""")</f>
        <v/>
      </c>
      <c r="AB29" s="51" t="str">
        <f aca="false">IF(N29="","",IF(N29&gt;=1,INT(N29)&amp;"' - ","")&amp;TEXT(MOD(N29,1)*12,"0"&amp;IF(ABS(MOD(N29,1)*12-ROUND(MOD(N29,1)*12,0))&gt;1/16," 0/"&amp;CHOOSE(ROUND(MOD(MOD(N29,1)*12,1)*8,0),8,4,8,2,8,4,8),""))&amp;"""")</f>
        <v/>
      </c>
      <c r="AC29" s="53" t="n">
        <f aca="false">G29</f>
        <v>16.1666666666667</v>
      </c>
      <c r="AD29" s="53" t="n">
        <f aca="false">H29+I29-(VLOOKUP(A29,Information!$A$34:$I$44,5)/12)</f>
        <v>-0.125</v>
      </c>
      <c r="AE29" s="53" t="n">
        <f aca="false">H29+I29+J29-2*(VLOOKUP(A29,Information!$A$34:$I$44,5)/12)</f>
        <v>-0.25</v>
      </c>
      <c r="AF29" s="53" t="n">
        <f aca="false">2*H29+2*I29-3*(VLOOKUP(A29,Information!$A$34:$I$44,5)/12)+2*(VLOOKUP(A29,Information!$A$19:$L$29,11)/12)</f>
        <v>0.541666666666667</v>
      </c>
      <c r="AG29" s="53" t="n">
        <f aca="false">H29+2*I29-2*(VLOOKUP(A29,Information!$A$34:$I$44,5)/12)+2*(VLOOKUP(A29,Information!$A$19:$L$29,11)/12)</f>
        <v>0.666666666666667</v>
      </c>
      <c r="AH29" s="53" t="n">
        <f aca="false">H29+2*I29+2*J29-4*(VLOOKUP(A29,Information!$A$34:$I$44,5)/12)</f>
        <v>-0.5</v>
      </c>
      <c r="AI29" s="53" t="n">
        <f aca="false">H29+2*I29+2*J29-4*(VLOOKUP(A29,Information!$A$34:$I$44,5)/12)</f>
        <v>-0.5</v>
      </c>
      <c r="AJ29" s="53" t="n">
        <f aca="false">H29+I29+J29+K29-3*(VLOOKUP(A29,Information!$A$34:$I$44,5)/12)</f>
        <v>-0.375</v>
      </c>
      <c r="AK29" s="53" t="n">
        <f aca="false">H29+I29+J29-2*(VLOOKUP(A29,Information!$A$34:$I$44,5)/12)</f>
        <v>-0.25</v>
      </c>
      <c r="AL29" s="53" t="e">
        <f aca="false">(H29^2+I29^2)^0.5+J29+K29-(VLOOKUP(A29,Information!$A$34:$I$44,5)/12)-(IF((90+(180*ATAN(H29/I29)/PI()))&lt;=45,(-(((45-(90+(180*ATAN(H29/I29)/PI())))*(VLOOKUP(A29,Information!$A$34:$I$44,3)-0))/(45-0)))+VLOOKUP(A29,Information!$A$34:$I$44,3),IF((90+(180*ATAN(H29/I29)/PI()))&lt;=90,(-(((90-(90+(180*ATAN(H29/I29)/PI())))*(VLOOKUP(A29,Information!$A$34:$I$44,5)-VLOOKUP(A29,Information!$A$34:$I$44,3)))/(90-45)))+VLOOKUP(A29,Information!$A$34:$I$44,5),IF((90+(180*ATAN(H29/I29)/PI()))&lt;=135,(-(((135-(90+(180*ATAN(H29/I29)/PI())))*(VLOOKUP(A29,Information!$A$34:$I$44,7)-VLOOKUP(A29,Information!$A$34:$I$44,5)))/(135-90))+VLOOKUP(A29,Information!$A$34:$I$44,7)),IF((90+(180*ATAN(H29/I29)/PI()))&lt;=180,(-(((180-(90+(180*ATAN(H29/I29)/PI())))*(VLOOKUP(A29,Information!$A$34:$I$44,9)-VLOOKUP(A29,Information!$A$34:$I$44,7)))/(180-135))+VLOOKUP(A29,Information!$A$34:$I$44,9)),"ERROR")))))/12</f>
        <v>#DIV/0!</v>
      </c>
      <c r="AM29" s="53" t="e">
        <f aca="false">(H29^2+I29^2)^0.5+J29+K29-(VLOOKUP(A29,Information!$A$34:$I$44,5)/12)-(IF((180*ATAN(I29/H29)/PI())&lt;=45,(-(((45-(180*ATAN(I29/H29)/PI()))*(VLOOKUP(A29,Information!$A$34:$I$44,3)-0))/(45-0)))+VLOOKUP(A29,Information!$A$34:$I$44,3),IF((180*ATAN(I29/H29)/PI())&lt;=90,(-(((90-(180*ATAN(I29/H29)/PI()))*(VLOOKUP(A29,Information!$A$34:$I$44,5)-VLOOKUP(A29,Information!$A$34:$I$44,3)))/(90-45)))+VLOOKUP(A29,Information!$A$34:$I$44,5),IF((180*ATAN(I29/H29)/PI())&lt;=135,(-(((135-(180*ATAN(I29/H29)/PI()))*(VLOOKUP(A29,Information!$A$34:$I$44,7)-VLOOKUP(A29,Information!$A$34:$I$44,5)))/(135-90))+VLOOKUP(A29,Information!$A$34:$I$44,7)),IF((180*ATAN(I29/H29)/PI())&lt;=180,(-(((180-(180*ATAN(I29/H29)/PI()))*(VLOOKUP(A29,Information!$A$34:$I$44,9)-VLOOKUP(A29,Information!$A$34:$I$44,7)))/(180-135))+VLOOKUP(A29,Information!$A$34:$I$44,9)),"ERROR")))))/12</f>
        <v>#DIV/0!</v>
      </c>
      <c r="AN29" s="53" t="e">
        <f aca="false">(H29^2+I29^2)^0.5+J29-(IF((90+(180*ATAN(H29/I29)/PI()))&lt;=45,(-(((45-(90+(180*ATAN(H29/I29)/PI())))*(VLOOKUP(A29,Information!$A$34:$I$44,3)-0))/(45-0)))+VLOOKUP(A29,Information!$A$34:$I$44,3),IF((90+(180*ATAN(H29/I29)/PI()))&lt;=90,(-(((90-(90+(180*ATAN(H29/I29)/PI())))*(VLOOKUP(A29,Information!$A$34:$I$44,5)-VLOOKUP(A29,Information!$A$34:$I$44,3)))/(90-45)))+VLOOKUP(A29,Information!$A$34:$I$44,5),IF((90+(180*ATAN(H29/I29)/PI()))&lt;=135,(-(((135-(90+(180*ATAN(H29/I29)/PI())))*(VLOOKUP(A29,Information!$A$34:$I$44,7)-VLOOKUP(A29,Information!$A$34:$I$44,5)))/(135-90))+VLOOKUP(A29,Information!$A$34:$I$44,7)),IF((90+(180*ATAN(H29/I29)/PI()))&lt;=180,(-(((180-(90+(180*ATAN(H29/I29)/PI())))*(VLOOKUP(A29,Information!$A$34:$I$44,9)-VLOOKUP(A29,Information!$A$34:$I$44,7)))/(180-135))+VLOOKUP(A29,Information!$A$34:$I$44,9)),"ERROR")))))/12</f>
        <v>#DIV/0!</v>
      </c>
      <c r="AO29" s="53" t="e">
        <f aca="false">(H29^2+I29^2)^0.5+J29+K29+L29-2*(VLOOKUP(A29,Information!$A$34:$I$44,5)/12)-(IF((180*ATAN(H29/I29)/PI())&lt;=45,(-(((45-(180*ATAN(H29/I29)/PI()))*(VLOOKUP(A29,Information!$A$34:$I$44,3)-0))/(45-0)))+VLOOKUP(A29,Information!$A$34:$I$44,3),IF((180*ATAN(H29/I29)/PI())&lt;=90,(-(((90-(180*ATAN(H29/I29)/PI()))*(VLOOKUP(A29,Information!$A$34:$I$44,5)-VLOOKUP(A29,Information!$A$34:$I$44,3)))/(90-45)))+VLOOKUP(A29,Information!$A$34:$I$44,5),IF((180*ATAN(H29/I29)/PI())&lt;=135,(-(((135-(180*ATAN(H29/I29)/PI()))*(VLOOKUP(A29,Information!$A$34:$I$44,7)-VLOOKUP(A29,Information!$A$34:$I$44,5)))/(135-90))+VLOOKUP(A29,Information!$A$34:$I$44,7)),IF((180*ATAN(H29/I29)/PI())&lt;=180,(-(((180-(180*ATAN(H29/I29)/PI()))*(VLOOKUP(A29,Information!$A$34:$I$44,9)-VLOOKUP(A29,Information!$A$34:$I$44,7)))/(180-135))+VLOOKUP(A29,Information!$A$34:$I$44,9)),"ERROR")))))/12</f>
        <v>#DIV/0!</v>
      </c>
      <c r="AP29" s="53" t="e">
        <f aca="false">H29+(I29^2+J29^2)^0.5+K29-(IF((180*ATAN(I29/J29)/PI())&lt;=45,(-(((45-(180*ATAN(I29/J29)/PI()))*(VLOOKUP(A29,Information!$A$34:$I$44,3)-0))/(45-0)))+VLOOKUP(A29,Information!$A$34:$I$44,3),IF((180*ATAN(I29/J29)/PI())&lt;=90,(-(((90-(180*ATAN(I29/J29)/PI()))*(VLOOKUP(A29,Information!$A$34:$I$44,5)-VLOOKUP(A29,Information!$A$34:$I$44,3)))/(90-45)))+VLOOKUP(A29,Information!$A$34:$I$44,5),IF((180*ATAN(I29/J29)/PI())&lt;=135,(-(((135-(180*ATAN(I29/J29)/PI()))*(VLOOKUP(A29,Information!$A$34:$I$44,7)-VLOOKUP(A29,Information!$A$34:$I$44,5)))/(135-90))+VLOOKUP(A29,Information!$A$34:$I$44,7)),IF((180*ATAN(I29/J29)/PI())&lt;=180,(-(((180-(180*ATAN(I29/J29)/PI()))*(VLOOKUP(A29,Information!$A$34:$I$44,9)-VLOOKUP(A29,Information!$A$34:$I$44,7)))/(180-135))+VLOOKUP(A29,Information!$A$34:$I$44,9)),"ERROR")))))/12-(IF((180*ATAN(J29/I29)/PI())&lt;=45,(-(((45-(180*ATAN(J29/I29)/PI()))*(VLOOKUP(A29,Information!$A$34:$I$44,3)-0))/(45-0)))+VLOOKUP(A29,Information!$A$34:$I$44,3),IF((180*ATAN(J29/I29)/PI())&lt;=90,(-(((90-(180*ATAN(J29/I29)/PI()))*(VLOOKUP(A29,Information!$A$34:$I$44,5)-VLOOKUP(A29,Information!$A$34:$I$44,3)))/(90-45)))+VLOOKUP(A29,Information!$A$34:$I$44,5),IF((180*ATAN(J29/I29)/PI())&lt;=135,(-(((135-(180*ATAN(J29/I29)/PI()))*(VLOOKUP(A29,Information!$A$34:$I$44,7)-VLOOKUP(A29,Information!$A$34:$I$44,5)))/(135-90))+VLOOKUP(A29,Information!$A$34:$I$44,7)),IF((180*ATAN(J29/I29)/PI())&lt;=180,(-(((180-(180*ATAN(J29/I29)/PI()))*(VLOOKUP(A29,Information!$A$34:$I$44,9)-VLOOKUP(A29,Information!$A$34:$I$44,7)))/(180-135))+VLOOKUP(A29,Information!$A$34:$I$44,9)),"ERROR")))))/12</f>
        <v>#DIV/0!</v>
      </c>
      <c r="AQ29" s="53" t="e">
        <f aca="false">H29+I29+(J29^2+K29^2)^0.5+L29-(VLOOKUP(A29,Information!$A$34:$I$44,5)/12)-(IF((180*ATAN(J29/K29)/PI())&lt;=45,(-(((45-(180*ATAN(J29/K29)/PI()))*(VLOOKUP(A29,Information!$A$34:$I$44,3)-0))/(45-0)))+VLOOKUP(A29,Information!$A$34:$I$44,3),IF((180*ATAN(J29/K29)/PI())&lt;=90,(-(((90-(180*ATAN(J29/K29)/PI()))*(VLOOKUP(A29,Information!$A$34:$I$44,5)-VLOOKUP(A29,Information!$A$34:$I$44,3)))/(90-45)))+VLOOKUP(A29,Information!$A$34:$I$44,5),IF((180*ATAN(J29/K29)/PI())&lt;=135,(-(((135-(180*ATAN(J29/K29)/PI()))*(VLOOKUP(A29,Information!$A$34:$I$44,7)-VLOOKUP(A29,Information!$A$34:$I$44,5)))/(135-90))+VLOOKUP(A29,Information!$A$34:$I$44,7)),IF((180*ATAN(J29/K29)/PI())&lt;=180,(-(((180-(180*ATAN(J29/K29)/PI()))*(VLOOKUP(A29,Information!$A$34:$I$44,9)-VLOOKUP(A29,Information!$A$34:$I$44,7)))/(180-135))+VLOOKUP(A29,Information!$A$34:$I$44,9)),"ERROR")))))/12-(IF((180*ATAN(K29/J29)/PI())&lt;=45,(-(((45-(180*ATAN(K29/J29)/PI()))*(VLOOKUP(A29,Information!$A$34:$I$44,3)-0))/(45-0)))+VLOOKUP(A29,Information!$A$34:$I$44,3),IF((180*ATAN(K29/J29)/PI())&lt;=90,(-(((90-(180*ATAN(K29/J29)/PI()))*(VLOOKUP(A29,Information!$A$34:$I$44,5)-VLOOKUP(A29,Information!$A$34:$I$44,3)))/(90-45)))+VLOOKUP(A29,Information!$A$34:$I$44,5),IF((180*ATAN(K29/J29)/PI())&lt;=135,(-(((135-(180*ATAN(K29/J29)/PI()))*(VLOOKUP(A29,Information!$A$34:$I$44,7)-VLOOKUP(A29,Information!$A$34:$I$44,5)))/(135-90))+VLOOKUP(A29,Information!$A$34:$I$44,7)),IF((180*ATAN(K29/J29)/PI())&lt;=180,(-(((180-(180*ATAN(K29/J29)/PI()))*(VLOOKUP(A29,Information!$A$34:$I$44,9)-VLOOKUP(A29,Information!$A$34:$I$44,7)))/(180-135))+VLOOKUP(A29,Information!$A$34:$I$44,9)),"ERROR")))))/12</f>
        <v>#DIV/0!</v>
      </c>
      <c r="AR29" s="53" t="e">
        <f aca="false">H29+I29+(J29^2+K29^2)^0.5+L29+(J29^2+K29^2)^0.5+I29+H29-(VLOOKUP(A29,Information!$A$34:$I$44,5)/12)-(VLOOKUP(A29,Information!$A$34:$I$44,5)/12)-(IF((180*ATAN(J29/K29)/PI())&lt;=45,(-(((45-(180*ATAN(J29/K29)/PI()))*(VLOOKUP(A29,Information!$A$34:$I$44,3)-0))/(45-0)))+VLOOKUP(A29,Information!$A$34:$I$44,3),IF((180*ATAN(J29/K29)/PI())&lt;=90,(-(((90-(180*ATAN(J29/K29)/PI()))*(VLOOKUP(A29,Information!$A$34:$I$44,5)-VLOOKUP(A29,Information!$A$34:$I$44,3)))/(90-45)))+VLOOKUP(A29,Information!$A$34:$I$44,5),IF((180*ATAN(J29/K29)/PI())&lt;=135,(-(((135-(180*ATAN(J29/K29)/PI()))*(VLOOKUP(A29,Information!$A$34:$I$44,7)-VLOOKUP(A29,Information!$A$34:$I$44,5)))/(135-90))+VLOOKUP(A29,Information!$A$34:$I$44,7)),IF((180*ATAN(J29/K29)/PI())&lt;=180,(-(((180-(180*ATAN(J29/K29)/PI()))*(VLOOKUP(A29,Information!$A$34:$I$44,9)-VLOOKUP(A29,Information!$A$34:$I$44,7)))/(180-135))+VLOOKUP(A29,Information!$A$34:$I$44,9)),"ERROR")))))/6-(IF((180*ATAN(K29/J29)/PI())&lt;=45,(-(((45-(180*ATAN(K29/J29)/PI()))*(VLOOKUP(A29,Information!$A$34:$I$44,3)-0))/(45-0)))+VLOOKUP(A29,Information!$A$34:$I$44,3),IF((180*ATAN(K29/J29)/PI())&lt;=90,(-(((90-(180*ATAN(K29/J29)/PI()))*(VLOOKUP(A29,Information!$A$34:$I$44,5)-VLOOKUP(A29,Information!$A$34:$I$44,3)))/(90-45)))+VLOOKUP(A29,Information!$A$34:$I$44,5),IF((180*ATAN(K29/J29)/PI())&lt;=135,(-(((135-(180*ATAN(K29/J29)/PI()))*(VLOOKUP(A29,Information!$A$34:$I$44,7)-VLOOKUP(A29,Information!$A$34:$I$44,5)))/(135-90))+VLOOKUP(A29,Information!$A$34:$I$44,7)),IF((180*ATAN(K29/J29)/PI())&lt;=180,(-(((180-(180*ATAN(K29/J29)/PI()))*(VLOOKUP(A29,Information!$A$34:$I$44,9)-VLOOKUP(A29,Information!$A$34:$I$44,7)))/(180-135))+VLOOKUP(A29,Information!$A$34:$I$44,9)),"ERROR")))))/6</f>
        <v>#DIV/0!</v>
      </c>
      <c r="AS29" s="53" t="n">
        <f aca="false">H29+(VLOOKUP(A29,Information!$A$19:$L$29,3)/12)</f>
        <v>0.583333333333333</v>
      </c>
      <c r="AT29" s="53" t="n">
        <f aca="false">H29+2*(VLOOKUP(A29,Information!$A$19:$I$29,3)/12)</f>
        <v>1.16666666666667</v>
      </c>
      <c r="AU29" s="53" t="e">
        <f aca="false">H29+(I29^2+J29^2)^0.5+(VLOOKUP(A29,Information!$A$19:$L$29,3)/12)-(IF((180*ATAN(J29/I29)/PI())&lt;=45,(-(((45-(180*ATAN(J29/I29)/PI()))*(VLOOKUP(A29,Information!$A$34:$I$44,3)-0))/(45-0)))+VLOOKUP(A29,Information!$A$34:$I$44,3),IF((180*ATAN(J29/I29)/PI())&lt;=90,(-(((90-(180*ATAN(J29/I29)/PI()))*(VLOOKUP(A29,Information!$A$34:$I$44,5)-VLOOKUP(A29,Information!$A$34:$I$44,3)))/(90-45)))+VLOOKUP(A29,Information!$A$34:$I$44,5),IF((180*ATAN(J29/I29)/PI())&lt;=135,(-(((135-(180*ATAN(J29/I29)/PI()))*(VLOOKUP(A29,Information!$A$34:$I$44,7)-VLOOKUP(A29,Information!$A$34:$I$44,5)))/(135-90))+VLOOKUP(A29,Information!$A$34:$I$44,7)),IF((180*ATAN(J29/I29)/PI())&lt;=180,(-(((180-(180*ATAN(J29/I29)/PI()))*(VLOOKUP(A29,Information!$A$34:$I$44,9)-VLOOKUP(A29,Information!$A$34:$I$44,7)))/(180-135))+VLOOKUP(A29,Information!$A$34:$I$44,9)),"ERROR")))))/12</f>
        <v>#DIV/0!</v>
      </c>
      <c r="AV29" s="53" t="e">
        <f aca="false">H29+(I29^2+J29^2)^0.5-(IF((180*ATAN(J29/I29)/PI())&lt;=45,(-(((45-(180*ATAN(J29/I29)/PI()))*(VLOOKUP(A29,Information!$A$34:$I$44,3)-0))/(45-0)))+VLOOKUP(A29,Information!$A$34:$I$44,3),IF((180*ATAN(J29/I29)/PI())&lt;=90,(-(((90-(180*ATAN(J29/I29)/PI()))*(VLOOKUP(A29,Information!$A$34:$I$44,5)-VLOOKUP(A29,Information!$A$34:$I$44,3)))/(90-45)))+VLOOKUP(A29,Information!$A$34:$I$44,5),IF((180*ATAN(J29/I29)/PI())&lt;=135,(-(((135-(180*ATAN(J29/I29)/PI()))*(VLOOKUP(A29,Information!$A$34:$I$44,7)-VLOOKUP(A29,Information!$A$34:$I$44,5)))/(135-90))+VLOOKUP(A29,Information!$A$34:$I$44,7)),IF((180*ATAN(J29/I29)/PI())&lt;=180,(-(((180-(180*ATAN(J29/I29)/PI()))*(VLOOKUP(A29,Information!$A$34:$I$44,9)-VLOOKUP(A29,Information!$A$34:$I$44,7)))/(180-135))+VLOOKUP(A29,Information!$A$34:$I$44,9)),"ERROR")))))/12</f>
        <v>#DIV/0!</v>
      </c>
      <c r="AW29" s="53" t="e">
        <f aca="false">(H29^2+I29^2)^0.5+J29+(K29^2+L29^2)^0.5-(IF((180*ATAN(H29/I29)/PI())&lt;=45,(-(((45-(180*ATAN(H29/I29)/PI()))*(VLOOKUP(A29,Information!$A$34:$I$44,3)-0))/(45-0)))+VLOOKUP(A29,Information!$A$34:$I$44,3),IF((180*ATAN(H29/I29)/PI())&lt;=90,(-(((90-(180*ATAN(H29/I29)/PI()))*(VLOOKUP(A29,Information!$A$34:$I$44,5)-VLOOKUP(A29,Information!$A$34:$I$44,3)))/(90-45)))+VLOOKUP(A29,Information!$A$34:$I$44,5),IF((180*ATAN(H29/I29)/PI())&lt;=135,(-(((135-(180*ATAN(H29/I29)/PI()))*(VLOOKUP(A29,Information!$A$34:$I$44,7)-VLOOKUP(A29,Information!$A$34:$I$44,5)))/(135-90))+VLOOKUP(A29,Information!$A$34:$I$44,7)),IF((180*ATAN(H29/I29)/PI())&lt;=180,(-(((180-(180*ATAN(H29/I29)/PI()))*(VLOOKUP(A29,Information!$A$34:$I$44,9)-VLOOKUP(A29,Information!$A$34:$I$44,7)))/(180-135))+VLOOKUP(A29,Information!$A$34:$I$44,9)),"ERROR")))))/12-(IF((180*ATAN(L29/K29)/PI())&lt;=45,(-(((45-(180*ATAN(L29/K29)/PI()))*(VLOOKUP(A29,Information!$A$34:$I$44,3)-0))/(45-0)))+VLOOKUP(A29,Information!$A$34:$I$44,3),IF((180*ATAN(L29/K29)/PI())&lt;=90,(-(((90-(180*ATAN(L29/K29)/PI()))*(VLOOKUP(A29,Information!$A$34:$I$44,5)-VLOOKUP(A29,Information!$A$34:$I$44,3)))/(90-45)))+VLOOKUP(A29,Information!$A$34:$I$44,5),IF((180*ATAN(L29/K29)/PI())&lt;=135,(-(((135-(180*ATAN(L29/K29)/PI()))*(VLOOKUP(A29,Information!$A$34:$I$44,7)-VLOOKUP(A29,Information!$A$34:$I$44,5)))/(135-90))+VLOOKUP(A29,Information!$A$34:$I$44,7)),IF((180*ATAN(L29/K29)/PI())&lt;=180,(-(((180-(180*ATAN(L29/K29)/PI()))*(VLOOKUP(A29,Information!$A$34:$I$44,9)-VLOOKUP(A29,Information!$A$34:$I$44,7)))/(180-135))+VLOOKUP(A29,Information!$A$34:$I$44,9)),"ERROR")))))/12</f>
        <v>#DIV/0!</v>
      </c>
      <c r="AX29" s="53" t="e">
        <f aca="false">J29+(I29^2+K29^2)^0.5+H29+(I29^2+K29^2)^0.5+J29-(IF((180*ATAN(K29/I29)/PI())&lt;=45,(-(((45-(180*ATAN(K29/I29)/PI()))*(VLOOKUP(A29,Information!$A$34:$I$44,3)-0))/(45-0)))+VLOOKUP(A29,Information!$A$34:$I$44,3),IF((180*ATAN(K29/I29)/PI())&lt;=90,(-(((90-(180*ATAN(K29/I29)/PI()))*(VLOOKUP(A29,Information!$A$34:$I$44,5)-VLOOKUP(A29,Information!$A$34:$I$44,3)))/(90-45)))+VLOOKUP(A29,Information!$A$34:$I$44,5),IF((180*ATAN(K29/I29)/PI())&lt;=135,(-(((135-(180*ATAN(K29/I29)/PI()))*(VLOOKUP(A29,Information!$A$34:$I$44,7)-VLOOKUP(A29,Information!$A$34:$I$44,5)))/(135-90))+VLOOKUP(A29,Information!$A$34:$I$44,7)),IF((180*ATAN(K29/I29)/PI())&lt;=180,(-(((180-(180*ATAN(K29/I29)/PI()))*(VLOOKUP(A29,Information!$A$34:$I$44,9)-VLOOKUP(A29,Information!$A$34:$I$44,7)))/(180-135))+VLOOKUP(A29,Information!$A$34:$I$44,9)),"ERROR")))))/3</f>
        <v>#DIV/0!</v>
      </c>
      <c r="AY29" s="53" t="n">
        <f aca="false">H29+((5.25^2+1^2)^0.5/5.25)*(I29-M29)+(J29-M29)+PI()*M29-(IF((90+(180*ATAN(1/5.25)/PI()))&lt;=45,(-(((45-(90+(180*ATAN(1/5.25)/PI())))*(VLOOKUP(A29,Information!$A$34:$I$44,3)-0))/(45-0)))+VLOOKUP(A29,Information!$A$34:$I$44,3),IF((90+(180*ATAN(1/5.25)/PI()))&lt;=90,(-(((90-(90+(180*ATAN(1/5.25)/PI())))*(VLOOKUP(A29,Information!$A$34:$I$44,5)-VLOOKUP(A29,Information!$A$34:$I$44,3)))/(90-45)))+VLOOKUP(A29,Information!$A$34:$I$44,5),IF((90+(180*ATAN(1/5.25)/PI()))&lt;=135,(-(((135-(90+(180*ATAN(1/5.25)/PI())))*(VLOOKUP(A29,Information!$A$34:$I$44,7)-VLOOKUP(A29,Information!$A$34:$I$44,5)))/(135-90))+VLOOKUP(A29,Information!$A$34:$I$44,7)),IF((90+(180*ATAN(1/5.25)/PI()))&lt;=180,(-(((180-(90+(180*ATAN(1/5.25)/PI())))*(VLOOKUP(A29,Information!$A$34:$I$44,9)-VLOOKUP(A29,Information!$A$34:$I$44,7)))/(180-135))+VLOOKUP(A29,Information!$A$34:$I$44,9)),"ERROR")))))/12</f>
        <v>-0.127496365247121</v>
      </c>
      <c r="AZ29" s="53" t="n">
        <f aca="false">PI()*M29+2*(((H29-2*M29)/2)^2+I29^2)^0.5</f>
        <v>0</v>
      </c>
      <c r="BA29" s="53" t="e">
        <f aca="false">H29+(I29^2+K29^2)^0.5+(J29^2+L29^2)^0.5-(IF((180*ATAN(K29/I29)/PI())&lt;=45,(-(((45-(180*ATAN(K29/I29)/PI()))*(VLOOKUP(A29,Information!$A$34:$I$44,3)-0))/(45-0)))+VLOOKUP(A29,Information!$A$34:$I$44,3),IF((180*ATAN(K29/I29)/PI())&lt;=90,(-(((90-(180*ATAN(K29/I29)/PI()))*(VLOOKUP(A29,Information!$A$34:$I$44,5)-VLOOKUP(A29,Information!$A$34:$I$44,3)))/(90-45)))+VLOOKUP(A29,Information!$A$34:$I$44,5),IF((180*ATAN(K29/I29)/PI())&lt;=135,(-(((135-(180*ATAN(K29/I29)/PI()))*(VLOOKUP(A29,Information!$A$34:$I$44,7)-VLOOKUP(A29,Information!$A$34:$I$44,5)))/(135-90))+VLOOKUP(A29,Information!$A$34:$I$44,7)),IF((180*ATAN(K29/I29)/PI())&lt;=180,(-(((180-(180*ATAN(K29/I29)/PI()))*(VLOOKUP(A29,Information!$A$34:$I$44,9)-VLOOKUP(A29,Information!$A$34:$I$44,7)))/(180-135))+VLOOKUP(A29,Information!$A$34:$I$44,9)),"ERROR")))))/12-(IF(ABS((180*ATAN(L29/J29)/PI())-(180*ATAN(K29/I29)/PI()))&lt;=45,(-(((45-ABS((180*ATAN(L29/J29)/PI())-(180*ATAN(K29/I29)/PI())))*(VLOOKUP(A29,Information!$A$34:$I$44,3)-0))/(45-0)))+VLOOKUP(A29,Information!$A$34:$I$44,3),IF(ABS((180*ATAN(L29/J29)/PI())-(180*ATAN(K29/I29)/PI()))&lt;=90,(-(((90-ABS((180*ATAN(L29/J29)/PI())-(180*ATAN(K29/I29)/PI())))*(VLOOKUP(A29,Information!$A$34:$I$44,5)-VLOOKUP(A29,Information!$A$34:$I$44,3)))/(90-45)))+VLOOKUP(A29,Information!$A$34:$I$44,5),IF(ABS((180*ATAN(L29/J29)/PI())-(180*ATAN(K29/I29)/PI()))&lt;=135,(-(((135-ABS((180*ATAN(L29/J29)/PI())-(180*ATAN(K29/I29)/PI())))*(VLOOKUP(A29,Information!$A$34:$I$44,7)-VLOOKUP(A29,Information!$A$34:$I$44,5)))/(135-90))+VLOOKUP(A29,Information!$A$34:$I$44,7)),IF(ABS((180*ATAN(L29/J29)/PI())-(180*ATAN(K29/I29)/PI()))&lt;=180,(-(((180-ABS((180*ATAN(L29/J29)/PI())-(180*ATAN(K29/I29)/PI())))*(VLOOKUP(A29,Information!$A$34:$I$44,9)-VLOOKUP(A29,Information!$A$34:$I$44,7)))/(180-135))+VLOOKUP(A29,Information!$A$34:$I$44,9)),"ERROR")))))/12</f>
        <v>#DIV/0!</v>
      </c>
      <c r="BB29" s="53" t="e">
        <f aca="false"/>
        <v>#N/A</v>
      </c>
      <c r="BC29" s="53" t="n">
        <f aca="false">J29</f>
        <v>0</v>
      </c>
      <c r="BD29" s="53" t="n">
        <f aca="false">((5.25^2+1^2)^0.5/5.25)*H29+I29+I29-(IF((180*ATAN(5.25/1)/PI())&lt;=45,(-(((45-(180*ATAN(5.25/1)/PI()))*(VLOOKUP(A29,Information!$A$34:$I$44,3)-0))/(45-0)))+VLOOKUP(A29,Information!$A$34:$I$44,3),IF((180*ATAN(5.25/1)/PI())&lt;=90,(-(((90-(180*ATAN(5.25/1)/PI()))*(VLOOKUP(A29,Information!$A$34:$I$44,5)-VLOOKUP(A29,Information!$A$34:$I$44,3)))/(90-45)))+VLOOKUP(A29,Information!$A$34:$I$44,5),IF((180*ATAN(5.25/1)/PI())&lt;=135,(-(((135-(180*ATAN(5.25/1)/PI()))*(VLOOKUP(A29,Information!$A$34:$I$44,7)-VLOOKUP(A29,Information!$A$34:$I$44,5)))/(135-90))+VLOOKUP(A29,Information!$A$34:$I$44,7)),IF((180*ATAN(5.25/1)/PI())&lt;=180,(-(((180-(180*ATAN(5.25/1)/PI()))*(VLOOKUP(A29,Information!$A$34:$I$44,9)-VLOOKUP(A29,Information!$A$34:$I$44,7)))/(180-135))+VLOOKUP(A29,Information!$A$34:$I$44,9)),"ERROR")))))/12-(IF((180-(180*ATAN(5.25/1)/PI()))&lt;=45,(-(((45-(180-(180*ATAN(5.25/1)/PI())))*(VLOOKUP(A29,Information!$A$34:$I$44,3)-0))/(45-0)))+VLOOKUP(A29,Information!$A$34:$I$44,3),IF((180-(180*ATAN(5.25/1)/PI()))&lt;=90,(-(((90-(180-(180*ATAN(5.25/1)/PI())))*(VLOOKUP(A29,Information!$A$34:$I$44,5)-VLOOKUP(A29,Information!$A$34:$I$44,3)))/(90-45)))+VLOOKUP(A29,Information!$A$34:$I$44,5),IF((180-(180*ATAN(5.25/1)/PI()))&lt;=135,(-(((135-(180-(180*ATAN(5.25/1)/PI())))*(VLOOKUP(A29,Information!$A$34:$I$44,7)-VLOOKUP(A29,Information!$A$34:$I$44,5)))/(135-90))+VLOOKUP(A29,Information!$A$34:$I$44,7)),IF((180-(180*ATAN(5.25/1)/PI()))&lt;=180,(-(((180-(180-(180*ATAN(5.25/1)/PI())))*(VLOOKUP(A29,Information!$A$34:$I$44,9)-VLOOKUP(A29,Information!$A$34:$I$44,7)))/(180-135))+VLOOKUP(A29,Information!$A$34:$I$44,9)),"ERROR")))))/12</f>
        <v>-0.230029078023032</v>
      </c>
      <c r="BE29" s="53" t="n">
        <f aca="false">H29+I29+K29+((5.25^2+1^2)^0.5/5.25)*J29-(VLOOKUP(A29,Information!$A$34:$I$44,5)/12)-(IF((180*ATAN(5.25/1)/PI())&lt;=45,(-(((45-(180*ATAN(5.25/1)/PI()))*(VLOOKUP(A29,Information!$A$34:$I$44,3)-0))/(45-0)))+VLOOKUP(A29,Information!$A$34:$I$44,3),IF((180*ATAN(5.25/1)/PI())&lt;=90,(-(((90-(180*ATAN(5.25/1)/PI()))*(VLOOKUP(A29,Information!$A$34:$I$44,5)-VLOOKUP(A29,Information!$A$34:$I$44,3)))/(90-45)))+VLOOKUP(A29,Information!$A$34:$I$44,5),IF((180*ATAN(5.25/1)/PI())&lt;=135,(-(((135-(180*ATAN(5.25/1)/PI()))*(VLOOKUP(A29,Information!$A$34:$I$44,7)-VLOOKUP(A29,Information!$A$34:$I$44,5)))/(135-90))+VLOOKUP(A29,Information!$A$34:$I$44,7)),IF((180*ATAN(5.25/1)/PI())&lt;=180,(-(((180-(180*ATAN(5.25/1)/PI()))*(VLOOKUP(A29,Information!$A$34:$I$44,9)-VLOOKUP(A29,Information!$A$34:$I$44,7)))/(180-135))+VLOOKUP(A29,Information!$A$34:$I$44,9)),"ERROR")))))/12-(IF((180-(180*ATAN(5.25/1)/PI()))&lt;=45,(-(((45-(180-(180*ATAN(5.25/1)/PI())))*(VLOOKUP(A29,Information!$A$34:$I$44,3)-0))/(45-0)))+VLOOKUP(A29,Information!$A$34:$I$44,3),IF((180-(180*ATAN(5.25/1)/PI()))&lt;=90,(-(((90-(180-(180*ATAN(5.25/1)/PI())))*(VLOOKUP(A29,Information!$A$34:$I$44,5)-VLOOKUP(A29,Information!$A$34:$I$44,3)))/(90-45)))+VLOOKUP(A29,Information!$A$34:$I$44,5),IF((180-(180*ATAN(5.25/1)/PI()))&lt;=135,(-(((135-(180-(180*ATAN(5.25/1)/PI())))*(VLOOKUP(A29,Information!$A$34:$I$44,7)-VLOOKUP(A29,Information!$A$34:$I$44,5)))/(135-90))+VLOOKUP(A29,Information!$A$34:$I$44,7)),IF((180-(180*ATAN(5.25/1)/PI()))&lt;=180,(-(((180-(180-(180*ATAN(5.25/1)/PI())))*(VLOOKUP(A29,Information!$A$34:$I$44,9)-VLOOKUP(A29,Information!$A$34:$I$44,7)))/(180-135))+VLOOKUP(A29,Information!$A$34:$I$44,9)),"ERROR")))))/12</f>
        <v>-0.355029078023032</v>
      </c>
      <c r="BF29" s="53" t="n">
        <f aca="false">H29+J29+I29+K29+H29-4*(VLOOKUP(A29,Information!$A$34:$I$44,5)/12)</f>
        <v>-0.5</v>
      </c>
      <c r="BG29" s="53" t="e">
        <f aca="false">H29-I29+(I29^2+J29^2)^0.5+2*(VLOOKUP(A29,Information!$A$19:$L$29,7)/12)-(IF((180*ATAN(J29/I29)/PI())&lt;=45,(-(((45-(180*ATAN(J29/I29)/PI()))*(VLOOKUP(A29,Information!$A$34:$I$44,3)-0))/(45-0)))+VLOOKUP(A29,Information!$A$34:$I$44,3),IF((180*ATAN(J29/I29)/PI())&lt;=90,(-(((90-(180*ATAN(J29/I29)/PI()))*(VLOOKUP(A29,Information!$A$34:$I$44,5)-VLOOKUP(A29,Information!$A$34:$I$44,3)))/(90-45)))+VLOOKUP(A29,Information!$A$34:$I$44,5),IF((180*ATAN(J29/I29)/PI())&lt;=135,(-(((135-(180*ATAN(J29/I29)/PI()))*(VLOOKUP(A29,Information!$A$34:$I$44,7)-VLOOKUP(A29,Information!$A$34:$I$44,5)))/(135-90))+VLOOKUP(A29,Information!$A$34:$I$44,7)),IF((180*ATAN(J29/I29)/PI())&lt;=180,(-(((180-(180*ATAN(J29/I29)/PI()))*(VLOOKUP(A29,Information!$A$34:$I$44,9)-VLOOKUP(A29,Information!$A$34:$I$44,7)))/(180-135))+VLOOKUP(A29,Information!$A$34:$I$44,9)),"ERROR")))))/12</f>
        <v>#DIV/0!</v>
      </c>
      <c r="BH29" s="53" t="e">
        <f aca="false">H29+I29+(K29^2+K29^2)^0.5+J29+(K29^2+K29^2)^0.5+I29+H29-2*(VLOOKUP(A29,Information!$A$34:$I$44,5)/12)-4*(IF((180*ATAN(K29/K29)/PI())&lt;=45,(-(((45-(180*ATAN(K29/K29)/PI()))*(VLOOKUP(A29,Information!$A$34:$I$44,3)-0))/(45-0)))+VLOOKUP(A29,Information!$A$34:$I$44,3),IF((180*ATAN(K29/K29)/PI())&lt;=90,(-(((90-(180*ATAN(K29/K29)/PI()))*(VLOOKUP(A29,Information!$A$34:$I$44,5)-VLOOKUP(A29,Information!$A$34:$I$44,3)))/(90-45)))+VLOOKUP(A29,Information!$A$34:$I$44,5),IF((180*ATAN(K29/K29)/PI())&lt;=135,(-(((135-(180*ATAN(K29/K29)/PI()))*(VLOOKUP(A29,Information!$A$34:$I$44,7)-VLOOKUP(A29,Information!$A$34:$I$44,5)))/(135-90))+VLOOKUP(A29,Information!$A$34:$I$44,7)),IF((180*ATAN(K29/K29)/PI())&lt;=180,(-(((180-(180*ATAN(K29/K29)/PI()))*(VLOOKUP(A29,Information!$A$34:$I$44,9)-VLOOKUP(A29,Information!$A$34:$I$44,7)))/(180-135))+VLOOKUP(A29,Information!$A$34:$I$44,9)),"ERROR")))))/12</f>
        <v>#DIV/0!</v>
      </c>
      <c r="BI29" s="53" t="n">
        <f aca="false">H29+I29+H29+I29+2*(VLOOKUP(A29,Information!$A$19:$L$29,7)/12)-3*(VLOOKUP(A29,Information!$A$34:$I$44,5)/12)</f>
        <v>1.04166666666667</v>
      </c>
      <c r="BJ29" s="53" t="n">
        <f aca="false">PI()*M29+2*(((H29-4*M29)/2)^2+I29^2)^0.5+2*J29-2*(VLOOKUP(A29,Information!$A$34:$I$44,5)/12)</f>
        <v>-0.25</v>
      </c>
      <c r="BK29" s="36" t="n">
        <f aca="false">1+BK28</f>
        <v>25</v>
      </c>
      <c r="BM29" s="54"/>
      <c r="BN29" s="54"/>
      <c r="BO29" s="40"/>
    </row>
    <row r="30" customFormat="false" ht="13.2" hidden="false" customHeight="false" outlineLevel="0" collapsed="false">
      <c r="A30" s="66" t="n">
        <v>5</v>
      </c>
      <c r="B30" s="67" t="s">
        <v>67</v>
      </c>
      <c r="C30" s="61"/>
      <c r="D30" s="61" t="n">
        <v>1</v>
      </c>
      <c r="E30" s="60" t="n">
        <f aca="false">SUM(C30:D30)</f>
        <v>1</v>
      </c>
      <c r="F30" s="62" t="s">
        <v>43</v>
      </c>
      <c r="G30" s="63" t="n">
        <f aca="false">3+11/12</f>
        <v>3.91666666666667</v>
      </c>
      <c r="H30" s="63"/>
      <c r="I30" s="63"/>
      <c r="J30" s="63"/>
      <c r="K30" s="63"/>
      <c r="L30" s="63"/>
      <c r="M30" s="63"/>
      <c r="N30" s="63"/>
      <c r="O30" s="36" t="n">
        <f aca="false">IF(A30="","",VLOOKUP(A30,Information!$A$3:$D$13,2))</f>
        <v>0.31</v>
      </c>
      <c r="P30" s="36" t="n">
        <f aca="false">IF(A30="","",VLOOKUP(A30,Information!$A$3:$D$13,3))</f>
        <v>1.043</v>
      </c>
      <c r="Q30" s="36" t="n">
        <f aca="false">IF(A30="","",VLOOKUP(A30,Information!$A$3:$D$13,4))</f>
        <v>0.625</v>
      </c>
      <c r="R30" s="50" t="n">
        <f aca="false">(TRUNC(HLOOKUP(F30,$AC$5:$BJ$125,BK30),0)+ROUND((HLOOKUP(F30,$AC$5:$BJ$125,BK30)-TRUNC(HLOOKUP(F30,$AC$5:$BJ$125,BK30),0))*12,0)/12)</f>
        <v>3.91666666666667</v>
      </c>
      <c r="S30" s="51" t="str">
        <f aca="false">IF(A30="","",IF(R30&gt;=1,INT(R30)&amp;"' - ","")&amp;TEXT(MOD(R30,1)*12,"0"&amp;IF(ABS(MOD(R30,1)*12-ROUND(MOD(R30,1)*12,0))&gt;1/16," 0/"&amp;CHOOSE(ROUND(MOD(MOD(R30,1)*12,1)*8,0),8,4,8,2,8,4,8),""))&amp;"""")</f>
        <v>3' - 11"</v>
      </c>
      <c r="T30" s="52" t="n">
        <f aca="false">IF(A30="","",IF(F30=27,(P30*PI()*J30*(1/(H30*12))*((H30*12/2)^2+(I30*12-Q30)^2)^0.5+(3*P30*PI()*(I30*12-Q30)*(1/12)))*E30,P30*E30*R30))</f>
        <v>4.08508333333333</v>
      </c>
      <c r="U30" s="51" t="str">
        <f aca="false">IF(G30="","",IF(G30&gt;=1,INT(G30)&amp;"' - ","")&amp;TEXT(MOD(G30,1)*12,"0"&amp;IF(ABS(MOD(G30,1)*12-ROUND(MOD(G30,1)*12,0))&gt;1/16," 0/"&amp;CHOOSE(ROUND(MOD(MOD(G30,1)*12,1)*8,0),8,4,8,2,8,4,8),""))&amp;"""")</f>
        <v>3' - 11"</v>
      </c>
      <c r="V30" s="51" t="str">
        <f aca="false">IF(H30="","",IF(H30&gt;=1,INT(H30)&amp;"' - ","")&amp;TEXT(MOD(H30,1)*12,"0"&amp;IF(ABS(MOD(H30,1)*12-ROUND(MOD(H30,1)*12,0))&gt;1/16," 0/"&amp;CHOOSE(ROUND(MOD(MOD(H30,1)*12,1)*8,0),8,4,8,2,8,4,8),""))&amp;"""")</f>
        <v/>
      </c>
      <c r="W30" s="51" t="str">
        <f aca="false">IF(I30="","",IF(I30&gt;=1,INT(I30)&amp;"' - ","")&amp;TEXT(MOD(I30,1)*12,"0"&amp;IF(ABS(MOD(I30,1)*12-ROUND(MOD(I30,1)*12,0))&gt;1/16," 0/"&amp;CHOOSE(ROUND(MOD(MOD(I30,1)*12,1)*8,0),8,4,8,2,8,4,8),""))&amp;"""")</f>
        <v/>
      </c>
      <c r="X30" s="51" t="str">
        <f aca="false">IF(J30="","",IF(J30&gt;=1,INT(J30)&amp;"' - ","")&amp;TEXT(MOD(J30,1)*12,"0"&amp;IF(ABS(MOD(J30,1)*12-ROUND(MOD(J30,1)*12,0))&gt;1/16," 0/"&amp;CHOOSE(ROUND(MOD(MOD(J30,1)*12,1)*8,0),8,4,8,2,8,4,8),""))&amp;"""")</f>
        <v/>
      </c>
      <c r="Y30" s="51" t="str">
        <f aca="false">IF(K30="","",IF(K30&gt;=1,INT(K30)&amp;"' - ","")&amp;TEXT(MOD(K30,1)*12,"0"&amp;IF(ABS(MOD(K30,1)*12-ROUND(MOD(K30,1)*12,0))&gt;1/16," 0/"&amp;CHOOSE(ROUND(MOD(MOD(K30,1)*12,1)*8,0),8,4,8,2,8,4,8),""))&amp;"""")</f>
        <v/>
      </c>
      <c r="Z30" s="51" t="str">
        <f aca="false">IF(L30="","",IF(L30&gt;=1,INT(L30)&amp;"' - ","")&amp;TEXT(MOD(L30,1)*12,"0"&amp;IF(ABS(MOD(L30,1)*12-ROUND(MOD(L30,1)*12,0))&gt;1/16," 0/"&amp;CHOOSE(ROUND(MOD(MOD(L30,1)*12,1)*8,0),8,4,8,2,8,4,8),""))&amp;"""")</f>
        <v/>
      </c>
      <c r="AA30" s="51" t="str">
        <f aca="false">IF(M30="","",IF(M30&gt;=1,INT(M30)&amp;"' - ","")&amp;TEXT(MOD(M30,1)*12,"0"&amp;IF(ABS(MOD(M30,1)*12-ROUND(MOD(M30,1)*12,0))&gt;1/16," 0/"&amp;CHOOSE(ROUND(MOD(MOD(M30,1)*12,1)*8,0),8,4,8,2,8,4,8),""))&amp;"""")</f>
        <v/>
      </c>
      <c r="AB30" s="51" t="str">
        <f aca="false">IF(N30="","",IF(N30&gt;=1,INT(N30)&amp;"' - ","")&amp;TEXT(MOD(N30,1)*12,"0"&amp;IF(ABS(MOD(N30,1)*12-ROUND(MOD(N30,1)*12,0))&gt;1/16," 0/"&amp;CHOOSE(ROUND(MOD(MOD(N30,1)*12,1)*8,0),8,4,8,2,8,4,8),""))&amp;"""")</f>
        <v/>
      </c>
      <c r="AC30" s="53" t="n">
        <f aca="false">G30</f>
        <v>3.91666666666667</v>
      </c>
      <c r="AD30" s="53" t="n">
        <f aca="false">H30+I30-(VLOOKUP(A30,Information!$A$34:$I$44,5)/12)</f>
        <v>-0.125</v>
      </c>
      <c r="AE30" s="53" t="n">
        <f aca="false">H30+I30+J30-2*(VLOOKUP(A30,Information!$A$34:$I$44,5)/12)</f>
        <v>-0.25</v>
      </c>
      <c r="AF30" s="53" t="n">
        <f aca="false">2*H30+2*I30-3*(VLOOKUP(A30,Information!$A$34:$I$44,5)/12)+2*(VLOOKUP(A30,Information!$A$19:$L$29,11)/12)</f>
        <v>0.541666666666667</v>
      </c>
      <c r="AG30" s="53" t="n">
        <f aca="false">H30+2*I30-2*(VLOOKUP(A30,Information!$A$34:$I$44,5)/12)+2*(VLOOKUP(A30,Information!$A$19:$L$29,11)/12)</f>
        <v>0.666666666666667</v>
      </c>
      <c r="AH30" s="53" t="n">
        <f aca="false">H30+2*I30+2*J30-4*(VLOOKUP(A30,Information!$A$34:$I$44,5)/12)</f>
        <v>-0.5</v>
      </c>
      <c r="AI30" s="53" t="n">
        <f aca="false">H30+2*I30+2*J30-4*(VLOOKUP(A30,Information!$A$34:$I$44,5)/12)</f>
        <v>-0.5</v>
      </c>
      <c r="AJ30" s="53" t="n">
        <f aca="false">H30+I30+J30+K30-3*(VLOOKUP(A30,Information!$A$34:$I$44,5)/12)</f>
        <v>-0.375</v>
      </c>
      <c r="AK30" s="53" t="n">
        <f aca="false">H30+I30+J30-2*(VLOOKUP(A30,Information!$A$34:$I$44,5)/12)</f>
        <v>-0.25</v>
      </c>
      <c r="AL30" s="53" t="e">
        <f aca="false">(H30^2+I30^2)^0.5+J30+K30-(VLOOKUP(A30,Information!$A$34:$I$44,5)/12)-(IF((90+(180*ATAN(H30/I30)/PI()))&lt;=45,(-(((45-(90+(180*ATAN(H30/I30)/PI())))*(VLOOKUP(A30,Information!$A$34:$I$44,3)-0))/(45-0)))+VLOOKUP(A30,Information!$A$34:$I$44,3),IF((90+(180*ATAN(H30/I30)/PI()))&lt;=90,(-(((90-(90+(180*ATAN(H30/I30)/PI())))*(VLOOKUP(A30,Information!$A$34:$I$44,5)-VLOOKUP(A30,Information!$A$34:$I$44,3)))/(90-45)))+VLOOKUP(A30,Information!$A$34:$I$44,5),IF((90+(180*ATAN(H30/I30)/PI()))&lt;=135,(-(((135-(90+(180*ATAN(H30/I30)/PI())))*(VLOOKUP(A30,Information!$A$34:$I$44,7)-VLOOKUP(A30,Information!$A$34:$I$44,5)))/(135-90))+VLOOKUP(A30,Information!$A$34:$I$44,7)),IF((90+(180*ATAN(H30/I30)/PI()))&lt;=180,(-(((180-(90+(180*ATAN(H30/I30)/PI())))*(VLOOKUP(A30,Information!$A$34:$I$44,9)-VLOOKUP(A30,Information!$A$34:$I$44,7)))/(180-135))+VLOOKUP(A30,Information!$A$34:$I$44,9)),"ERROR")))))/12</f>
        <v>#DIV/0!</v>
      </c>
      <c r="AM30" s="53" t="e">
        <f aca="false">(H30^2+I30^2)^0.5+J30+K30-(VLOOKUP(A30,Information!$A$34:$I$44,5)/12)-(IF((180*ATAN(I30/H30)/PI())&lt;=45,(-(((45-(180*ATAN(I30/H30)/PI()))*(VLOOKUP(A30,Information!$A$34:$I$44,3)-0))/(45-0)))+VLOOKUP(A30,Information!$A$34:$I$44,3),IF((180*ATAN(I30/H30)/PI())&lt;=90,(-(((90-(180*ATAN(I30/H30)/PI()))*(VLOOKUP(A30,Information!$A$34:$I$44,5)-VLOOKUP(A30,Information!$A$34:$I$44,3)))/(90-45)))+VLOOKUP(A30,Information!$A$34:$I$44,5),IF((180*ATAN(I30/H30)/PI())&lt;=135,(-(((135-(180*ATAN(I30/H30)/PI()))*(VLOOKUP(A30,Information!$A$34:$I$44,7)-VLOOKUP(A30,Information!$A$34:$I$44,5)))/(135-90))+VLOOKUP(A30,Information!$A$34:$I$44,7)),IF((180*ATAN(I30/H30)/PI())&lt;=180,(-(((180-(180*ATAN(I30/H30)/PI()))*(VLOOKUP(A30,Information!$A$34:$I$44,9)-VLOOKUP(A30,Information!$A$34:$I$44,7)))/(180-135))+VLOOKUP(A30,Information!$A$34:$I$44,9)),"ERROR")))))/12</f>
        <v>#DIV/0!</v>
      </c>
      <c r="AN30" s="53" t="e">
        <f aca="false">(H30^2+I30^2)^0.5+J30-(IF((90+(180*ATAN(H30/I30)/PI()))&lt;=45,(-(((45-(90+(180*ATAN(H30/I30)/PI())))*(VLOOKUP(A30,Information!$A$34:$I$44,3)-0))/(45-0)))+VLOOKUP(A30,Information!$A$34:$I$44,3),IF((90+(180*ATAN(H30/I30)/PI()))&lt;=90,(-(((90-(90+(180*ATAN(H30/I30)/PI())))*(VLOOKUP(A30,Information!$A$34:$I$44,5)-VLOOKUP(A30,Information!$A$34:$I$44,3)))/(90-45)))+VLOOKUP(A30,Information!$A$34:$I$44,5),IF((90+(180*ATAN(H30/I30)/PI()))&lt;=135,(-(((135-(90+(180*ATAN(H30/I30)/PI())))*(VLOOKUP(A30,Information!$A$34:$I$44,7)-VLOOKUP(A30,Information!$A$34:$I$44,5)))/(135-90))+VLOOKUP(A30,Information!$A$34:$I$44,7)),IF((90+(180*ATAN(H30/I30)/PI()))&lt;=180,(-(((180-(90+(180*ATAN(H30/I30)/PI())))*(VLOOKUP(A30,Information!$A$34:$I$44,9)-VLOOKUP(A30,Information!$A$34:$I$44,7)))/(180-135))+VLOOKUP(A30,Information!$A$34:$I$44,9)),"ERROR")))))/12</f>
        <v>#DIV/0!</v>
      </c>
      <c r="AO30" s="53" t="e">
        <f aca="false">(H30^2+I30^2)^0.5+J30+K30+L30-2*(VLOOKUP(A30,Information!$A$34:$I$44,5)/12)-(IF((180*ATAN(H30/I30)/PI())&lt;=45,(-(((45-(180*ATAN(H30/I30)/PI()))*(VLOOKUP(A30,Information!$A$34:$I$44,3)-0))/(45-0)))+VLOOKUP(A30,Information!$A$34:$I$44,3),IF((180*ATAN(H30/I30)/PI())&lt;=90,(-(((90-(180*ATAN(H30/I30)/PI()))*(VLOOKUP(A30,Information!$A$34:$I$44,5)-VLOOKUP(A30,Information!$A$34:$I$44,3)))/(90-45)))+VLOOKUP(A30,Information!$A$34:$I$44,5),IF((180*ATAN(H30/I30)/PI())&lt;=135,(-(((135-(180*ATAN(H30/I30)/PI()))*(VLOOKUP(A30,Information!$A$34:$I$44,7)-VLOOKUP(A30,Information!$A$34:$I$44,5)))/(135-90))+VLOOKUP(A30,Information!$A$34:$I$44,7)),IF((180*ATAN(H30/I30)/PI())&lt;=180,(-(((180-(180*ATAN(H30/I30)/PI()))*(VLOOKUP(A30,Information!$A$34:$I$44,9)-VLOOKUP(A30,Information!$A$34:$I$44,7)))/(180-135))+VLOOKUP(A30,Information!$A$34:$I$44,9)),"ERROR")))))/12</f>
        <v>#DIV/0!</v>
      </c>
      <c r="AP30" s="53" t="e">
        <f aca="false">H30+(I30^2+J30^2)^0.5+K30-(IF((180*ATAN(I30/J30)/PI())&lt;=45,(-(((45-(180*ATAN(I30/J30)/PI()))*(VLOOKUP(A30,Information!$A$34:$I$44,3)-0))/(45-0)))+VLOOKUP(A30,Information!$A$34:$I$44,3),IF((180*ATAN(I30/J30)/PI())&lt;=90,(-(((90-(180*ATAN(I30/J30)/PI()))*(VLOOKUP(A30,Information!$A$34:$I$44,5)-VLOOKUP(A30,Information!$A$34:$I$44,3)))/(90-45)))+VLOOKUP(A30,Information!$A$34:$I$44,5),IF((180*ATAN(I30/J30)/PI())&lt;=135,(-(((135-(180*ATAN(I30/J30)/PI()))*(VLOOKUP(A30,Information!$A$34:$I$44,7)-VLOOKUP(A30,Information!$A$34:$I$44,5)))/(135-90))+VLOOKUP(A30,Information!$A$34:$I$44,7)),IF((180*ATAN(I30/J30)/PI())&lt;=180,(-(((180-(180*ATAN(I30/J30)/PI()))*(VLOOKUP(A30,Information!$A$34:$I$44,9)-VLOOKUP(A30,Information!$A$34:$I$44,7)))/(180-135))+VLOOKUP(A30,Information!$A$34:$I$44,9)),"ERROR")))))/12-(IF((180*ATAN(J30/I30)/PI())&lt;=45,(-(((45-(180*ATAN(J30/I30)/PI()))*(VLOOKUP(A30,Information!$A$34:$I$44,3)-0))/(45-0)))+VLOOKUP(A30,Information!$A$34:$I$44,3),IF((180*ATAN(J30/I30)/PI())&lt;=90,(-(((90-(180*ATAN(J30/I30)/PI()))*(VLOOKUP(A30,Information!$A$34:$I$44,5)-VLOOKUP(A30,Information!$A$34:$I$44,3)))/(90-45)))+VLOOKUP(A30,Information!$A$34:$I$44,5),IF((180*ATAN(J30/I30)/PI())&lt;=135,(-(((135-(180*ATAN(J30/I30)/PI()))*(VLOOKUP(A30,Information!$A$34:$I$44,7)-VLOOKUP(A30,Information!$A$34:$I$44,5)))/(135-90))+VLOOKUP(A30,Information!$A$34:$I$44,7)),IF((180*ATAN(J30/I30)/PI())&lt;=180,(-(((180-(180*ATAN(J30/I30)/PI()))*(VLOOKUP(A30,Information!$A$34:$I$44,9)-VLOOKUP(A30,Information!$A$34:$I$44,7)))/(180-135))+VLOOKUP(A30,Information!$A$34:$I$44,9)),"ERROR")))))/12</f>
        <v>#DIV/0!</v>
      </c>
      <c r="AQ30" s="53" t="e">
        <f aca="false">H30+I30+(J30^2+K30^2)^0.5+L30-(VLOOKUP(A30,Information!$A$34:$I$44,5)/12)-(IF((180*ATAN(J30/K30)/PI())&lt;=45,(-(((45-(180*ATAN(J30/K30)/PI()))*(VLOOKUP(A30,Information!$A$34:$I$44,3)-0))/(45-0)))+VLOOKUP(A30,Information!$A$34:$I$44,3),IF((180*ATAN(J30/K30)/PI())&lt;=90,(-(((90-(180*ATAN(J30/K30)/PI()))*(VLOOKUP(A30,Information!$A$34:$I$44,5)-VLOOKUP(A30,Information!$A$34:$I$44,3)))/(90-45)))+VLOOKUP(A30,Information!$A$34:$I$44,5),IF((180*ATAN(J30/K30)/PI())&lt;=135,(-(((135-(180*ATAN(J30/K30)/PI()))*(VLOOKUP(A30,Information!$A$34:$I$44,7)-VLOOKUP(A30,Information!$A$34:$I$44,5)))/(135-90))+VLOOKUP(A30,Information!$A$34:$I$44,7)),IF((180*ATAN(J30/K30)/PI())&lt;=180,(-(((180-(180*ATAN(J30/K30)/PI()))*(VLOOKUP(A30,Information!$A$34:$I$44,9)-VLOOKUP(A30,Information!$A$34:$I$44,7)))/(180-135))+VLOOKUP(A30,Information!$A$34:$I$44,9)),"ERROR")))))/12-(IF((180*ATAN(K30/J30)/PI())&lt;=45,(-(((45-(180*ATAN(K30/J30)/PI()))*(VLOOKUP(A30,Information!$A$34:$I$44,3)-0))/(45-0)))+VLOOKUP(A30,Information!$A$34:$I$44,3),IF((180*ATAN(K30/J30)/PI())&lt;=90,(-(((90-(180*ATAN(K30/J30)/PI()))*(VLOOKUP(A30,Information!$A$34:$I$44,5)-VLOOKUP(A30,Information!$A$34:$I$44,3)))/(90-45)))+VLOOKUP(A30,Information!$A$34:$I$44,5),IF((180*ATAN(K30/J30)/PI())&lt;=135,(-(((135-(180*ATAN(K30/J30)/PI()))*(VLOOKUP(A30,Information!$A$34:$I$44,7)-VLOOKUP(A30,Information!$A$34:$I$44,5)))/(135-90))+VLOOKUP(A30,Information!$A$34:$I$44,7)),IF((180*ATAN(K30/J30)/PI())&lt;=180,(-(((180-(180*ATAN(K30/J30)/PI()))*(VLOOKUP(A30,Information!$A$34:$I$44,9)-VLOOKUP(A30,Information!$A$34:$I$44,7)))/(180-135))+VLOOKUP(A30,Information!$A$34:$I$44,9)),"ERROR")))))/12</f>
        <v>#DIV/0!</v>
      </c>
      <c r="AR30" s="53" t="e">
        <f aca="false">H30+I30+(J30^2+K30^2)^0.5+L30+(J30^2+K30^2)^0.5+I30+H30-(VLOOKUP(A30,Information!$A$34:$I$44,5)/12)-(VLOOKUP(A30,Information!$A$34:$I$44,5)/12)-(IF((180*ATAN(J30/K30)/PI())&lt;=45,(-(((45-(180*ATAN(J30/K30)/PI()))*(VLOOKUP(A30,Information!$A$34:$I$44,3)-0))/(45-0)))+VLOOKUP(A30,Information!$A$34:$I$44,3),IF((180*ATAN(J30/K30)/PI())&lt;=90,(-(((90-(180*ATAN(J30/K30)/PI()))*(VLOOKUP(A30,Information!$A$34:$I$44,5)-VLOOKUP(A30,Information!$A$34:$I$44,3)))/(90-45)))+VLOOKUP(A30,Information!$A$34:$I$44,5),IF((180*ATAN(J30/K30)/PI())&lt;=135,(-(((135-(180*ATAN(J30/K30)/PI()))*(VLOOKUP(A30,Information!$A$34:$I$44,7)-VLOOKUP(A30,Information!$A$34:$I$44,5)))/(135-90))+VLOOKUP(A30,Information!$A$34:$I$44,7)),IF((180*ATAN(J30/K30)/PI())&lt;=180,(-(((180-(180*ATAN(J30/K30)/PI()))*(VLOOKUP(A30,Information!$A$34:$I$44,9)-VLOOKUP(A30,Information!$A$34:$I$44,7)))/(180-135))+VLOOKUP(A30,Information!$A$34:$I$44,9)),"ERROR")))))/6-(IF((180*ATAN(K30/J30)/PI())&lt;=45,(-(((45-(180*ATAN(K30/J30)/PI()))*(VLOOKUP(A30,Information!$A$34:$I$44,3)-0))/(45-0)))+VLOOKUP(A30,Information!$A$34:$I$44,3),IF((180*ATAN(K30/J30)/PI())&lt;=90,(-(((90-(180*ATAN(K30/J30)/PI()))*(VLOOKUP(A30,Information!$A$34:$I$44,5)-VLOOKUP(A30,Information!$A$34:$I$44,3)))/(90-45)))+VLOOKUP(A30,Information!$A$34:$I$44,5),IF((180*ATAN(K30/J30)/PI())&lt;=135,(-(((135-(180*ATAN(K30/J30)/PI()))*(VLOOKUP(A30,Information!$A$34:$I$44,7)-VLOOKUP(A30,Information!$A$34:$I$44,5)))/(135-90))+VLOOKUP(A30,Information!$A$34:$I$44,7)),IF((180*ATAN(K30/J30)/PI())&lt;=180,(-(((180-(180*ATAN(K30/J30)/PI()))*(VLOOKUP(A30,Information!$A$34:$I$44,9)-VLOOKUP(A30,Information!$A$34:$I$44,7)))/(180-135))+VLOOKUP(A30,Information!$A$34:$I$44,9)),"ERROR")))))/6</f>
        <v>#DIV/0!</v>
      </c>
      <c r="AS30" s="53" t="n">
        <f aca="false">H30+(VLOOKUP(A30,Information!$A$19:$L$29,3)/12)</f>
        <v>0.583333333333333</v>
      </c>
      <c r="AT30" s="53" t="n">
        <f aca="false">H30+2*(VLOOKUP(A30,Information!$A$19:$I$29,3)/12)</f>
        <v>1.16666666666667</v>
      </c>
      <c r="AU30" s="53" t="e">
        <f aca="false">H30+(I30^2+J30^2)^0.5+(VLOOKUP(A30,Information!$A$19:$L$29,3)/12)-(IF((180*ATAN(J30/I30)/PI())&lt;=45,(-(((45-(180*ATAN(J30/I30)/PI()))*(VLOOKUP(A30,Information!$A$34:$I$44,3)-0))/(45-0)))+VLOOKUP(A30,Information!$A$34:$I$44,3),IF((180*ATAN(J30/I30)/PI())&lt;=90,(-(((90-(180*ATAN(J30/I30)/PI()))*(VLOOKUP(A30,Information!$A$34:$I$44,5)-VLOOKUP(A30,Information!$A$34:$I$44,3)))/(90-45)))+VLOOKUP(A30,Information!$A$34:$I$44,5),IF((180*ATAN(J30/I30)/PI())&lt;=135,(-(((135-(180*ATAN(J30/I30)/PI()))*(VLOOKUP(A30,Information!$A$34:$I$44,7)-VLOOKUP(A30,Information!$A$34:$I$44,5)))/(135-90))+VLOOKUP(A30,Information!$A$34:$I$44,7)),IF((180*ATAN(J30/I30)/PI())&lt;=180,(-(((180-(180*ATAN(J30/I30)/PI()))*(VLOOKUP(A30,Information!$A$34:$I$44,9)-VLOOKUP(A30,Information!$A$34:$I$44,7)))/(180-135))+VLOOKUP(A30,Information!$A$34:$I$44,9)),"ERROR")))))/12</f>
        <v>#DIV/0!</v>
      </c>
      <c r="AV30" s="53" t="e">
        <f aca="false">H30+(I30^2+J30^2)^0.5-(IF((180*ATAN(J30/I30)/PI())&lt;=45,(-(((45-(180*ATAN(J30/I30)/PI()))*(VLOOKUP(A30,Information!$A$34:$I$44,3)-0))/(45-0)))+VLOOKUP(A30,Information!$A$34:$I$44,3),IF((180*ATAN(J30/I30)/PI())&lt;=90,(-(((90-(180*ATAN(J30/I30)/PI()))*(VLOOKUP(A30,Information!$A$34:$I$44,5)-VLOOKUP(A30,Information!$A$34:$I$44,3)))/(90-45)))+VLOOKUP(A30,Information!$A$34:$I$44,5),IF((180*ATAN(J30/I30)/PI())&lt;=135,(-(((135-(180*ATAN(J30/I30)/PI()))*(VLOOKUP(A30,Information!$A$34:$I$44,7)-VLOOKUP(A30,Information!$A$34:$I$44,5)))/(135-90))+VLOOKUP(A30,Information!$A$34:$I$44,7)),IF((180*ATAN(J30/I30)/PI())&lt;=180,(-(((180-(180*ATAN(J30/I30)/PI()))*(VLOOKUP(A30,Information!$A$34:$I$44,9)-VLOOKUP(A30,Information!$A$34:$I$44,7)))/(180-135))+VLOOKUP(A30,Information!$A$34:$I$44,9)),"ERROR")))))/12</f>
        <v>#DIV/0!</v>
      </c>
      <c r="AW30" s="53" t="e">
        <f aca="false">(H30^2+I30^2)^0.5+J30+(K30^2+L30^2)^0.5-(IF((180*ATAN(H30/I30)/PI())&lt;=45,(-(((45-(180*ATAN(H30/I30)/PI()))*(VLOOKUP(A30,Information!$A$34:$I$44,3)-0))/(45-0)))+VLOOKUP(A30,Information!$A$34:$I$44,3),IF((180*ATAN(H30/I30)/PI())&lt;=90,(-(((90-(180*ATAN(H30/I30)/PI()))*(VLOOKUP(A30,Information!$A$34:$I$44,5)-VLOOKUP(A30,Information!$A$34:$I$44,3)))/(90-45)))+VLOOKUP(A30,Information!$A$34:$I$44,5),IF((180*ATAN(H30/I30)/PI())&lt;=135,(-(((135-(180*ATAN(H30/I30)/PI()))*(VLOOKUP(A30,Information!$A$34:$I$44,7)-VLOOKUP(A30,Information!$A$34:$I$44,5)))/(135-90))+VLOOKUP(A30,Information!$A$34:$I$44,7)),IF((180*ATAN(H30/I30)/PI())&lt;=180,(-(((180-(180*ATAN(H30/I30)/PI()))*(VLOOKUP(A30,Information!$A$34:$I$44,9)-VLOOKUP(A30,Information!$A$34:$I$44,7)))/(180-135))+VLOOKUP(A30,Information!$A$34:$I$44,9)),"ERROR")))))/12-(IF((180*ATAN(L30/K30)/PI())&lt;=45,(-(((45-(180*ATAN(L30/K30)/PI()))*(VLOOKUP(A30,Information!$A$34:$I$44,3)-0))/(45-0)))+VLOOKUP(A30,Information!$A$34:$I$44,3),IF((180*ATAN(L30/K30)/PI())&lt;=90,(-(((90-(180*ATAN(L30/K30)/PI()))*(VLOOKUP(A30,Information!$A$34:$I$44,5)-VLOOKUP(A30,Information!$A$34:$I$44,3)))/(90-45)))+VLOOKUP(A30,Information!$A$34:$I$44,5),IF((180*ATAN(L30/K30)/PI())&lt;=135,(-(((135-(180*ATAN(L30/K30)/PI()))*(VLOOKUP(A30,Information!$A$34:$I$44,7)-VLOOKUP(A30,Information!$A$34:$I$44,5)))/(135-90))+VLOOKUP(A30,Information!$A$34:$I$44,7)),IF((180*ATAN(L30/K30)/PI())&lt;=180,(-(((180-(180*ATAN(L30/K30)/PI()))*(VLOOKUP(A30,Information!$A$34:$I$44,9)-VLOOKUP(A30,Information!$A$34:$I$44,7)))/(180-135))+VLOOKUP(A30,Information!$A$34:$I$44,9)),"ERROR")))))/12</f>
        <v>#DIV/0!</v>
      </c>
      <c r="AX30" s="53" t="e">
        <f aca="false">J30+(I30^2+K30^2)^0.5+H30+(I30^2+K30^2)^0.5+J30-(IF((180*ATAN(K30/I30)/PI())&lt;=45,(-(((45-(180*ATAN(K30/I30)/PI()))*(VLOOKUP(A30,Information!$A$34:$I$44,3)-0))/(45-0)))+VLOOKUP(A30,Information!$A$34:$I$44,3),IF((180*ATAN(K30/I30)/PI())&lt;=90,(-(((90-(180*ATAN(K30/I30)/PI()))*(VLOOKUP(A30,Information!$A$34:$I$44,5)-VLOOKUP(A30,Information!$A$34:$I$44,3)))/(90-45)))+VLOOKUP(A30,Information!$A$34:$I$44,5),IF((180*ATAN(K30/I30)/PI())&lt;=135,(-(((135-(180*ATAN(K30/I30)/PI()))*(VLOOKUP(A30,Information!$A$34:$I$44,7)-VLOOKUP(A30,Information!$A$34:$I$44,5)))/(135-90))+VLOOKUP(A30,Information!$A$34:$I$44,7)),IF((180*ATAN(K30/I30)/PI())&lt;=180,(-(((180-(180*ATAN(K30/I30)/PI()))*(VLOOKUP(A30,Information!$A$34:$I$44,9)-VLOOKUP(A30,Information!$A$34:$I$44,7)))/(180-135))+VLOOKUP(A30,Information!$A$34:$I$44,9)),"ERROR")))))/3</f>
        <v>#DIV/0!</v>
      </c>
      <c r="AY30" s="53" t="n">
        <f aca="false">H30+((5.25^2+1^2)^0.5/5.25)*(I30-M30)+(J30-M30)+PI()*M30-(IF((90+(180*ATAN(1/5.25)/PI()))&lt;=45,(-(((45-(90+(180*ATAN(1/5.25)/PI())))*(VLOOKUP(A30,Information!$A$34:$I$44,3)-0))/(45-0)))+VLOOKUP(A30,Information!$A$34:$I$44,3),IF((90+(180*ATAN(1/5.25)/PI()))&lt;=90,(-(((90-(90+(180*ATAN(1/5.25)/PI())))*(VLOOKUP(A30,Information!$A$34:$I$44,5)-VLOOKUP(A30,Information!$A$34:$I$44,3)))/(90-45)))+VLOOKUP(A30,Information!$A$34:$I$44,5),IF((90+(180*ATAN(1/5.25)/PI()))&lt;=135,(-(((135-(90+(180*ATAN(1/5.25)/PI())))*(VLOOKUP(A30,Information!$A$34:$I$44,7)-VLOOKUP(A30,Information!$A$34:$I$44,5)))/(135-90))+VLOOKUP(A30,Information!$A$34:$I$44,7)),IF((90+(180*ATAN(1/5.25)/PI()))&lt;=180,(-(((180-(90+(180*ATAN(1/5.25)/PI())))*(VLOOKUP(A30,Information!$A$34:$I$44,9)-VLOOKUP(A30,Information!$A$34:$I$44,7)))/(180-135))+VLOOKUP(A30,Information!$A$34:$I$44,9)),"ERROR")))))/12</f>
        <v>-0.127496365247121</v>
      </c>
      <c r="AZ30" s="53" t="n">
        <f aca="false">PI()*M30+2*(((H30-2*M30)/2)^2+I30^2)^0.5</f>
        <v>0</v>
      </c>
      <c r="BA30" s="53" t="e">
        <f aca="false">H30+(I30^2+K30^2)^0.5+(J30^2+L30^2)^0.5-(IF((180*ATAN(K30/I30)/PI())&lt;=45,(-(((45-(180*ATAN(K30/I30)/PI()))*(VLOOKUP(A30,Information!$A$34:$I$44,3)-0))/(45-0)))+VLOOKUP(A30,Information!$A$34:$I$44,3),IF((180*ATAN(K30/I30)/PI())&lt;=90,(-(((90-(180*ATAN(K30/I30)/PI()))*(VLOOKUP(A30,Information!$A$34:$I$44,5)-VLOOKUP(A30,Information!$A$34:$I$44,3)))/(90-45)))+VLOOKUP(A30,Information!$A$34:$I$44,5),IF((180*ATAN(K30/I30)/PI())&lt;=135,(-(((135-(180*ATAN(K30/I30)/PI()))*(VLOOKUP(A30,Information!$A$34:$I$44,7)-VLOOKUP(A30,Information!$A$34:$I$44,5)))/(135-90))+VLOOKUP(A30,Information!$A$34:$I$44,7)),IF((180*ATAN(K30/I30)/PI())&lt;=180,(-(((180-(180*ATAN(K30/I30)/PI()))*(VLOOKUP(A30,Information!$A$34:$I$44,9)-VLOOKUP(A30,Information!$A$34:$I$44,7)))/(180-135))+VLOOKUP(A30,Information!$A$34:$I$44,9)),"ERROR")))))/12-(IF(ABS((180*ATAN(L30/J30)/PI())-(180*ATAN(K30/I30)/PI()))&lt;=45,(-(((45-ABS((180*ATAN(L30/J30)/PI())-(180*ATAN(K30/I30)/PI())))*(VLOOKUP(A30,Information!$A$34:$I$44,3)-0))/(45-0)))+VLOOKUP(A30,Information!$A$34:$I$44,3),IF(ABS((180*ATAN(L30/J30)/PI())-(180*ATAN(K30/I30)/PI()))&lt;=90,(-(((90-ABS((180*ATAN(L30/J30)/PI())-(180*ATAN(K30/I30)/PI())))*(VLOOKUP(A30,Information!$A$34:$I$44,5)-VLOOKUP(A30,Information!$A$34:$I$44,3)))/(90-45)))+VLOOKUP(A30,Information!$A$34:$I$44,5),IF(ABS((180*ATAN(L30/J30)/PI())-(180*ATAN(K30/I30)/PI()))&lt;=135,(-(((135-ABS((180*ATAN(L30/J30)/PI())-(180*ATAN(K30/I30)/PI())))*(VLOOKUP(A30,Information!$A$34:$I$44,7)-VLOOKUP(A30,Information!$A$34:$I$44,5)))/(135-90))+VLOOKUP(A30,Information!$A$34:$I$44,7)),IF(ABS((180*ATAN(L30/J30)/PI())-(180*ATAN(K30/I30)/PI()))&lt;=180,(-(((180-ABS((180*ATAN(L30/J30)/PI())-(180*ATAN(K30/I30)/PI())))*(VLOOKUP(A30,Information!$A$34:$I$44,9)-VLOOKUP(A30,Information!$A$34:$I$44,7)))/(180-135))+VLOOKUP(A30,Information!$A$34:$I$44,9)),"ERROR")))))/12</f>
        <v>#DIV/0!</v>
      </c>
      <c r="BB30" s="53" t="e">
        <f aca="false"/>
        <v>#N/A</v>
      </c>
      <c r="BC30" s="53" t="n">
        <f aca="false">J30</f>
        <v>0</v>
      </c>
      <c r="BD30" s="53" t="n">
        <f aca="false">((5.25^2+1^2)^0.5/5.25)*H30+I30+I30-(IF((180*ATAN(5.25/1)/PI())&lt;=45,(-(((45-(180*ATAN(5.25/1)/PI()))*(VLOOKUP(A30,Information!$A$34:$I$44,3)-0))/(45-0)))+VLOOKUP(A30,Information!$A$34:$I$44,3),IF((180*ATAN(5.25/1)/PI())&lt;=90,(-(((90-(180*ATAN(5.25/1)/PI()))*(VLOOKUP(A30,Information!$A$34:$I$44,5)-VLOOKUP(A30,Information!$A$34:$I$44,3)))/(90-45)))+VLOOKUP(A30,Information!$A$34:$I$44,5),IF((180*ATAN(5.25/1)/PI())&lt;=135,(-(((135-(180*ATAN(5.25/1)/PI()))*(VLOOKUP(A30,Information!$A$34:$I$44,7)-VLOOKUP(A30,Information!$A$34:$I$44,5)))/(135-90))+VLOOKUP(A30,Information!$A$34:$I$44,7)),IF((180*ATAN(5.25/1)/PI())&lt;=180,(-(((180-(180*ATAN(5.25/1)/PI()))*(VLOOKUP(A30,Information!$A$34:$I$44,9)-VLOOKUP(A30,Information!$A$34:$I$44,7)))/(180-135))+VLOOKUP(A30,Information!$A$34:$I$44,9)),"ERROR")))))/12-(IF((180-(180*ATAN(5.25/1)/PI()))&lt;=45,(-(((45-(180-(180*ATAN(5.25/1)/PI())))*(VLOOKUP(A30,Information!$A$34:$I$44,3)-0))/(45-0)))+VLOOKUP(A30,Information!$A$34:$I$44,3),IF((180-(180*ATAN(5.25/1)/PI()))&lt;=90,(-(((90-(180-(180*ATAN(5.25/1)/PI())))*(VLOOKUP(A30,Information!$A$34:$I$44,5)-VLOOKUP(A30,Information!$A$34:$I$44,3)))/(90-45)))+VLOOKUP(A30,Information!$A$34:$I$44,5),IF((180-(180*ATAN(5.25/1)/PI()))&lt;=135,(-(((135-(180-(180*ATAN(5.25/1)/PI())))*(VLOOKUP(A30,Information!$A$34:$I$44,7)-VLOOKUP(A30,Information!$A$34:$I$44,5)))/(135-90))+VLOOKUP(A30,Information!$A$34:$I$44,7)),IF((180-(180*ATAN(5.25/1)/PI()))&lt;=180,(-(((180-(180-(180*ATAN(5.25/1)/PI())))*(VLOOKUP(A30,Information!$A$34:$I$44,9)-VLOOKUP(A30,Information!$A$34:$I$44,7)))/(180-135))+VLOOKUP(A30,Information!$A$34:$I$44,9)),"ERROR")))))/12</f>
        <v>-0.230029078023032</v>
      </c>
      <c r="BE30" s="53" t="n">
        <f aca="false">H30+I30+K30+((5.25^2+1^2)^0.5/5.25)*J30-(VLOOKUP(A30,Information!$A$34:$I$44,5)/12)-(IF((180*ATAN(5.25/1)/PI())&lt;=45,(-(((45-(180*ATAN(5.25/1)/PI()))*(VLOOKUP(A30,Information!$A$34:$I$44,3)-0))/(45-0)))+VLOOKUP(A30,Information!$A$34:$I$44,3),IF((180*ATAN(5.25/1)/PI())&lt;=90,(-(((90-(180*ATAN(5.25/1)/PI()))*(VLOOKUP(A30,Information!$A$34:$I$44,5)-VLOOKUP(A30,Information!$A$34:$I$44,3)))/(90-45)))+VLOOKUP(A30,Information!$A$34:$I$44,5),IF((180*ATAN(5.25/1)/PI())&lt;=135,(-(((135-(180*ATAN(5.25/1)/PI()))*(VLOOKUP(A30,Information!$A$34:$I$44,7)-VLOOKUP(A30,Information!$A$34:$I$44,5)))/(135-90))+VLOOKUP(A30,Information!$A$34:$I$44,7)),IF((180*ATAN(5.25/1)/PI())&lt;=180,(-(((180-(180*ATAN(5.25/1)/PI()))*(VLOOKUP(A30,Information!$A$34:$I$44,9)-VLOOKUP(A30,Information!$A$34:$I$44,7)))/(180-135))+VLOOKUP(A30,Information!$A$34:$I$44,9)),"ERROR")))))/12-(IF((180-(180*ATAN(5.25/1)/PI()))&lt;=45,(-(((45-(180-(180*ATAN(5.25/1)/PI())))*(VLOOKUP(A30,Information!$A$34:$I$44,3)-0))/(45-0)))+VLOOKUP(A30,Information!$A$34:$I$44,3),IF((180-(180*ATAN(5.25/1)/PI()))&lt;=90,(-(((90-(180-(180*ATAN(5.25/1)/PI())))*(VLOOKUP(A30,Information!$A$34:$I$44,5)-VLOOKUP(A30,Information!$A$34:$I$44,3)))/(90-45)))+VLOOKUP(A30,Information!$A$34:$I$44,5),IF((180-(180*ATAN(5.25/1)/PI()))&lt;=135,(-(((135-(180-(180*ATAN(5.25/1)/PI())))*(VLOOKUP(A30,Information!$A$34:$I$44,7)-VLOOKUP(A30,Information!$A$34:$I$44,5)))/(135-90))+VLOOKUP(A30,Information!$A$34:$I$44,7)),IF((180-(180*ATAN(5.25/1)/PI()))&lt;=180,(-(((180-(180-(180*ATAN(5.25/1)/PI())))*(VLOOKUP(A30,Information!$A$34:$I$44,9)-VLOOKUP(A30,Information!$A$34:$I$44,7)))/(180-135))+VLOOKUP(A30,Information!$A$34:$I$44,9)),"ERROR")))))/12</f>
        <v>-0.355029078023032</v>
      </c>
      <c r="BF30" s="53" t="n">
        <f aca="false">H30+J30+I30+K30+H30-4*(VLOOKUP(A30,Information!$A$34:$I$44,5)/12)</f>
        <v>-0.5</v>
      </c>
      <c r="BG30" s="53" t="e">
        <f aca="false">H30-I30+(I30^2+J30^2)^0.5+2*(VLOOKUP(A30,Information!$A$19:$L$29,7)/12)-(IF((180*ATAN(J30/I30)/PI())&lt;=45,(-(((45-(180*ATAN(J30/I30)/PI()))*(VLOOKUP(A30,Information!$A$34:$I$44,3)-0))/(45-0)))+VLOOKUP(A30,Information!$A$34:$I$44,3),IF((180*ATAN(J30/I30)/PI())&lt;=90,(-(((90-(180*ATAN(J30/I30)/PI()))*(VLOOKUP(A30,Information!$A$34:$I$44,5)-VLOOKUP(A30,Information!$A$34:$I$44,3)))/(90-45)))+VLOOKUP(A30,Information!$A$34:$I$44,5),IF((180*ATAN(J30/I30)/PI())&lt;=135,(-(((135-(180*ATAN(J30/I30)/PI()))*(VLOOKUP(A30,Information!$A$34:$I$44,7)-VLOOKUP(A30,Information!$A$34:$I$44,5)))/(135-90))+VLOOKUP(A30,Information!$A$34:$I$44,7)),IF((180*ATAN(J30/I30)/PI())&lt;=180,(-(((180-(180*ATAN(J30/I30)/PI()))*(VLOOKUP(A30,Information!$A$34:$I$44,9)-VLOOKUP(A30,Information!$A$34:$I$44,7)))/(180-135))+VLOOKUP(A30,Information!$A$34:$I$44,9)),"ERROR")))))/12</f>
        <v>#DIV/0!</v>
      </c>
      <c r="BH30" s="53" t="e">
        <f aca="false">H30+I30+(K30^2+K30^2)^0.5+J30+(K30^2+K30^2)^0.5+I30+H30-2*(VLOOKUP(A30,Information!$A$34:$I$44,5)/12)-4*(IF((180*ATAN(K30/K30)/PI())&lt;=45,(-(((45-(180*ATAN(K30/K30)/PI()))*(VLOOKUP(A30,Information!$A$34:$I$44,3)-0))/(45-0)))+VLOOKUP(A30,Information!$A$34:$I$44,3),IF((180*ATAN(K30/K30)/PI())&lt;=90,(-(((90-(180*ATAN(K30/K30)/PI()))*(VLOOKUP(A30,Information!$A$34:$I$44,5)-VLOOKUP(A30,Information!$A$34:$I$44,3)))/(90-45)))+VLOOKUP(A30,Information!$A$34:$I$44,5),IF((180*ATAN(K30/K30)/PI())&lt;=135,(-(((135-(180*ATAN(K30/K30)/PI()))*(VLOOKUP(A30,Information!$A$34:$I$44,7)-VLOOKUP(A30,Information!$A$34:$I$44,5)))/(135-90))+VLOOKUP(A30,Information!$A$34:$I$44,7)),IF((180*ATAN(K30/K30)/PI())&lt;=180,(-(((180-(180*ATAN(K30/K30)/PI()))*(VLOOKUP(A30,Information!$A$34:$I$44,9)-VLOOKUP(A30,Information!$A$34:$I$44,7)))/(180-135))+VLOOKUP(A30,Information!$A$34:$I$44,9)),"ERROR")))))/12</f>
        <v>#DIV/0!</v>
      </c>
      <c r="BI30" s="53" t="n">
        <f aca="false">H30+I30+H30+I30+2*(VLOOKUP(A30,Information!$A$19:$L$29,7)/12)-3*(VLOOKUP(A30,Information!$A$34:$I$44,5)/12)</f>
        <v>1.04166666666667</v>
      </c>
      <c r="BJ30" s="53" t="n">
        <f aca="false">PI()*M30+2*(((H30-4*M30)/2)^2+I30^2)^0.5+2*J30-2*(VLOOKUP(A30,Information!$A$34:$I$44,5)/12)</f>
        <v>-0.25</v>
      </c>
      <c r="BK30" s="36" t="n">
        <f aca="false">1+BK29</f>
        <v>26</v>
      </c>
      <c r="BM30" s="54"/>
      <c r="BN30" s="54"/>
      <c r="BO30" s="40"/>
    </row>
    <row r="31" customFormat="false" ht="13.2" hidden="false" customHeight="false" outlineLevel="0" collapsed="false">
      <c r="A31" s="66" t="n">
        <v>5</v>
      </c>
      <c r="B31" s="67" t="s">
        <v>68</v>
      </c>
      <c r="C31" s="61"/>
      <c r="D31" s="61" t="n">
        <v>12</v>
      </c>
      <c r="E31" s="60" t="n">
        <f aca="false">SUM(C31:D31)</f>
        <v>12</v>
      </c>
      <c r="F31" s="62" t="s">
        <v>43</v>
      </c>
      <c r="G31" s="63" t="n">
        <f aca="false">8+7/12</f>
        <v>8.58333333333333</v>
      </c>
      <c r="H31" s="63"/>
      <c r="I31" s="63"/>
      <c r="J31" s="63"/>
      <c r="K31" s="63"/>
      <c r="L31" s="63"/>
      <c r="M31" s="63"/>
      <c r="N31" s="63"/>
      <c r="O31" s="36" t="n">
        <f aca="false">IF(A31="","",VLOOKUP(A31,Information!$A$3:$D$13,2))</f>
        <v>0.31</v>
      </c>
      <c r="P31" s="36" t="n">
        <f aca="false">IF(A31="","",VLOOKUP(A31,Information!$A$3:$D$13,3))</f>
        <v>1.043</v>
      </c>
      <c r="Q31" s="36" t="n">
        <f aca="false">IF(A31="","",VLOOKUP(A31,Information!$A$3:$D$13,4))</f>
        <v>0.625</v>
      </c>
      <c r="R31" s="50" t="n">
        <f aca="false">(TRUNC(HLOOKUP(F31,$AC$5:$BJ$125,BK31),0)+ROUND((HLOOKUP(F31,$AC$5:$BJ$125,BK31)-TRUNC(HLOOKUP(F31,$AC$5:$BJ$125,BK31),0))*12,0)/12)</f>
        <v>8.58333333333333</v>
      </c>
      <c r="S31" s="51" t="str">
        <f aca="false">IF(A31="","",IF(R31&gt;=1,INT(R31)&amp;"' - ","")&amp;TEXT(MOD(R31,1)*12,"0"&amp;IF(ABS(MOD(R31,1)*12-ROUND(MOD(R31,1)*12,0))&gt;1/16," 0/"&amp;CHOOSE(ROUND(MOD(MOD(R31,1)*12,1)*8,0),8,4,8,2,8,4,8),""))&amp;"""")</f>
        <v>8' - 7"</v>
      </c>
      <c r="T31" s="52" t="n">
        <f aca="false">IF(A31="","",IF(F31=27,(P31*PI()*J31*(1/(H31*12))*((H31*12/2)^2+(I31*12-Q31)^2)^0.5+(3*P31*PI()*(I31*12-Q31)*(1/12)))*E31,P31*E31*R31))</f>
        <v>107.429</v>
      </c>
      <c r="U31" s="51" t="str">
        <f aca="false">IF(G31="","",IF(G31&gt;=1,INT(G31)&amp;"' - ","")&amp;TEXT(MOD(G31,1)*12,"0"&amp;IF(ABS(MOD(G31,1)*12-ROUND(MOD(G31,1)*12,0))&gt;1/16," 0/"&amp;CHOOSE(ROUND(MOD(MOD(G31,1)*12,1)*8,0),8,4,8,2,8,4,8),""))&amp;"""")</f>
        <v>8' - 7"</v>
      </c>
      <c r="V31" s="51" t="str">
        <f aca="false">IF(H31="","",IF(H31&gt;=1,INT(H31)&amp;"' - ","")&amp;TEXT(MOD(H31,1)*12,"0"&amp;IF(ABS(MOD(H31,1)*12-ROUND(MOD(H31,1)*12,0))&gt;1/16," 0/"&amp;CHOOSE(ROUND(MOD(MOD(H31,1)*12,1)*8,0),8,4,8,2,8,4,8),""))&amp;"""")</f>
        <v/>
      </c>
      <c r="W31" s="51" t="str">
        <f aca="false">IF(I31="","",IF(I31&gt;=1,INT(I31)&amp;"' - ","")&amp;TEXT(MOD(I31,1)*12,"0"&amp;IF(ABS(MOD(I31,1)*12-ROUND(MOD(I31,1)*12,0))&gt;1/16," 0/"&amp;CHOOSE(ROUND(MOD(MOD(I31,1)*12,1)*8,0),8,4,8,2,8,4,8),""))&amp;"""")</f>
        <v/>
      </c>
      <c r="X31" s="51" t="str">
        <f aca="false">IF(J31="","",IF(J31&gt;=1,INT(J31)&amp;"' - ","")&amp;TEXT(MOD(J31,1)*12,"0"&amp;IF(ABS(MOD(J31,1)*12-ROUND(MOD(J31,1)*12,0))&gt;1/16," 0/"&amp;CHOOSE(ROUND(MOD(MOD(J31,1)*12,1)*8,0),8,4,8,2,8,4,8),""))&amp;"""")</f>
        <v/>
      </c>
      <c r="Y31" s="51" t="str">
        <f aca="false">IF(K31="","",IF(K31&gt;=1,INT(K31)&amp;"' - ","")&amp;TEXT(MOD(K31,1)*12,"0"&amp;IF(ABS(MOD(K31,1)*12-ROUND(MOD(K31,1)*12,0))&gt;1/16," 0/"&amp;CHOOSE(ROUND(MOD(MOD(K31,1)*12,1)*8,0),8,4,8,2,8,4,8),""))&amp;"""")</f>
        <v/>
      </c>
      <c r="Z31" s="51" t="str">
        <f aca="false">IF(L31="","",IF(L31&gt;=1,INT(L31)&amp;"' - ","")&amp;TEXT(MOD(L31,1)*12,"0"&amp;IF(ABS(MOD(L31,1)*12-ROUND(MOD(L31,1)*12,0))&gt;1/16," 0/"&amp;CHOOSE(ROUND(MOD(MOD(L31,1)*12,1)*8,0),8,4,8,2,8,4,8),""))&amp;"""")</f>
        <v/>
      </c>
      <c r="AA31" s="51" t="str">
        <f aca="false">IF(M31="","",IF(M31&gt;=1,INT(M31)&amp;"' - ","")&amp;TEXT(MOD(M31,1)*12,"0"&amp;IF(ABS(MOD(M31,1)*12-ROUND(MOD(M31,1)*12,0))&gt;1/16," 0/"&amp;CHOOSE(ROUND(MOD(MOD(M31,1)*12,1)*8,0),8,4,8,2,8,4,8),""))&amp;"""")</f>
        <v/>
      </c>
      <c r="AB31" s="51" t="str">
        <f aca="false">IF(N31="","",IF(N31&gt;=1,INT(N31)&amp;"' - ","")&amp;TEXT(MOD(N31,1)*12,"0"&amp;IF(ABS(MOD(N31,1)*12-ROUND(MOD(N31,1)*12,0))&gt;1/16," 0/"&amp;CHOOSE(ROUND(MOD(MOD(N31,1)*12,1)*8,0),8,4,8,2,8,4,8),""))&amp;"""")</f>
        <v/>
      </c>
      <c r="AC31" s="53" t="n">
        <f aca="false">G31</f>
        <v>8.58333333333333</v>
      </c>
      <c r="AD31" s="53" t="n">
        <f aca="false">H31+I31-(VLOOKUP(A31,Information!$A$34:$I$44,5)/12)</f>
        <v>-0.125</v>
      </c>
      <c r="AE31" s="53" t="n">
        <f aca="false">H31+I31+J31-2*(VLOOKUP(A31,Information!$A$34:$I$44,5)/12)</f>
        <v>-0.25</v>
      </c>
      <c r="AF31" s="53" t="n">
        <f aca="false">2*H31+2*I31-3*(VLOOKUP(A31,Information!$A$34:$I$44,5)/12)+2*(VLOOKUP(A31,Information!$A$19:$L$29,11)/12)</f>
        <v>0.541666666666667</v>
      </c>
      <c r="AG31" s="53" t="n">
        <f aca="false">H31+2*I31-2*(VLOOKUP(A31,Information!$A$34:$I$44,5)/12)+2*(VLOOKUP(A31,Information!$A$19:$L$29,11)/12)</f>
        <v>0.666666666666667</v>
      </c>
      <c r="AH31" s="53" t="n">
        <f aca="false">H31+2*I31+2*J31-4*(VLOOKUP(A31,Information!$A$34:$I$44,5)/12)</f>
        <v>-0.5</v>
      </c>
      <c r="AI31" s="53" t="n">
        <f aca="false">H31+2*I31+2*J31-4*(VLOOKUP(A31,Information!$A$34:$I$44,5)/12)</f>
        <v>-0.5</v>
      </c>
      <c r="AJ31" s="53" t="n">
        <f aca="false">H31+I31+J31+K31-3*(VLOOKUP(A31,Information!$A$34:$I$44,5)/12)</f>
        <v>-0.375</v>
      </c>
      <c r="AK31" s="53" t="n">
        <f aca="false">H31+I31+J31-2*(VLOOKUP(A31,Information!$A$34:$I$44,5)/12)</f>
        <v>-0.25</v>
      </c>
      <c r="AL31" s="53" t="e">
        <f aca="false">(H31^2+I31^2)^0.5+J31+K31-(VLOOKUP(A31,Information!$A$34:$I$44,5)/12)-(IF((90+(180*ATAN(H31/I31)/PI()))&lt;=45,(-(((45-(90+(180*ATAN(H31/I31)/PI())))*(VLOOKUP(A31,Information!$A$34:$I$44,3)-0))/(45-0)))+VLOOKUP(A31,Information!$A$34:$I$44,3),IF((90+(180*ATAN(H31/I31)/PI()))&lt;=90,(-(((90-(90+(180*ATAN(H31/I31)/PI())))*(VLOOKUP(A31,Information!$A$34:$I$44,5)-VLOOKUP(A31,Information!$A$34:$I$44,3)))/(90-45)))+VLOOKUP(A31,Information!$A$34:$I$44,5),IF((90+(180*ATAN(H31/I31)/PI()))&lt;=135,(-(((135-(90+(180*ATAN(H31/I31)/PI())))*(VLOOKUP(A31,Information!$A$34:$I$44,7)-VLOOKUP(A31,Information!$A$34:$I$44,5)))/(135-90))+VLOOKUP(A31,Information!$A$34:$I$44,7)),IF((90+(180*ATAN(H31/I31)/PI()))&lt;=180,(-(((180-(90+(180*ATAN(H31/I31)/PI())))*(VLOOKUP(A31,Information!$A$34:$I$44,9)-VLOOKUP(A31,Information!$A$34:$I$44,7)))/(180-135))+VLOOKUP(A31,Information!$A$34:$I$44,9)),"ERROR")))))/12</f>
        <v>#DIV/0!</v>
      </c>
      <c r="AM31" s="53" t="e">
        <f aca="false">(H31^2+I31^2)^0.5+J31+K31-(VLOOKUP(A31,Information!$A$34:$I$44,5)/12)-(IF((180*ATAN(I31/H31)/PI())&lt;=45,(-(((45-(180*ATAN(I31/H31)/PI()))*(VLOOKUP(A31,Information!$A$34:$I$44,3)-0))/(45-0)))+VLOOKUP(A31,Information!$A$34:$I$44,3),IF((180*ATAN(I31/H31)/PI())&lt;=90,(-(((90-(180*ATAN(I31/H31)/PI()))*(VLOOKUP(A31,Information!$A$34:$I$44,5)-VLOOKUP(A31,Information!$A$34:$I$44,3)))/(90-45)))+VLOOKUP(A31,Information!$A$34:$I$44,5),IF((180*ATAN(I31/H31)/PI())&lt;=135,(-(((135-(180*ATAN(I31/H31)/PI()))*(VLOOKUP(A31,Information!$A$34:$I$44,7)-VLOOKUP(A31,Information!$A$34:$I$44,5)))/(135-90))+VLOOKUP(A31,Information!$A$34:$I$44,7)),IF((180*ATAN(I31/H31)/PI())&lt;=180,(-(((180-(180*ATAN(I31/H31)/PI()))*(VLOOKUP(A31,Information!$A$34:$I$44,9)-VLOOKUP(A31,Information!$A$34:$I$44,7)))/(180-135))+VLOOKUP(A31,Information!$A$34:$I$44,9)),"ERROR")))))/12</f>
        <v>#DIV/0!</v>
      </c>
      <c r="AN31" s="53" t="e">
        <f aca="false">(H31^2+I31^2)^0.5+J31-(IF((90+(180*ATAN(H31/I31)/PI()))&lt;=45,(-(((45-(90+(180*ATAN(H31/I31)/PI())))*(VLOOKUP(A31,Information!$A$34:$I$44,3)-0))/(45-0)))+VLOOKUP(A31,Information!$A$34:$I$44,3),IF((90+(180*ATAN(H31/I31)/PI()))&lt;=90,(-(((90-(90+(180*ATAN(H31/I31)/PI())))*(VLOOKUP(A31,Information!$A$34:$I$44,5)-VLOOKUP(A31,Information!$A$34:$I$44,3)))/(90-45)))+VLOOKUP(A31,Information!$A$34:$I$44,5),IF((90+(180*ATAN(H31/I31)/PI()))&lt;=135,(-(((135-(90+(180*ATAN(H31/I31)/PI())))*(VLOOKUP(A31,Information!$A$34:$I$44,7)-VLOOKUP(A31,Information!$A$34:$I$44,5)))/(135-90))+VLOOKUP(A31,Information!$A$34:$I$44,7)),IF((90+(180*ATAN(H31/I31)/PI()))&lt;=180,(-(((180-(90+(180*ATAN(H31/I31)/PI())))*(VLOOKUP(A31,Information!$A$34:$I$44,9)-VLOOKUP(A31,Information!$A$34:$I$44,7)))/(180-135))+VLOOKUP(A31,Information!$A$34:$I$44,9)),"ERROR")))))/12</f>
        <v>#DIV/0!</v>
      </c>
      <c r="AO31" s="53" t="e">
        <f aca="false">(H31^2+I31^2)^0.5+J31+K31+L31-2*(VLOOKUP(A31,Information!$A$34:$I$44,5)/12)-(IF((180*ATAN(H31/I31)/PI())&lt;=45,(-(((45-(180*ATAN(H31/I31)/PI()))*(VLOOKUP(A31,Information!$A$34:$I$44,3)-0))/(45-0)))+VLOOKUP(A31,Information!$A$34:$I$44,3),IF((180*ATAN(H31/I31)/PI())&lt;=90,(-(((90-(180*ATAN(H31/I31)/PI()))*(VLOOKUP(A31,Information!$A$34:$I$44,5)-VLOOKUP(A31,Information!$A$34:$I$44,3)))/(90-45)))+VLOOKUP(A31,Information!$A$34:$I$44,5),IF((180*ATAN(H31/I31)/PI())&lt;=135,(-(((135-(180*ATAN(H31/I31)/PI()))*(VLOOKUP(A31,Information!$A$34:$I$44,7)-VLOOKUP(A31,Information!$A$34:$I$44,5)))/(135-90))+VLOOKUP(A31,Information!$A$34:$I$44,7)),IF((180*ATAN(H31/I31)/PI())&lt;=180,(-(((180-(180*ATAN(H31/I31)/PI()))*(VLOOKUP(A31,Information!$A$34:$I$44,9)-VLOOKUP(A31,Information!$A$34:$I$44,7)))/(180-135))+VLOOKUP(A31,Information!$A$34:$I$44,9)),"ERROR")))))/12</f>
        <v>#DIV/0!</v>
      </c>
      <c r="AP31" s="53" t="e">
        <f aca="false">H31+(I31^2+J31^2)^0.5+K31-(IF((180*ATAN(I31/J31)/PI())&lt;=45,(-(((45-(180*ATAN(I31/J31)/PI()))*(VLOOKUP(A31,Information!$A$34:$I$44,3)-0))/(45-0)))+VLOOKUP(A31,Information!$A$34:$I$44,3),IF((180*ATAN(I31/J31)/PI())&lt;=90,(-(((90-(180*ATAN(I31/J31)/PI()))*(VLOOKUP(A31,Information!$A$34:$I$44,5)-VLOOKUP(A31,Information!$A$34:$I$44,3)))/(90-45)))+VLOOKUP(A31,Information!$A$34:$I$44,5),IF((180*ATAN(I31/J31)/PI())&lt;=135,(-(((135-(180*ATAN(I31/J31)/PI()))*(VLOOKUP(A31,Information!$A$34:$I$44,7)-VLOOKUP(A31,Information!$A$34:$I$44,5)))/(135-90))+VLOOKUP(A31,Information!$A$34:$I$44,7)),IF((180*ATAN(I31/J31)/PI())&lt;=180,(-(((180-(180*ATAN(I31/J31)/PI()))*(VLOOKUP(A31,Information!$A$34:$I$44,9)-VLOOKUP(A31,Information!$A$34:$I$44,7)))/(180-135))+VLOOKUP(A31,Information!$A$34:$I$44,9)),"ERROR")))))/12-(IF((180*ATAN(J31/I31)/PI())&lt;=45,(-(((45-(180*ATAN(J31/I31)/PI()))*(VLOOKUP(A31,Information!$A$34:$I$44,3)-0))/(45-0)))+VLOOKUP(A31,Information!$A$34:$I$44,3),IF((180*ATAN(J31/I31)/PI())&lt;=90,(-(((90-(180*ATAN(J31/I31)/PI()))*(VLOOKUP(A31,Information!$A$34:$I$44,5)-VLOOKUP(A31,Information!$A$34:$I$44,3)))/(90-45)))+VLOOKUP(A31,Information!$A$34:$I$44,5),IF((180*ATAN(J31/I31)/PI())&lt;=135,(-(((135-(180*ATAN(J31/I31)/PI()))*(VLOOKUP(A31,Information!$A$34:$I$44,7)-VLOOKUP(A31,Information!$A$34:$I$44,5)))/(135-90))+VLOOKUP(A31,Information!$A$34:$I$44,7)),IF((180*ATAN(J31/I31)/PI())&lt;=180,(-(((180-(180*ATAN(J31/I31)/PI()))*(VLOOKUP(A31,Information!$A$34:$I$44,9)-VLOOKUP(A31,Information!$A$34:$I$44,7)))/(180-135))+VLOOKUP(A31,Information!$A$34:$I$44,9)),"ERROR")))))/12</f>
        <v>#DIV/0!</v>
      </c>
      <c r="AQ31" s="53" t="e">
        <f aca="false">H31+I31+(J31^2+K31^2)^0.5+L31-(VLOOKUP(A31,Information!$A$34:$I$44,5)/12)-(IF((180*ATAN(J31/K31)/PI())&lt;=45,(-(((45-(180*ATAN(J31/K31)/PI()))*(VLOOKUP(A31,Information!$A$34:$I$44,3)-0))/(45-0)))+VLOOKUP(A31,Information!$A$34:$I$44,3),IF((180*ATAN(J31/K31)/PI())&lt;=90,(-(((90-(180*ATAN(J31/K31)/PI()))*(VLOOKUP(A31,Information!$A$34:$I$44,5)-VLOOKUP(A31,Information!$A$34:$I$44,3)))/(90-45)))+VLOOKUP(A31,Information!$A$34:$I$44,5),IF((180*ATAN(J31/K31)/PI())&lt;=135,(-(((135-(180*ATAN(J31/K31)/PI()))*(VLOOKUP(A31,Information!$A$34:$I$44,7)-VLOOKUP(A31,Information!$A$34:$I$44,5)))/(135-90))+VLOOKUP(A31,Information!$A$34:$I$44,7)),IF((180*ATAN(J31/K31)/PI())&lt;=180,(-(((180-(180*ATAN(J31/K31)/PI()))*(VLOOKUP(A31,Information!$A$34:$I$44,9)-VLOOKUP(A31,Information!$A$34:$I$44,7)))/(180-135))+VLOOKUP(A31,Information!$A$34:$I$44,9)),"ERROR")))))/12-(IF((180*ATAN(K31/J31)/PI())&lt;=45,(-(((45-(180*ATAN(K31/J31)/PI()))*(VLOOKUP(A31,Information!$A$34:$I$44,3)-0))/(45-0)))+VLOOKUP(A31,Information!$A$34:$I$44,3),IF((180*ATAN(K31/J31)/PI())&lt;=90,(-(((90-(180*ATAN(K31/J31)/PI()))*(VLOOKUP(A31,Information!$A$34:$I$44,5)-VLOOKUP(A31,Information!$A$34:$I$44,3)))/(90-45)))+VLOOKUP(A31,Information!$A$34:$I$44,5),IF((180*ATAN(K31/J31)/PI())&lt;=135,(-(((135-(180*ATAN(K31/J31)/PI()))*(VLOOKUP(A31,Information!$A$34:$I$44,7)-VLOOKUP(A31,Information!$A$34:$I$44,5)))/(135-90))+VLOOKUP(A31,Information!$A$34:$I$44,7)),IF((180*ATAN(K31/J31)/PI())&lt;=180,(-(((180-(180*ATAN(K31/J31)/PI()))*(VLOOKUP(A31,Information!$A$34:$I$44,9)-VLOOKUP(A31,Information!$A$34:$I$44,7)))/(180-135))+VLOOKUP(A31,Information!$A$34:$I$44,9)),"ERROR")))))/12</f>
        <v>#DIV/0!</v>
      </c>
      <c r="AR31" s="53" t="e">
        <f aca="false">H31+I31+(J31^2+K31^2)^0.5+L31+(J31^2+K31^2)^0.5+I31+H31-(VLOOKUP(A31,Information!$A$34:$I$44,5)/12)-(VLOOKUP(A31,Information!$A$34:$I$44,5)/12)-(IF((180*ATAN(J31/K31)/PI())&lt;=45,(-(((45-(180*ATAN(J31/K31)/PI()))*(VLOOKUP(A31,Information!$A$34:$I$44,3)-0))/(45-0)))+VLOOKUP(A31,Information!$A$34:$I$44,3),IF((180*ATAN(J31/K31)/PI())&lt;=90,(-(((90-(180*ATAN(J31/K31)/PI()))*(VLOOKUP(A31,Information!$A$34:$I$44,5)-VLOOKUP(A31,Information!$A$34:$I$44,3)))/(90-45)))+VLOOKUP(A31,Information!$A$34:$I$44,5),IF((180*ATAN(J31/K31)/PI())&lt;=135,(-(((135-(180*ATAN(J31/K31)/PI()))*(VLOOKUP(A31,Information!$A$34:$I$44,7)-VLOOKUP(A31,Information!$A$34:$I$44,5)))/(135-90))+VLOOKUP(A31,Information!$A$34:$I$44,7)),IF((180*ATAN(J31/K31)/PI())&lt;=180,(-(((180-(180*ATAN(J31/K31)/PI()))*(VLOOKUP(A31,Information!$A$34:$I$44,9)-VLOOKUP(A31,Information!$A$34:$I$44,7)))/(180-135))+VLOOKUP(A31,Information!$A$34:$I$44,9)),"ERROR")))))/6-(IF((180*ATAN(K31/J31)/PI())&lt;=45,(-(((45-(180*ATAN(K31/J31)/PI()))*(VLOOKUP(A31,Information!$A$34:$I$44,3)-0))/(45-0)))+VLOOKUP(A31,Information!$A$34:$I$44,3),IF((180*ATAN(K31/J31)/PI())&lt;=90,(-(((90-(180*ATAN(K31/J31)/PI()))*(VLOOKUP(A31,Information!$A$34:$I$44,5)-VLOOKUP(A31,Information!$A$34:$I$44,3)))/(90-45)))+VLOOKUP(A31,Information!$A$34:$I$44,5),IF((180*ATAN(K31/J31)/PI())&lt;=135,(-(((135-(180*ATAN(K31/J31)/PI()))*(VLOOKUP(A31,Information!$A$34:$I$44,7)-VLOOKUP(A31,Information!$A$34:$I$44,5)))/(135-90))+VLOOKUP(A31,Information!$A$34:$I$44,7)),IF((180*ATAN(K31/J31)/PI())&lt;=180,(-(((180-(180*ATAN(K31/J31)/PI()))*(VLOOKUP(A31,Information!$A$34:$I$44,9)-VLOOKUP(A31,Information!$A$34:$I$44,7)))/(180-135))+VLOOKUP(A31,Information!$A$34:$I$44,9)),"ERROR")))))/6</f>
        <v>#DIV/0!</v>
      </c>
      <c r="AS31" s="53" t="n">
        <f aca="false">H31+(VLOOKUP(A31,Information!$A$19:$L$29,3)/12)</f>
        <v>0.583333333333333</v>
      </c>
      <c r="AT31" s="53" t="n">
        <f aca="false">H31+2*(VLOOKUP(A31,Information!$A$19:$I$29,3)/12)</f>
        <v>1.16666666666667</v>
      </c>
      <c r="AU31" s="53" t="e">
        <f aca="false">H31+(I31^2+J31^2)^0.5+(VLOOKUP(A31,Information!$A$19:$L$29,3)/12)-(IF((180*ATAN(J31/I31)/PI())&lt;=45,(-(((45-(180*ATAN(J31/I31)/PI()))*(VLOOKUP(A31,Information!$A$34:$I$44,3)-0))/(45-0)))+VLOOKUP(A31,Information!$A$34:$I$44,3),IF((180*ATAN(J31/I31)/PI())&lt;=90,(-(((90-(180*ATAN(J31/I31)/PI()))*(VLOOKUP(A31,Information!$A$34:$I$44,5)-VLOOKUP(A31,Information!$A$34:$I$44,3)))/(90-45)))+VLOOKUP(A31,Information!$A$34:$I$44,5),IF((180*ATAN(J31/I31)/PI())&lt;=135,(-(((135-(180*ATAN(J31/I31)/PI()))*(VLOOKUP(A31,Information!$A$34:$I$44,7)-VLOOKUP(A31,Information!$A$34:$I$44,5)))/(135-90))+VLOOKUP(A31,Information!$A$34:$I$44,7)),IF((180*ATAN(J31/I31)/PI())&lt;=180,(-(((180-(180*ATAN(J31/I31)/PI()))*(VLOOKUP(A31,Information!$A$34:$I$44,9)-VLOOKUP(A31,Information!$A$34:$I$44,7)))/(180-135))+VLOOKUP(A31,Information!$A$34:$I$44,9)),"ERROR")))))/12</f>
        <v>#DIV/0!</v>
      </c>
      <c r="AV31" s="53" t="e">
        <f aca="false">H31+(I31^2+J31^2)^0.5-(IF((180*ATAN(J31/I31)/PI())&lt;=45,(-(((45-(180*ATAN(J31/I31)/PI()))*(VLOOKUP(A31,Information!$A$34:$I$44,3)-0))/(45-0)))+VLOOKUP(A31,Information!$A$34:$I$44,3),IF((180*ATAN(J31/I31)/PI())&lt;=90,(-(((90-(180*ATAN(J31/I31)/PI()))*(VLOOKUP(A31,Information!$A$34:$I$44,5)-VLOOKUP(A31,Information!$A$34:$I$44,3)))/(90-45)))+VLOOKUP(A31,Information!$A$34:$I$44,5),IF((180*ATAN(J31/I31)/PI())&lt;=135,(-(((135-(180*ATAN(J31/I31)/PI()))*(VLOOKUP(A31,Information!$A$34:$I$44,7)-VLOOKUP(A31,Information!$A$34:$I$44,5)))/(135-90))+VLOOKUP(A31,Information!$A$34:$I$44,7)),IF((180*ATAN(J31/I31)/PI())&lt;=180,(-(((180-(180*ATAN(J31/I31)/PI()))*(VLOOKUP(A31,Information!$A$34:$I$44,9)-VLOOKUP(A31,Information!$A$34:$I$44,7)))/(180-135))+VLOOKUP(A31,Information!$A$34:$I$44,9)),"ERROR")))))/12</f>
        <v>#DIV/0!</v>
      </c>
      <c r="AW31" s="53" t="e">
        <f aca="false">(H31^2+I31^2)^0.5+J31+(K31^2+L31^2)^0.5-(IF((180*ATAN(H31/I31)/PI())&lt;=45,(-(((45-(180*ATAN(H31/I31)/PI()))*(VLOOKUP(A31,Information!$A$34:$I$44,3)-0))/(45-0)))+VLOOKUP(A31,Information!$A$34:$I$44,3),IF((180*ATAN(H31/I31)/PI())&lt;=90,(-(((90-(180*ATAN(H31/I31)/PI()))*(VLOOKUP(A31,Information!$A$34:$I$44,5)-VLOOKUP(A31,Information!$A$34:$I$44,3)))/(90-45)))+VLOOKUP(A31,Information!$A$34:$I$44,5),IF((180*ATAN(H31/I31)/PI())&lt;=135,(-(((135-(180*ATAN(H31/I31)/PI()))*(VLOOKUP(A31,Information!$A$34:$I$44,7)-VLOOKUP(A31,Information!$A$34:$I$44,5)))/(135-90))+VLOOKUP(A31,Information!$A$34:$I$44,7)),IF((180*ATAN(H31/I31)/PI())&lt;=180,(-(((180-(180*ATAN(H31/I31)/PI()))*(VLOOKUP(A31,Information!$A$34:$I$44,9)-VLOOKUP(A31,Information!$A$34:$I$44,7)))/(180-135))+VLOOKUP(A31,Information!$A$34:$I$44,9)),"ERROR")))))/12-(IF((180*ATAN(L31/K31)/PI())&lt;=45,(-(((45-(180*ATAN(L31/K31)/PI()))*(VLOOKUP(A31,Information!$A$34:$I$44,3)-0))/(45-0)))+VLOOKUP(A31,Information!$A$34:$I$44,3),IF((180*ATAN(L31/K31)/PI())&lt;=90,(-(((90-(180*ATAN(L31/K31)/PI()))*(VLOOKUP(A31,Information!$A$34:$I$44,5)-VLOOKUP(A31,Information!$A$34:$I$44,3)))/(90-45)))+VLOOKUP(A31,Information!$A$34:$I$44,5),IF((180*ATAN(L31/K31)/PI())&lt;=135,(-(((135-(180*ATAN(L31/K31)/PI()))*(VLOOKUP(A31,Information!$A$34:$I$44,7)-VLOOKUP(A31,Information!$A$34:$I$44,5)))/(135-90))+VLOOKUP(A31,Information!$A$34:$I$44,7)),IF((180*ATAN(L31/K31)/PI())&lt;=180,(-(((180-(180*ATAN(L31/K31)/PI()))*(VLOOKUP(A31,Information!$A$34:$I$44,9)-VLOOKUP(A31,Information!$A$34:$I$44,7)))/(180-135))+VLOOKUP(A31,Information!$A$34:$I$44,9)),"ERROR")))))/12</f>
        <v>#DIV/0!</v>
      </c>
      <c r="AX31" s="53" t="e">
        <f aca="false">J31+(I31^2+K31^2)^0.5+H31+(I31^2+K31^2)^0.5+J31-(IF((180*ATAN(K31/I31)/PI())&lt;=45,(-(((45-(180*ATAN(K31/I31)/PI()))*(VLOOKUP(A31,Information!$A$34:$I$44,3)-0))/(45-0)))+VLOOKUP(A31,Information!$A$34:$I$44,3),IF((180*ATAN(K31/I31)/PI())&lt;=90,(-(((90-(180*ATAN(K31/I31)/PI()))*(VLOOKUP(A31,Information!$A$34:$I$44,5)-VLOOKUP(A31,Information!$A$34:$I$44,3)))/(90-45)))+VLOOKUP(A31,Information!$A$34:$I$44,5),IF((180*ATAN(K31/I31)/PI())&lt;=135,(-(((135-(180*ATAN(K31/I31)/PI()))*(VLOOKUP(A31,Information!$A$34:$I$44,7)-VLOOKUP(A31,Information!$A$34:$I$44,5)))/(135-90))+VLOOKUP(A31,Information!$A$34:$I$44,7)),IF((180*ATAN(K31/I31)/PI())&lt;=180,(-(((180-(180*ATAN(K31/I31)/PI()))*(VLOOKUP(A31,Information!$A$34:$I$44,9)-VLOOKUP(A31,Information!$A$34:$I$44,7)))/(180-135))+VLOOKUP(A31,Information!$A$34:$I$44,9)),"ERROR")))))/3</f>
        <v>#DIV/0!</v>
      </c>
      <c r="AY31" s="53" t="n">
        <f aca="false">H31+((5.25^2+1^2)^0.5/5.25)*(I31-M31)+(J31-M31)+PI()*M31-(IF((90+(180*ATAN(1/5.25)/PI()))&lt;=45,(-(((45-(90+(180*ATAN(1/5.25)/PI())))*(VLOOKUP(A31,Information!$A$34:$I$44,3)-0))/(45-0)))+VLOOKUP(A31,Information!$A$34:$I$44,3),IF((90+(180*ATAN(1/5.25)/PI()))&lt;=90,(-(((90-(90+(180*ATAN(1/5.25)/PI())))*(VLOOKUP(A31,Information!$A$34:$I$44,5)-VLOOKUP(A31,Information!$A$34:$I$44,3)))/(90-45)))+VLOOKUP(A31,Information!$A$34:$I$44,5),IF((90+(180*ATAN(1/5.25)/PI()))&lt;=135,(-(((135-(90+(180*ATAN(1/5.25)/PI())))*(VLOOKUP(A31,Information!$A$34:$I$44,7)-VLOOKUP(A31,Information!$A$34:$I$44,5)))/(135-90))+VLOOKUP(A31,Information!$A$34:$I$44,7)),IF((90+(180*ATAN(1/5.25)/PI()))&lt;=180,(-(((180-(90+(180*ATAN(1/5.25)/PI())))*(VLOOKUP(A31,Information!$A$34:$I$44,9)-VLOOKUP(A31,Information!$A$34:$I$44,7)))/(180-135))+VLOOKUP(A31,Information!$A$34:$I$44,9)),"ERROR")))))/12</f>
        <v>-0.127496365247121</v>
      </c>
      <c r="AZ31" s="53" t="n">
        <f aca="false">PI()*M31+2*(((H31-2*M31)/2)^2+I31^2)^0.5</f>
        <v>0</v>
      </c>
      <c r="BA31" s="53" t="e">
        <f aca="false">H31+(I31^2+K31^2)^0.5+(J31^2+L31^2)^0.5-(IF((180*ATAN(K31/I31)/PI())&lt;=45,(-(((45-(180*ATAN(K31/I31)/PI()))*(VLOOKUP(A31,Information!$A$34:$I$44,3)-0))/(45-0)))+VLOOKUP(A31,Information!$A$34:$I$44,3),IF((180*ATAN(K31/I31)/PI())&lt;=90,(-(((90-(180*ATAN(K31/I31)/PI()))*(VLOOKUP(A31,Information!$A$34:$I$44,5)-VLOOKUP(A31,Information!$A$34:$I$44,3)))/(90-45)))+VLOOKUP(A31,Information!$A$34:$I$44,5),IF((180*ATAN(K31/I31)/PI())&lt;=135,(-(((135-(180*ATAN(K31/I31)/PI()))*(VLOOKUP(A31,Information!$A$34:$I$44,7)-VLOOKUP(A31,Information!$A$34:$I$44,5)))/(135-90))+VLOOKUP(A31,Information!$A$34:$I$44,7)),IF((180*ATAN(K31/I31)/PI())&lt;=180,(-(((180-(180*ATAN(K31/I31)/PI()))*(VLOOKUP(A31,Information!$A$34:$I$44,9)-VLOOKUP(A31,Information!$A$34:$I$44,7)))/(180-135))+VLOOKUP(A31,Information!$A$34:$I$44,9)),"ERROR")))))/12-(IF(ABS((180*ATAN(L31/J31)/PI())-(180*ATAN(K31/I31)/PI()))&lt;=45,(-(((45-ABS((180*ATAN(L31/J31)/PI())-(180*ATAN(K31/I31)/PI())))*(VLOOKUP(A31,Information!$A$34:$I$44,3)-0))/(45-0)))+VLOOKUP(A31,Information!$A$34:$I$44,3),IF(ABS((180*ATAN(L31/J31)/PI())-(180*ATAN(K31/I31)/PI()))&lt;=90,(-(((90-ABS((180*ATAN(L31/J31)/PI())-(180*ATAN(K31/I31)/PI())))*(VLOOKUP(A31,Information!$A$34:$I$44,5)-VLOOKUP(A31,Information!$A$34:$I$44,3)))/(90-45)))+VLOOKUP(A31,Information!$A$34:$I$44,5),IF(ABS((180*ATAN(L31/J31)/PI())-(180*ATAN(K31/I31)/PI()))&lt;=135,(-(((135-ABS((180*ATAN(L31/J31)/PI())-(180*ATAN(K31/I31)/PI())))*(VLOOKUP(A31,Information!$A$34:$I$44,7)-VLOOKUP(A31,Information!$A$34:$I$44,5)))/(135-90))+VLOOKUP(A31,Information!$A$34:$I$44,7)),IF(ABS((180*ATAN(L31/J31)/PI())-(180*ATAN(K31/I31)/PI()))&lt;=180,(-(((180-ABS((180*ATAN(L31/J31)/PI())-(180*ATAN(K31/I31)/PI())))*(VLOOKUP(A31,Information!$A$34:$I$44,9)-VLOOKUP(A31,Information!$A$34:$I$44,7)))/(180-135))+VLOOKUP(A31,Information!$A$34:$I$44,9)),"ERROR")))))/12</f>
        <v>#DIV/0!</v>
      </c>
      <c r="BB31" s="53" t="e">
        <f aca="false"/>
        <v>#N/A</v>
      </c>
      <c r="BC31" s="53" t="n">
        <f aca="false">J31</f>
        <v>0</v>
      </c>
      <c r="BD31" s="53" t="n">
        <f aca="false">((5.25^2+1^2)^0.5/5.25)*H31+I31+I31-(IF((180*ATAN(5.25/1)/PI())&lt;=45,(-(((45-(180*ATAN(5.25/1)/PI()))*(VLOOKUP(A31,Information!$A$34:$I$44,3)-0))/(45-0)))+VLOOKUP(A31,Information!$A$34:$I$44,3),IF((180*ATAN(5.25/1)/PI())&lt;=90,(-(((90-(180*ATAN(5.25/1)/PI()))*(VLOOKUP(A31,Information!$A$34:$I$44,5)-VLOOKUP(A31,Information!$A$34:$I$44,3)))/(90-45)))+VLOOKUP(A31,Information!$A$34:$I$44,5),IF((180*ATAN(5.25/1)/PI())&lt;=135,(-(((135-(180*ATAN(5.25/1)/PI()))*(VLOOKUP(A31,Information!$A$34:$I$44,7)-VLOOKUP(A31,Information!$A$34:$I$44,5)))/(135-90))+VLOOKUP(A31,Information!$A$34:$I$44,7)),IF((180*ATAN(5.25/1)/PI())&lt;=180,(-(((180-(180*ATAN(5.25/1)/PI()))*(VLOOKUP(A31,Information!$A$34:$I$44,9)-VLOOKUP(A31,Information!$A$34:$I$44,7)))/(180-135))+VLOOKUP(A31,Information!$A$34:$I$44,9)),"ERROR")))))/12-(IF((180-(180*ATAN(5.25/1)/PI()))&lt;=45,(-(((45-(180-(180*ATAN(5.25/1)/PI())))*(VLOOKUP(A31,Information!$A$34:$I$44,3)-0))/(45-0)))+VLOOKUP(A31,Information!$A$34:$I$44,3),IF((180-(180*ATAN(5.25/1)/PI()))&lt;=90,(-(((90-(180-(180*ATAN(5.25/1)/PI())))*(VLOOKUP(A31,Information!$A$34:$I$44,5)-VLOOKUP(A31,Information!$A$34:$I$44,3)))/(90-45)))+VLOOKUP(A31,Information!$A$34:$I$44,5),IF((180-(180*ATAN(5.25/1)/PI()))&lt;=135,(-(((135-(180-(180*ATAN(5.25/1)/PI())))*(VLOOKUP(A31,Information!$A$34:$I$44,7)-VLOOKUP(A31,Information!$A$34:$I$44,5)))/(135-90))+VLOOKUP(A31,Information!$A$34:$I$44,7)),IF((180-(180*ATAN(5.25/1)/PI()))&lt;=180,(-(((180-(180-(180*ATAN(5.25/1)/PI())))*(VLOOKUP(A31,Information!$A$34:$I$44,9)-VLOOKUP(A31,Information!$A$34:$I$44,7)))/(180-135))+VLOOKUP(A31,Information!$A$34:$I$44,9)),"ERROR")))))/12</f>
        <v>-0.230029078023032</v>
      </c>
      <c r="BE31" s="53" t="n">
        <f aca="false">H31+I31+K31+((5.25^2+1^2)^0.5/5.25)*J31-(VLOOKUP(A31,Information!$A$34:$I$44,5)/12)-(IF((180*ATAN(5.25/1)/PI())&lt;=45,(-(((45-(180*ATAN(5.25/1)/PI()))*(VLOOKUP(A31,Information!$A$34:$I$44,3)-0))/(45-0)))+VLOOKUP(A31,Information!$A$34:$I$44,3),IF((180*ATAN(5.25/1)/PI())&lt;=90,(-(((90-(180*ATAN(5.25/1)/PI()))*(VLOOKUP(A31,Information!$A$34:$I$44,5)-VLOOKUP(A31,Information!$A$34:$I$44,3)))/(90-45)))+VLOOKUP(A31,Information!$A$34:$I$44,5),IF((180*ATAN(5.25/1)/PI())&lt;=135,(-(((135-(180*ATAN(5.25/1)/PI()))*(VLOOKUP(A31,Information!$A$34:$I$44,7)-VLOOKUP(A31,Information!$A$34:$I$44,5)))/(135-90))+VLOOKUP(A31,Information!$A$34:$I$44,7)),IF((180*ATAN(5.25/1)/PI())&lt;=180,(-(((180-(180*ATAN(5.25/1)/PI()))*(VLOOKUP(A31,Information!$A$34:$I$44,9)-VLOOKUP(A31,Information!$A$34:$I$44,7)))/(180-135))+VLOOKUP(A31,Information!$A$34:$I$44,9)),"ERROR")))))/12-(IF((180-(180*ATAN(5.25/1)/PI()))&lt;=45,(-(((45-(180-(180*ATAN(5.25/1)/PI())))*(VLOOKUP(A31,Information!$A$34:$I$44,3)-0))/(45-0)))+VLOOKUP(A31,Information!$A$34:$I$44,3),IF((180-(180*ATAN(5.25/1)/PI()))&lt;=90,(-(((90-(180-(180*ATAN(5.25/1)/PI())))*(VLOOKUP(A31,Information!$A$34:$I$44,5)-VLOOKUP(A31,Information!$A$34:$I$44,3)))/(90-45)))+VLOOKUP(A31,Information!$A$34:$I$44,5),IF((180-(180*ATAN(5.25/1)/PI()))&lt;=135,(-(((135-(180-(180*ATAN(5.25/1)/PI())))*(VLOOKUP(A31,Information!$A$34:$I$44,7)-VLOOKUP(A31,Information!$A$34:$I$44,5)))/(135-90))+VLOOKUP(A31,Information!$A$34:$I$44,7)),IF((180-(180*ATAN(5.25/1)/PI()))&lt;=180,(-(((180-(180-(180*ATAN(5.25/1)/PI())))*(VLOOKUP(A31,Information!$A$34:$I$44,9)-VLOOKUP(A31,Information!$A$34:$I$44,7)))/(180-135))+VLOOKUP(A31,Information!$A$34:$I$44,9)),"ERROR")))))/12</f>
        <v>-0.355029078023032</v>
      </c>
      <c r="BF31" s="53" t="n">
        <f aca="false">H31+J31+I31+K31+H31-4*(VLOOKUP(A31,Information!$A$34:$I$44,5)/12)</f>
        <v>-0.5</v>
      </c>
      <c r="BG31" s="53" t="e">
        <f aca="false">H31-I31+(I31^2+J31^2)^0.5+2*(VLOOKUP(A31,Information!$A$19:$L$29,7)/12)-(IF((180*ATAN(J31/I31)/PI())&lt;=45,(-(((45-(180*ATAN(J31/I31)/PI()))*(VLOOKUP(A31,Information!$A$34:$I$44,3)-0))/(45-0)))+VLOOKUP(A31,Information!$A$34:$I$44,3),IF((180*ATAN(J31/I31)/PI())&lt;=90,(-(((90-(180*ATAN(J31/I31)/PI()))*(VLOOKUP(A31,Information!$A$34:$I$44,5)-VLOOKUP(A31,Information!$A$34:$I$44,3)))/(90-45)))+VLOOKUP(A31,Information!$A$34:$I$44,5),IF((180*ATAN(J31/I31)/PI())&lt;=135,(-(((135-(180*ATAN(J31/I31)/PI()))*(VLOOKUP(A31,Information!$A$34:$I$44,7)-VLOOKUP(A31,Information!$A$34:$I$44,5)))/(135-90))+VLOOKUP(A31,Information!$A$34:$I$44,7)),IF((180*ATAN(J31/I31)/PI())&lt;=180,(-(((180-(180*ATAN(J31/I31)/PI()))*(VLOOKUP(A31,Information!$A$34:$I$44,9)-VLOOKUP(A31,Information!$A$34:$I$44,7)))/(180-135))+VLOOKUP(A31,Information!$A$34:$I$44,9)),"ERROR")))))/12</f>
        <v>#DIV/0!</v>
      </c>
      <c r="BH31" s="53" t="e">
        <f aca="false">H31+I31+(K31^2+K31^2)^0.5+J31+(K31^2+K31^2)^0.5+I31+H31-2*(VLOOKUP(A31,Information!$A$34:$I$44,5)/12)-4*(IF((180*ATAN(K31/K31)/PI())&lt;=45,(-(((45-(180*ATAN(K31/K31)/PI()))*(VLOOKUP(A31,Information!$A$34:$I$44,3)-0))/(45-0)))+VLOOKUP(A31,Information!$A$34:$I$44,3),IF((180*ATAN(K31/K31)/PI())&lt;=90,(-(((90-(180*ATAN(K31/K31)/PI()))*(VLOOKUP(A31,Information!$A$34:$I$44,5)-VLOOKUP(A31,Information!$A$34:$I$44,3)))/(90-45)))+VLOOKUP(A31,Information!$A$34:$I$44,5),IF((180*ATAN(K31/K31)/PI())&lt;=135,(-(((135-(180*ATAN(K31/K31)/PI()))*(VLOOKUP(A31,Information!$A$34:$I$44,7)-VLOOKUP(A31,Information!$A$34:$I$44,5)))/(135-90))+VLOOKUP(A31,Information!$A$34:$I$44,7)),IF((180*ATAN(K31/K31)/PI())&lt;=180,(-(((180-(180*ATAN(K31/K31)/PI()))*(VLOOKUP(A31,Information!$A$34:$I$44,9)-VLOOKUP(A31,Information!$A$34:$I$44,7)))/(180-135))+VLOOKUP(A31,Information!$A$34:$I$44,9)),"ERROR")))))/12</f>
        <v>#DIV/0!</v>
      </c>
      <c r="BI31" s="53" t="n">
        <f aca="false">H31+I31+H31+I31+2*(VLOOKUP(A31,Information!$A$19:$L$29,7)/12)-3*(VLOOKUP(A31,Information!$A$34:$I$44,5)/12)</f>
        <v>1.04166666666667</v>
      </c>
      <c r="BJ31" s="53" t="n">
        <f aca="false">PI()*M31+2*(((H31-4*M31)/2)^2+I31^2)^0.5+2*J31-2*(VLOOKUP(A31,Information!$A$34:$I$44,5)/12)</f>
        <v>-0.25</v>
      </c>
      <c r="BK31" s="36" t="n">
        <f aca="false">1+BK30</f>
        <v>27</v>
      </c>
      <c r="BM31" s="54"/>
      <c r="BN31" s="54"/>
      <c r="BO31" s="40"/>
    </row>
    <row r="32" customFormat="false" ht="13.2" hidden="false" customHeight="false" outlineLevel="0" collapsed="false">
      <c r="A32" s="66" t="n">
        <v>5</v>
      </c>
      <c r="B32" s="67" t="s">
        <v>69</v>
      </c>
      <c r="C32" s="61"/>
      <c r="D32" s="61" t="n">
        <v>10</v>
      </c>
      <c r="E32" s="60" t="n">
        <f aca="false">SUM(C32:D32)</f>
        <v>10</v>
      </c>
      <c r="F32" s="62" t="s">
        <v>43</v>
      </c>
      <c r="G32" s="63" t="n">
        <f aca="false">8+10/12</f>
        <v>8.83333333333333</v>
      </c>
      <c r="H32" s="63"/>
      <c r="I32" s="63"/>
      <c r="J32" s="63"/>
      <c r="K32" s="63"/>
      <c r="L32" s="64"/>
      <c r="M32" s="64"/>
      <c r="N32" s="63"/>
      <c r="O32" s="36" t="n">
        <f aca="false">IF(A32="","",VLOOKUP(A32,Information!$A$3:$D$13,2))</f>
        <v>0.31</v>
      </c>
      <c r="P32" s="36" t="n">
        <f aca="false">IF(A32="","",VLOOKUP(A32,Information!$A$3:$D$13,3))</f>
        <v>1.043</v>
      </c>
      <c r="Q32" s="36" t="n">
        <f aca="false">IF(A32="","",VLOOKUP(A32,Information!$A$3:$D$13,4))</f>
        <v>0.625</v>
      </c>
      <c r="R32" s="50" t="n">
        <f aca="false">(TRUNC(HLOOKUP(F32,$AC$5:$BJ$125,BK32),0)+ROUND((HLOOKUP(F32,$AC$5:$BJ$125,BK32)-TRUNC(HLOOKUP(F32,$AC$5:$BJ$125,BK32),0))*12,0)/12)</f>
        <v>8.83333333333333</v>
      </c>
      <c r="S32" s="51" t="str">
        <f aca="false">IF(A32="","",IF(R32&gt;=1,INT(R32)&amp;"' - ","")&amp;TEXT(MOD(R32,1)*12,"0"&amp;IF(ABS(MOD(R32,1)*12-ROUND(MOD(R32,1)*12,0))&gt;1/16," 0/"&amp;CHOOSE(ROUND(MOD(MOD(R32,1)*12,1)*8,0),8,4,8,2,8,4,8),""))&amp;"""")</f>
        <v>8' - 10"</v>
      </c>
      <c r="T32" s="52" t="n">
        <f aca="false">IF(A32="","",IF(F32=27,(P32*PI()*J32*(1/(H32*12))*((H32*12/2)^2+(I32*12-Q32)^2)^0.5+(3*P32*PI()*(I32*12-Q32)*(1/12)))*E32,P32*E32*R32))</f>
        <v>92.1316666666667</v>
      </c>
      <c r="U32" s="51" t="str">
        <f aca="false">IF(G32="","",IF(G32&gt;=1,INT(G32)&amp;"' - ","")&amp;TEXT(MOD(G32,1)*12,"0"&amp;IF(ABS(MOD(G32,1)*12-ROUND(MOD(G32,1)*12,0))&gt;1/16," 0/"&amp;CHOOSE(ROUND(MOD(MOD(G32,1)*12,1)*8,0),8,4,8,2,8,4,8),""))&amp;"""")</f>
        <v>8' - 10"</v>
      </c>
      <c r="V32" s="51" t="str">
        <f aca="false">IF(H32="","",IF(H32&gt;=1,INT(H32)&amp;"' - ","")&amp;TEXT(MOD(H32,1)*12,"0"&amp;IF(ABS(MOD(H32,1)*12-ROUND(MOD(H32,1)*12,0))&gt;1/16," 0/"&amp;CHOOSE(ROUND(MOD(MOD(H32,1)*12,1)*8,0),8,4,8,2,8,4,8),""))&amp;"""")</f>
        <v/>
      </c>
      <c r="W32" s="51" t="str">
        <f aca="false">IF(I32="","",IF(I32&gt;=1,INT(I32)&amp;"' - ","")&amp;TEXT(MOD(I32,1)*12,"0"&amp;IF(ABS(MOD(I32,1)*12-ROUND(MOD(I32,1)*12,0))&gt;1/16," 0/"&amp;CHOOSE(ROUND(MOD(MOD(I32,1)*12,1)*8,0),8,4,8,2,8,4,8),""))&amp;"""")</f>
        <v/>
      </c>
      <c r="X32" s="51" t="str">
        <f aca="false">IF(J32="","",IF(J32&gt;=1,INT(J32)&amp;"' - ","")&amp;TEXT(MOD(J32,1)*12,"0"&amp;IF(ABS(MOD(J32,1)*12-ROUND(MOD(J32,1)*12,0))&gt;1/16," 0/"&amp;CHOOSE(ROUND(MOD(MOD(J32,1)*12,1)*8,0),8,4,8,2,8,4,8),""))&amp;"""")</f>
        <v/>
      </c>
      <c r="Y32" s="51" t="str">
        <f aca="false">IF(K32="","",IF(K32&gt;=1,INT(K32)&amp;"' - ","")&amp;TEXT(MOD(K32,1)*12,"0"&amp;IF(ABS(MOD(K32,1)*12-ROUND(MOD(K32,1)*12,0))&gt;1/16," 0/"&amp;CHOOSE(ROUND(MOD(MOD(K32,1)*12,1)*8,0),8,4,8,2,8,4,8),""))&amp;"""")</f>
        <v/>
      </c>
      <c r="Z32" s="51" t="str">
        <f aca="false">IF(L32="","",IF(L32&gt;=1,INT(L32)&amp;"' - ","")&amp;TEXT(MOD(L32,1)*12,"0"&amp;IF(ABS(MOD(L32,1)*12-ROUND(MOD(L32,1)*12,0))&gt;1/16," 0/"&amp;CHOOSE(ROUND(MOD(MOD(L32,1)*12,1)*8,0),8,4,8,2,8,4,8),""))&amp;"""")</f>
        <v/>
      </c>
      <c r="AA32" s="51" t="str">
        <f aca="false">IF(M32="","",IF(M32&gt;=1,INT(M32)&amp;"' - ","")&amp;TEXT(MOD(M32,1)*12,"0"&amp;IF(ABS(MOD(M32,1)*12-ROUND(MOD(M32,1)*12,0))&gt;1/16," 0/"&amp;CHOOSE(ROUND(MOD(MOD(M32,1)*12,1)*8,0),8,4,8,2,8,4,8),""))&amp;"""")</f>
        <v/>
      </c>
      <c r="AB32" s="51" t="str">
        <f aca="false">IF(N32="","",IF(N32&gt;=1,INT(N32)&amp;"' - ","")&amp;TEXT(MOD(N32,1)*12,"0"&amp;IF(ABS(MOD(N32,1)*12-ROUND(MOD(N32,1)*12,0))&gt;1/16," 0/"&amp;CHOOSE(ROUND(MOD(MOD(N32,1)*12,1)*8,0),8,4,8,2,8,4,8),""))&amp;"""")</f>
        <v/>
      </c>
      <c r="AC32" s="53" t="n">
        <f aca="false">G32</f>
        <v>8.83333333333333</v>
      </c>
      <c r="AD32" s="53" t="n">
        <f aca="false">H32+I32-(VLOOKUP(A32,Information!$A$34:$I$44,5)/12)</f>
        <v>-0.125</v>
      </c>
      <c r="AE32" s="53" t="n">
        <f aca="false">H32+I32+J32-2*(VLOOKUP(A32,Information!$A$34:$I$44,5)/12)</f>
        <v>-0.25</v>
      </c>
      <c r="AF32" s="53" t="n">
        <f aca="false">2*H32+2*I32-3*(VLOOKUP(A32,Information!$A$34:$I$44,5)/12)+2*(VLOOKUP(A32,Information!$A$19:$L$29,11)/12)</f>
        <v>0.541666666666667</v>
      </c>
      <c r="AG32" s="53" t="n">
        <f aca="false">H32+2*I32-2*(VLOOKUP(A32,Information!$A$34:$I$44,5)/12)+2*(VLOOKUP(A32,Information!$A$19:$L$29,11)/12)</f>
        <v>0.666666666666667</v>
      </c>
      <c r="AH32" s="53" t="n">
        <f aca="false">H32+2*I32+2*J32-4*(VLOOKUP(A32,Information!$A$34:$I$44,5)/12)</f>
        <v>-0.5</v>
      </c>
      <c r="AI32" s="53" t="n">
        <f aca="false">H32+2*I32+2*J32-4*(VLOOKUP(A32,Information!$A$34:$I$44,5)/12)</f>
        <v>-0.5</v>
      </c>
      <c r="AJ32" s="53" t="n">
        <f aca="false">H32+I32+J32+K32-3*(VLOOKUP(A32,Information!$A$34:$I$44,5)/12)</f>
        <v>-0.375</v>
      </c>
      <c r="AK32" s="53" t="n">
        <f aca="false">H32+I32+J32-2*(VLOOKUP(A32,Information!$A$34:$I$44,5)/12)</f>
        <v>-0.25</v>
      </c>
      <c r="AL32" s="53" t="e">
        <f aca="false">(H32^2+I32^2)^0.5+J32+K32-(VLOOKUP(A32,Information!$A$34:$I$44,5)/12)-(IF((90+(180*ATAN(H32/I32)/PI()))&lt;=45,(-(((45-(90+(180*ATAN(H32/I32)/PI())))*(VLOOKUP(A32,Information!$A$34:$I$44,3)-0))/(45-0)))+VLOOKUP(A32,Information!$A$34:$I$44,3),IF((90+(180*ATAN(H32/I32)/PI()))&lt;=90,(-(((90-(90+(180*ATAN(H32/I32)/PI())))*(VLOOKUP(A32,Information!$A$34:$I$44,5)-VLOOKUP(A32,Information!$A$34:$I$44,3)))/(90-45)))+VLOOKUP(A32,Information!$A$34:$I$44,5),IF((90+(180*ATAN(H32/I32)/PI()))&lt;=135,(-(((135-(90+(180*ATAN(H32/I32)/PI())))*(VLOOKUP(A32,Information!$A$34:$I$44,7)-VLOOKUP(A32,Information!$A$34:$I$44,5)))/(135-90))+VLOOKUP(A32,Information!$A$34:$I$44,7)),IF((90+(180*ATAN(H32/I32)/PI()))&lt;=180,(-(((180-(90+(180*ATAN(H32/I32)/PI())))*(VLOOKUP(A32,Information!$A$34:$I$44,9)-VLOOKUP(A32,Information!$A$34:$I$44,7)))/(180-135))+VLOOKUP(A32,Information!$A$34:$I$44,9)),"ERROR")))))/12</f>
        <v>#DIV/0!</v>
      </c>
      <c r="AM32" s="53" t="e">
        <f aca="false">(H32^2+I32^2)^0.5+J32+K32-(VLOOKUP(A32,Information!$A$34:$I$44,5)/12)-(IF((180*ATAN(I32/H32)/PI())&lt;=45,(-(((45-(180*ATAN(I32/H32)/PI()))*(VLOOKUP(A32,Information!$A$34:$I$44,3)-0))/(45-0)))+VLOOKUP(A32,Information!$A$34:$I$44,3),IF((180*ATAN(I32/H32)/PI())&lt;=90,(-(((90-(180*ATAN(I32/H32)/PI()))*(VLOOKUP(A32,Information!$A$34:$I$44,5)-VLOOKUP(A32,Information!$A$34:$I$44,3)))/(90-45)))+VLOOKUP(A32,Information!$A$34:$I$44,5),IF((180*ATAN(I32/H32)/PI())&lt;=135,(-(((135-(180*ATAN(I32/H32)/PI()))*(VLOOKUP(A32,Information!$A$34:$I$44,7)-VLOOKUP(A32,Information!$A$34:$I$44,5)))/(135-90))+VLOOKUP(A32,Information!$A$34:$I$44,7)),IF((180*ATAN(I32/H32)/PI())&lt;=180,(-(((180-(180*ATAN(I32/H32)/PI()))*(VLOOKUP(A32,Information!$A$34:$I$44,9)-VLOOKUP(A32,Information!$A$34:$I$44,7)))/(180-135))+VLOOKUP(A32,Information!$A$34:$I$44,9)),"ERROR")))))/12</f>
        <v>#DIV/0!</v>
      </c>
      <c r="AN32" s="53" t="e">
        <f aca="false">(H32^2+I32^2)^0.5+J32-(IF((90+(180*ATAN(H32/I32)/PI()))&lt;=45,(-(((45-(90+(180*ATAN(H32/I32)/PI())))*(VLOOKUP(A32,Information!$A$34:$I$44,3)-0))/(45-0)))+VLOOKUP(A32,Information!$A$34:$I$44,3),IF((90+(180*ATAN(H32/I32)/PI()))&lt;=90,(-(((90-(90+(180*ATAN(H32/I32)/PI())))*(VLOOKUP(A32,Information!$A$34:$I$44,5)-VLOOKUP(A32,Information!$A$34:$I$44,3)))/(90-45)))+VLOOKUP(A32,Information!$A$34:$I$44,5),IF((90+(180*ATAN(H32/I32)/PI()))&lt;=135,(-(((135-(90+(180*ATAN(H32/I32)/PI())))*(VLOOKUP(A32,Information!$A$34:$I$44,7)-VLOOKUP(A32,Information!$A$34:$I$44,5)))/(135-90))+VLOOKUP(A32,Information!$A$34:$I$44,7)),IF((90+(180*ATAN(H32/I32)/PI()))&lt;=180,(-(((180-(90+(180*ATAN(H32/I32)/PI())))*(VLOOKUP(A32,Information!$A$34:$I$44,9)-VLOOKUP(A32,Information!$A$34:$I$44,7)))/(180-135))+VLOOKUP(A32,Information!$A$34:$I$44,9)),"ERROR")))))/12</f>
        <v>#DIV/0!</v>
      </c>
      <c r="AO32" s="53" t="e">
        <f aca="false">(H32^2+I32^2)^0.5+J32+K32+L32-2*(VLOOKUP(A32,Information!$A$34:$I$44,5)/12)-(IF((180*ATAN(H32/I32)/PI())&lt;=45,(-(((45-(180*ATAN(H32/I32)/PI()))*(VLOOKUP(A32,Information!$A$34:$I$44,3)-0))/(45-0)))+VLOOKUP(A32,Information!$A$34:$I$44,3),IF((180*ATAN(H32/I32)/PI())&lt;=90,(-(((90-(180*ATAN(H32/I32)/PI()))*(VLOOKUP(A32,Information!$A$34:$I$44,5)-VLOOKUP(A32,Information!$A$34:$I$44,3)))/(90-45)))+VLOOKUP(A32,Information!$A$34:$I$44,5),IF((180*ATAN(H32/I32)/PI())&lt;=135,(-(((135-(180*ATAN(H32/I32)/PI()))*(VLOOKUP(A32,Information!$A$34:$I$44,7)-VLOOKUP(A32,Information!$A$34:$I$44,5)))/(135-90))+VLOOKUP(A32,Information!$A$34:$I$44,7)),IF((180*ATAN(H32/I32)/PI())&lt;=180,(-(((180-(180*ATAN(H32/I32)/PI()))*(VLOOKUP(A32,Information!$A$34:$I$44,9)-VLOOKUP(A32,Information!$A$34:$I$44,7)))/(180-135))+VLOOKUP(A32,Information!$A$34:$I$44,9)),"ERROR")))))/12</f>
        <v>#DIV/0!</v>
      </c>
      <c r="AP32" s="53" t="e">
        <f aca="false">H32+(I32^2+J32^2)^0.5+K32-(IF((180*ATAN(I32/J32)/PI())&lt;=45,(-(((45-(180*ATAN(I32/J32)/PI()))*(VLOOKUP(A32,Information!$A$34:$I$44,3)-0))/(45-0)))+VLOOKUP(A32,Information!$A$34:$I$44,3),IF((180*ATAN(I32/J32)/PI())&lt;=90,(-(((90-(180*ATAN(I32/J32)/PI()))*(VLOOKUP(A32,Information!$A$34:$I$44,5)-VLOOKUP(A32,Information!$A$34:$I$44,3)))/(90-45)))+VLOOKUP(A32,Information!$A$34:$I$44,5),IF((180*ATAN(I32/J32)/PI())&lt;=135,(-(((135-(180*ATAN(I32/J32)/PI()))*(VLOOKUP(A32,Information!$A$34:$I$44,7)-VLOOKUP(A32,Information!$A$34:$I$44,5)))/(135-90))+VLOOKUP(A32,Information!$A$34:$I$44,7)),IF((180*ATAN(I32/J32)/PI())&lt;=180,(-(((180-(180*ATAN(I32/J32)/PI()))*(VLOOKUP(A32,Information!$A$34:$I$44,9)-VLOOKUP(A32,Information!$A$34:$I$44,7)))/(180-135))+VLOOKUP(A32,Information!$A$34:$I$44,9)),"ERROR")))))/12-(IF((180*ATAN(J32/I32)/PI())&lt;=45,(-(((45-(180*ATAN(J32/I32)/PI()))*(VLOOKUP(A32,Information!$A$34:$I$44,3)-0))/(45-0)))+VLOOKUP(A32,Information!$A$34:$I$44,3),IF((180*ATAN(J32/I32)/PI())&lt;=90,(-(((90-(180*ATAN(J32/I32)/PI()))*(VLOOKUP(A32,Information!$A$34:$I$44,5)-VLOOKUP(A32,Information!$A$34:$I$44,3)))/(90-45)))+VLOOKUP(A32,Information!$A$34:$I$44,5),IF((180*ATAN(J32/I32)/PI())&lt;=135,(-(((135-(180*ATAN(J32/I32)/PI()))*(VLOOKUP(A32,Information!$A$34:$I$44,7)-VLOOKUP(A32,Information!$A$34:$I$44,5)))/(135-90))+VLOOKUP(A32,Information!$A$34:$I$44,7)),IF((180*ATAN(J32/I32)/PI())&lt;=180,(-(((180-(180*ATAN(J32/I32)/PI()))*(VLOOKUP(A32,Information!$A$34:$I$44,9)-VLOOKUP(A32,Information!$A$34:$I$44,7)))/(180-135))+VLOOKUP(A32,Information!$A$34:$I$44,9)),"ERROR")))))/12</f>
        <v>#DIV/0!</v>
      </c>
      <c r="AQ32" s="53" t="e">
        <f aca="false">H32+I32+(J32^2+K32^2)^0.5+L32-(VLOOKUP(A32,Information!$A$34:$I$44,5)/12)-(IF((180*ATAN(J32/K32)/PI())&lt;=45,(-(((45-(180*ATAN(J32/K32)/PI()))*(VLOOKUP(A32,Information!$A$34:$I$44,3)-0))/(45-0)))+VLOOKUP(A32,Information!$A$34:$I$44,3),IF((180*ATAN(J32/K32)/PI())&lt;=90,(-(((90-(180*ATAN(J32/K32)/PI()))*(VLOOKUP(A32,Information!$A$34:$I$44,5)-VLOOKUP(A32,Information!$A$34:$I$44,3)))/(90-45)))+VLOOKUP(A32,Information!$A$34:$I$44,5),IF((180*ATAN(J32/K32)/PI())&lt;=135,(-(((135-(180*ATAN(J32/K32)/PI()))*(VLOOKUP(A32,Information!$A$34:$I$44,7)-VLOOKUP(A32,Information!$A$34:$I$44,5)))/(135-90))+VLOOKUP(A32,Information!$A$34:$I$44,7)),IF((180*ATAN(J32/K32)/PI())&lt;=180,(-(((180-(180*ATAN(J32/K32)/PI()))*(VLOOKUP(A32,Information!$A$34:$I$44,9)-VLOOKUP(A32,Information!$A$34:$I$44,7)))/(180-135))+VLOOKUP(A32,Information!$A$34:$I$44,9)),"ERROR")))))/12-(IF((180*ATAN(K32/J32)/PI())&lt;=45,(-(((45-(180*ATAN(K32/J32)/PI()))*(VLOOKUP(A32,Information!$A$34:$I$44,3)-0))/(45-0)))+VLOOKUP(A32,Information!$A$34:$I$44,3),IF((180*ATAN(K32/J32)/PI())&lt;=90,(-(((90-(180*ATAN(K32/J32)/PI()))*(VLOOKUP(A32,Information!$A$34:$I$44,5)-VLOOKUP(A32,Information!$A$34:$I$44,3)))/(90-45)))+VLOOKUP(A32,Information!$A$34:$I$44,5),IF((180*ATAN(K32/J32)/PI())&lt;=135,(-(((135-(180*ATAN(K32/J32)/PI()))*(VLOOKUP(A32,Information!$A$34:$I$44,7)-VLOOKUP(A32,Information!$A$34:$I$44,5)))/(135-90))+VLOOKUP(A32,Information!$A$34:$I$44,7)),IF((180*ATAN(K32/J32)/PI())&lt;=180,(-(((180-(180*ATAN(K32/J32)/PI()))*(VLOOKUP(A32,Information!$A$34:$I$44,9)-VLOOKUP(A32,Information!$A$34:$I$44,7)))/(180-135))+VLOOKUP(A32,Information!$A$34:$I$44,9)),"ERROR")))))/12</f>
        <v>#DIV/0!</v>
      </c>
      <c r="AR32" s="53" t="e">
        <f aca="false">H32+I32+(J32^2+K32^2)^0.5+L32+(J32^2+K32^2)^0.5+I32+H32-(VLOOKUP(A32,Information!$A$34:$I$44,5)/12)-(VLOOKUP(A32,Information!$A$34:$I$44,5)/12)-(IF((180*ATAN(J32/K32)/PI())&lt;=45,(-(((45-(180*ATAN(J32/K32)/PI()))*(VLOOKUP(A32,Information!$A$34:$I$44,3)-0))/(45-0)))+VLOOKUP(A32,Information!$A$34:$I$44,3),IF((180*ATAN(J32/K32)/PI())&lt;=90,(-(((90-(180*ATAN(J32/K32)/PI()))*(VLOOKUP(A32,Information!$A$34:$I$44,5)-VLOOKUP(A32,Information!$A$34:$I$44,3)))/(90-45)))+VLOOKUP(A32,Information!$A$34:$I$44,5),IF((180*ATAN(J32/K32)/PI())&lt;=135,(-(((135-(180*ATAN(J32/K32)/PI()))*(VLOOKUP(A32,Information!$A$34:$I$44,7)-VLOOKUP(A32,Information!$A$34:$I$44,5)))/(135-90))+VLOOKUP(A32,Information!$A$34:$I$44,7)),IF((180*ATAN(J32/K32)/PI())&lt;=180,(-(((180-(180*ATAN(J32/K32)/PI()))*(VLOOKUP(A32,Information!$A$34:$I$44,9)-VLOOKUP(A32,Information!$A$34:$I$44,7)))/(180-135))+VLOOKUP(A32,Information!$A$34:$I$44,9)),"ERROR")))))/6-(IF((180*ATAN(K32/J32)/PI())&lt;=45,(-(((45-(180*ATAN(K32/J32)/PI()))*(VLOOKUP(A32,Information!$A$34:$I$44,3)-0))/(45-0)))+VLOOKUP(A32,Information!$A$34:$I$44,3),IF((180*ATAN(K32/J32)/PI())&lt;=90,(-(((90-(180*ATAN(K32/J32)/PI()))*(VLOOKUP(A32,Information!$A$34:$I$44,5)-VLOOKUP(A32,Information!$A$34:$I$44,3)))/(90-45)))+VLOOKUP(A32,Information!$A$34:$I$44,5),IF((180*ATAN(K32/J32)/PI())&lt;=135,(-(((135-(180*ATAN(K32/J32)/PI()))*(VLOOKUP(A32,Information!$A$34:$I$44,7)-VLOOKUP(A32,Information!$A$34:$I$44,5)))/(135-90))+VLOOKUP(A32,Information!$A$34:$I$44,7)),IF((180*ATAN(K32/J32)/PI())&lt;=180,(-(((180-(180*ATAN(K32/J32)/PI()))*(VLOOKUP(A32,Information!$A$34:$I$44,9)-VLOOKUP(A32,Information!$A$34:$I$44,7)))/(180-135))+VLOOKUP(A32,Information!$A$34:$I$44,9)),"ERROR")))))/6</f>
        <v>#DIV/0!</v>
      </c>
      <c r="AS32" s="53" t="n">
        <f aca="false">H32+(VLOOKUP(A32,Information!$A$19:$L$29,3)/12)</f>
        <v>0.583333333333333</v>
      </c>
      <c r="AT32" s="53" t="n">
        <f aca="false">H32+2*(VLOOKUP(A32,Information!$A$19:$I$29,3)/12)</f>
        <v>1.16666666666667</v>
      </c>
      <c r="AU32" s="53" t="e">
        <f aca="false">H32+(I32^2+J32^2)^0.5+(VLOOKUP(A32,Information!$A$19:$L$29,3)/12)-(IF((180*ATAN(J32/I32)/PI())&lt;=45,(-(((45-(180*ATAN(J32/I32)/PI()))*(VLOOKUP(A32,Information!$A$34:$I$44,3)-0))/(45-0)))+VLOOKUP(A32,Information!$A$34:$I$44,3),IF((180*ATAN(J32/I32)/PI())&lt;=90,(-(((90-(180*ATAN(J32/I32)/PI()))*(VLOOKUP(A32,Information!$A$34:$I$44,5)-VLOOKUP(A32,Information!$A$34:$I$44,3)))/(90-45)))+VLOOKUP(A32,Information!$A$34:$I$44,5),IF((180*ATAN(J32/I32)/PI())&lt;=135,(-(((135-(180*ATAN(J32/I32)/PI()))*(VLOOKUP(A32,Information!$A$34:$I$44,7)-VLOOKUP(A32,Information!$A$34:$I$44,5)))/(135-90))+VLOOKUP(A32,Information!$A$34:$I$44,7)),IF((180*ATAN(J32/I32)/PI())&lt;=180,(-(((180-(180*ATAN(J32/I32)/PI()))*(VLOOKUP(A32,Information!$A$34:$I$44,9)-VLOOKUP(A32,Information!$A$34:$I$44,7)))/(180-135))+VLOOKUP(A32,Information!$A$34:$I$44,9)),"ERROR")))))/12</f>
        <v>#DIV/0!</v>
      </c>
      <c r="AV32" s="53" t="e">
        <f aca="false">H32+(I32^2+J32^2)^0.5-(IF((180*ATAN(J32/I32)/PI())&lt;=45,(-(((45-(180*ATAN(J32/I32)/PI()))*(VLOOKUP(A32,Information!$A$34:$I$44,3)-0))/(45-0)))+VLOOKUP(A32,Information!$A$34:$I$44,3),IF((180*ATAN(J32/I32)/PI())&lt;=90,(-(((90-(180*ATAN(J32/I32)/PI()))*(VLOOKUP(A32,Information!$A$34:$I$44,5)-VLOOKUP(A32,Information!$A$34:$I$44,3)))/(90-45)))+VLOOKUP(A32,Information!$A$34:$I$44,5),IF((180*ATAN(J32/I32)/PI())&lt;=135,(-(((135-(180*ATAN(J32/I32)/PI()))*(VLOOKUP(A32,Information!$A$34:$I$44,7)-VLOOKUP(A32,Information!$A$34:$I$44,5)))/(135-90))+VLOOKUP(A32,Information!$A$34:$I$44,7)),IF((180*ATAN(J32/I32)/PI())&lt;=180,(-(((180-(180*ATAN(J32/I32)/PI()))*(VLOOKUP(A32,Information!$A$34:$I$44,9)-VLOOKUP(A32,Information!$A$34:$I$44,7)))/(180-135))+VLOOKUP(A32,Information!$A$34:$I$44,9)),"ERROR")))))/12</f>
        <v>#DIV/0!</v>
      </c>
      <c r="AW32" s="53" t="e">
        <f aca="false">(H32^2+I32^2)^0.5+J32+(K32^2+L32^2)^0.5-(IF((180*ATAN(H32/I32)/PI())&lt;=45,(-(((45-(180*ATAN(H32/I32)/PI()))*(VLOOKUP(A32,Information!$A$34:$I$44,3)-0))/(45-0)))+VLOOKUP(A32,Information!$A$34:$I$44,3),IF((180*ATAN(H32/I32)/PI())&lt;=90,(-(((90-(180*ATAN(H32/I32)/PI()))*(VLOOKUP(A32,Information!$A$34:$I$44,5)-VLOOKUP(A32,Information!$A$34:$I$44,3)))/(90-45)))+VLOOKUP(A32,Information!$A$34:$I$44,5),IF((180*ATAN(H32/I32)/PI())&lt;=135,(-(((135-(180*ATAN(H32/I32)/PI()))*(VLOOKUP(A32,Information!$A$34:$I$44,7)-VLOOKUP(A32,Information!$A$34:$I$44,5)))/(135-90))+VLOOKUP(A32,Information!$A$34:$I$44,7)),IF((180*ATAN(H32/I32)/PI())&lt;=180,(-(((180-(180*ATAN(H32/I32)/PI()))*(VLOOKUP(A32,Information!$A$34:$I$44,9)-VLOOKUP(A32,Information!$A$34:$I$44,7)))/(180-135))+VLOOKUP(A32,Information!$A$34:$I$44,9)),"ERROR")))))/12-(IF((180*ATAN(L32/K32)/PI())&lt;=45,(-(((45-(180*ATAN(L32/K32)/PI()))*(VLOOKUP(A32,Information!$A$34:$I$44,3)-0))/(45-0)))+VLOOKUP(A32,Information!$A$34:$I$44,3),IF((180*ATAN(L32/K32)/PI())&lt;=90,(-(((90-(180*ATAN(L32/K32)/PI()))*(VLOOKUP(A32,Information!$A$34:$I$44,5)-VLOOKUP(A32,Information!$A$34:$I$44,3)))/(90-45)))+VLOOKUP(A32,Information!$A$34:$I$44,5),IF((180*ATAN(L32/K32)/PI())&lt;=135,(-(((135-(180*ATAN(L32/K32)/PI()))*(VLOOKUP(A32,Information!$A$34:$I$44,7)-VLOOKUP(A32,Information!$A$34:$I$44,5)))/(135-90))+VLOOKUP(A32,Information!$A$34:$I$44,7)),IF((180*ATAN(L32/K32)/PI())&lt;=180,(-(((180-(180*ATAN(L32/K32)/PI()))*(VLOOKUP(A32,Information!$A$34:$I$44,9)-VLOOKUP(A32,Information!$A$34:$I$44,7)))/(180-135))+VLOOKUP(A32,Information!$A$34:$I$44,9)),"ERROR")))))/12</f>
        <v>#DIV/0!</v>
      </c>
      <c r="AX32" s="53" t="e">
        <f aca="false">J32+(I32^2+K32^2)^0.5+H32+(I32^2+K32^2)^0.5+J32-(IF((180*ATAN(K32/I32)/PI())&lt;=45,(-(((45-(180*ATAN(K32/I32)/PI()))*(VLOOKUP(A32,Information!$A$34:$I$44,3)-0))/(45-0)))+VLOOKUP(A32,Information!$A$34:$I$44,3),IF((180*ATAN(K32/I32)/PI())&lt;=90,(-(((90-(180*ATAN(K32/I32)/PI()))*(VLOOKUP(A32,Information!$A$34:$I$44,5)-VLOOKUP(A32,Information!$A$34:$I$44,3)))/(90-45)))+VLOOKUP(A32,Information!$A$34:$I$44,5),IF((180*ATAN(K32/I32)/PI())&lt;=135,(-(((135-(180*ATAN(K32/I32)/PI()))*(VLOOKUP(A32,Information!$A$34:$I$44,7)-VLOOKUP(A32,Information!$A$34:$I$44,5)))/(135-90))+VLOOKUP(A32,Information!$A$34:$I$44,7)),IF((180*ATAN(K32/I32)/PI())&lt;=180,(-(((180-(180*ATAN(K32/I32)/PI()))*(VLOOKUP(A32,Information!$A$34:$I$44,9)-VLOOKUP(A32,Information!$A$34:$I$44,7)))/(180-135))+VLOOKUP(A32,Information!$A$34:$I$44,9)),"ERROR")))))/3</f>
        <v>#DIV/0!</v>
      </c>
      <c r="AY32" s="53" t="n">
        <f aca="false">H32+((5.25^2+1^2)^0.5/5.25)*(I32-M32)+(J32-M32)+PI()*M32-(IF((90+(180*ATAN(1/5.25)/PI()))&lt;=45,(-(((45-(90+(180*ATAN(1/5.25)/PI())))*(VLOOKUP(A32,Information!$A$34:$I$44,3)-0))/(45-0)))+VLOOKUP(A32,Information!$A$34:$I$44,3),IF((90+(180*ATAN(1/5.25)/PI()))&lt;=90,(-(((90-(90+(180*ATAN(1/5.25)/PI())))*(VLOOKUP(A32,Information!$A$34:$I$44,5)-VLOOKUP(A32,Information!$A$34:$I$44,3)))/(90-45)))+VLOOKUP(A32,Information!$A$34:$I$44,5),IF((90+(180*ATAN(1/5.25)/PI()))&lt;=135,(-(((135-(90+(180*ATAN(1/5.25)/PI())))*(VLOOKUP(A32,Information!$A$34:$I$44,7)-VLOOKUP(A32,Information!$A$34:$I$44,5)))/(135-90))+VLOOKUP(A32,Information!$A$34:$I$44,7)),IF((90+(180*ATAN(1/5.25)/PI()))&lt;=180,(-(((180-(90+(180*ATAN(1/5.25)/PI())))*(VLOOKUP(A32,Information!$A$34:$I$44,9)-VLOOKUP(A32,Information!$A$34:$I$44,7)))/(180-135))+VLOOKUP(A32,Information!$A$34:$I$44,9)),"ERROR")))))/12</f>
        <v>-0.127496365247121</v>
      </c>
      <c r="AZ32" s="53" t="n">
        <f aca="false">PI()*M32+2*(((H32-2*M32)/2)^2+I32^2)^0.5</f>
        <v>0</v>
      </c>
      <c r="BA32" s="53" t="e">
        <f aca="false">H32+(I32^2+K32^2)^0.5+(J32^2+L32^2)^0.5-(IF((180*ATAN(K32/I32)/PI())&lt;=45,(-(((45-(180*ATAN(K32/I32)/PI()))*(VLOOKUP(A32,Information!$A$34:$I$44,3)-0))/(45-0)))+VLOOKUP(A32,Information!$A$34:$I$44,3),IF((180*ATAN(K32/I32)/PI())&lt;=90,(-(((90-(180*ATAN(K32/I32)/PI()))*(VLOOKUP(A32,Information!$A$34:$I$44,5)-VLOOKUP(A32,Information!$A$34:$I$44,3)))/(90-45)))+VLOOKUP(A32,Information!$A$34:$I$44,5),IF((180*ATAN(K32/I32)/PI())&lt;=135,(-(((135-(180*ATAN(K32/I32)/PI()))*(VLOOKUP(A32,Information!$A$34:$I$44,7)-VLOOKUP(A32,Information!$A$34:$I$44,5)))/(135-90))+VLOOKUP(A32,Information!$A$34:$I$44,7)),IF((180*ATAN(K32/I32)/PI())&lt;=180,(-(((180-(180*ATAN(K32/I32)/PI()))*(VLOOKUP(A32,Information!$A$34:$I$44,9)-VLOOKUP(A32,Information!$A$34:$I$44,7)))/(180-135))+VLOOKUP(A32,Information!$A$34:$I$44,9)),"ERROR")))))/12-(IF(ABS((180*ATAN(L32/J32)/PI())-(180*ATAN(K32/I32)/PI()))&lt;=45,(-(((45-ABS((180*ATAN(L32/J32)/PI())-(180*ATAN(K32/I32)/PI())))*(VLOOKUP(A32,Information!$A$34:$I$44,3)-0))/(45-0)))+VLOOKUP(A32,Information!$A$34:$I$44,3),IF(ABS((180*ATAN(L32/J32)/PI())-(180*ATAN(K32/I32)/PI()))&lt;=90,(-(((90-ABS((180*ATAN(L32/J32)/PI())-(180*ATAN(K32/I32)/PI())))*(VLOOKUP(A32,Information!$A$34:$I$44,5)-VLOOKUP(A32,Information!$A$34:$I$44,3)))/(90-45)))+VLOOKUP(A32,Information!$A$34:$I$44,5),IF(ABS((180*ATAN(L32/J32)/PI())-(180*ATAN(K32/I32)/PI()))&lt;=135,(-(((135-ABS((180*ATAN(L32/J32)/PI())-(180*ATAN(K32/I32)/PI())))*(VLOOKUP(A32,Information!$A$34:$I$44,7)-VLOOKUP(A32,Information!$A$34:$I$44,5)))/(135-90))+VLOOKUP(A32,Information!$A$34:$I$44,7)),IF(ABS((180*ATAN(L32/J32)/PI())-(180*ATAN(K32/I32)/PI()))&lt;=180,(-(((180-ABS((180*ATAN(L32/J32)/PI())-(180*ATAN(K32/I32)/PI())))*(VLOOKUP(A32,Information!$A$34:$I$44,9)-VLOOKUP(A32,Information!$A$34:$I$44,7)))/(180-135))+VLOOKUP(A32,Information!$A$34:$I$44,9)),"ERROR")))))/12</f>
        <v>#DIV/0!</v>
      </c>
      <c r="BB32" s="53" t="e">
        <f aca="false"/>
        <v>#N/A</v>
      </c>
      <c r="BC32" s="53" t="n">
        <f aca="false">J32</f>
        <v>0</v>
      </c>
      <c r="BD32" s="53" t="n">
        <f aca="false">((5.25^2+1^2)^0.5/5.25)*H32+I32+I32-(IF((180*ATAN(5.25/1)/PI())&lt;=45,(-(((45-(180*ATAN(5.25/1)/PI()))*(VLOOKUP(A32,Information!$A$34:$I$44,3)-0))/(45-0)))+VLOOKUP(A32,Information!$A$34:$I$44,3),IF((180*ATAN(5.25/1)/PI())&lt;=90,(-(((90-(180*ATAN(5.25/1)/PI()))*(VLOOKUP(A32,Information!$A$34:$I$44,5)-VLOOKUP(A32,Information!$A$34:$I$44,3)))/(90-45)))+VLOOKUP(A32,Information!$A$34:$I$44,5),IF((180*ATAN(5.25/1)/PI())&lt;=135,(-(((135-(180*ATAN(5.25/1)/PI()))*(VLOOKUP(A32,Information!$A$34:$I$44,7)-VLOOKUP(A32,Information!$A$34:$I$44,5)))/(135-90))+VLOOKUP(A32,Information!$A$34:$I$44,7)),IF((180*ATAN(5.25/1)/PI())&lt;=180,(-(((180-(180*ATAN(5.25/1)/PI()))*(VLOOKUP(A32,Information!$A$34:$I$44,9)-VLOOKUP(A32,Information!$A$34:$I$44,7)))/(180-135))+VLOOKUP(A32,Information!$A$34:$I$44,9)),"ERROR")))))/12-(IF((180-(180*ATAN(5.25/1)/PI()))&lt;=45,(-(((45-(180-(180*ATAN(5.25/1)/PI())))*(VLOOKUP(A32,Information!$A$34:$I$44,3)-0))/(45-0)))+VLOOKUP(A32,Information!$A$34:$I$44,3),IF((180-(180*ATAN(5.25/1)/PI()))&lt;=90,(-(((90-(180-(180*ATAN(5.25/1)/PI())))*(VLOOKUP(A32,Information!$A$34:$I$44,5)-VLOOKUP(A32,Information!$A$34:$I$44,3)))/(90-45)))+VLOOKUP(A32,Information!$A$34:$I$44,5),IF((180-(180*ATAN(5.25/1)/PI()))&lt;=135,(-(((135-(180-(180*ATAN(5.25/1)/PI())))*(VLOOKUP(A32,Information!$A$34:$I$44,7)-VLOOKUP(A32,Information!$A$34:$I$44,5)))/(135-90))+VLOOKUP(A32,Information!$A$34:$I$44,7)),IF((180-(180*ATAN(5.25/1)/PI()))&lt;=180,(-(((180-(180-(180*ATAN(5.25/1)/PI())))*(VLOOKUP(A32,Information!$A$34:$I$44,9)-VLOOKUP(A32,Information!$A$34:$I$44,7)))/(180-135))+VLOOKUP(A32,Information!$A$34:$I$44,9)),"ERROR")))))/12</f>
        <v>-0.230029078023032</v>
      </c>
      <c r="BE32" s="53" t="n">
        <f aca="false">H32+I32+K32+((5.25^2+1^2)^0.5/5.25)*J32-(VLOOKUP(A32,Information!$A$34:$I$44,5)/12)-(IF((180*ATAN(5.25/1)/PI())&lt;=45,(-(((45-(180*ATAN(5.25/1)/PI()))*(VLOOKUP(A32,Information!$A$34:$I$44,3)-0))/(45-0)))+VLOOKUP(A32,Information!$A$34:$I$44,3),IF((180*ATAN(5.25/1)/PI())&lt;=90,(-(((90-(180*ATAN(5.25/1)/PI()))*(VLOOKUP(A32,Information!$A$34:$I$44,5)-VLOOKUP(A32,Information!$A$34:$I$44,3)))/(90-45)))+VLOOKUP(A32,Information!$A$34:$I$44,5),IF((180*ATAN(5.25/1)/PI())&lt;=135,(-(((135-(180*ATAN(5.25/1)/PI()))*(VLOOKUP(A32,Information!$A$34:$I$44,7)-VLOOKUP(A32,Information!$A$34:$I$44,5)))/(135-90))+VLOOKUP(A32,Information!$A$34:$I$44,7)),IF((180*ATAN(5.25/1)/PI())&lt;=180,(-(((180-(180*ATAN(5.25/1)/PI()))*(VLOOKUP(A32,Information!$A$34:$I$44,9)-VLOOKUP(A32,Information!$A$34:$I$44,7)))/(180-135))+VLOOKUP(A32,Information!$A$34:$I$44,9)),"ERROR")))))/12-(IF((180-(180*ATAN(5.25/1)/PI()))&lt;=45,(-(((45-(180-(180*ATAN(5.25/1)/PI())))*(VLOOKUP(A32,Information!$A$34:$I$44,3)-0))/(45-0)))+VLOOKUP(A32,Information!$A$34:$I$44,3),IF((180-(180*ATAN(5.25/1)/PI()))&lt;=90,(-(((90-(180-(180*ATAN(5.25/1)/PI())))*(VLOOKUP(A32,Information!$A$34:$I$44,5)-VLOOKUP(A32,Information!$A$34:$I$44,3)))/(90-45)))+VLOOKUP(A32,Information!$A$34:$I$44,5),IF((180-(180*ATAN(5.25/1)/PI()))&lt;=135,(-(((135-(180-(180*ATAN(5.25/1)/PI())))*(VLOOKUP(A32,Information!$A$34:$I$44,7)-VLOOKUP(A32,Information!$A$34:$I$44,5)))/(135-90))+VLOOKUP(A32,Information!$A$34:$I$44,7)),IF((180-(180*ATAN(5.25/1)/PI()))&lt;=180,(-(((180-(180-(180*ATAN(5.25/1)/PI())))*(VLOOKUP(A32,Information!$A$34:$I$44,9)-VLOOKUP(A32,Information!$A$34:$I$44,7)))/(180-135))+VLOOKUP(A32,Information!$A$34:$I$44,9)),"ERROR")))))/12</f>
        <v>-0.355029078023032</v>
      </c>
      <c r="BF32" s="53" t="n">
        <f aca="false">H32+J32+I32+K32+H32-4*(VLOOKUP(A32,Information!$A$34:$I$44,5)/12)</f>
        <v>-0.5</v>
      </c>
      <c r="BG32" s="53" t="e">
        <f aca="false">H32-I32+(I32^2+J32^2)^0.5+2*(VLOOKUP(A32,Information!$A$19:$L$29,7)/12)-(IF((180*ATAN(J32/I32)/PI())&lt;=45,(-(((45-(180*ATAN(J32/I32)/PI()))*(VLOOKUP(A32,Information!$A$34:$I$44,3)-0))/(45-0)))+VLOOKUP(A32,Information!$A$34:$I$44,3),IF((180*ATAN(J32/I32)/PI())&lt;=90,(-(((90-(180*ATAN(J32/I32)/PI()))*(VLOOKUP(A32,Information!$A$34:$I$44,5)-VLOOKUP(A32,Information!$A$34:$I$44,3)))/(90-45)))+VLOOKUP(A32,Information!$A$34:$I$44,5),IF((180*ATAN(J32/I32)/PI())&lt;=135,(-(((135-(180*ATAN(J32/I32)/PI()))*(VLOOKUP(A32,Information!$A$34:$I$44,7)-VLOOKUP(A32,Information!$A$34:$I$44,5)))/(135-90))+VLOOKUP(A32,Information!$A$34:$I$44,7)),IF((180*ATAN(J32/I32)/PI())&lt;=180,(-(((180-(180*ATAN(J32/I32)/PI()))*(VLOOKUP(A32,Information!$A$34:$I$44,9)-VLOOKUP(A32,Information!$A$34:$I$44,7)))/(180-135))+VLOOKUP(A32,Information!$A$34:$I$44,9)),"ERROR")))))/12</f>
        <v>#DIV/0!</v>
      </c>
      <c r="BH32" s="53" t="e">
        <f aca="false">H32+I32+(K32^2+K32^2)^0.5+J32+(K32^2+K32^2)^0.5+I32+H32-2*(VLOOKUP(A32,Information!$A$34:$I$44,5)/12)-4*(IF((180*ATAN(K32/K32)/PI())&lt;=45,(-(((45-(180*ATAN(K32/K32)/PI()))*(VLOOKUP(A32,Information!$A$34:$I$44,3)-0))/(45-0)))+VLOOKUP(A32,Information!$A$34:$I$44,3),IF((180*ATAN(K32/K32)/PI())&lt;=90,(-(((90-(180*ATAN(K32/K32)/PI()))*(VLOOKUP(A32,Information!$A$34:$I$44,5)-VLOOKUP(A32,Information!$A$34:$I$44,3)))/(90-45)))+VLOOKUP(A32,Information!$A$34:$I$44,5),IF((180*ATAN(K32/K32)/PI())&lt;=135,(-(((135-(180*ATAN(K32/K32)/PI()))*(VLOOKUP(A32,Information!$A$34:$I$44,7)-VLOOKUP(A32,Information!$A$34:$I$44,5)))/(135-90))+VLOOKUP(A32,Information!$A$34:$I$44,7)),IF((180*ATAN(K32/K32)/PI())&lt;=180,(-(((180-(180*ATAN(K32/K32)/PI()))*(VLOOKUP(A32,Information!$A$34:$I$44,9)-VLOOKUP(A32,Information!$A$34:$I$44,7)))/(180-135))+VLOOKUP(A32,Information!$A$34:$I$44,9)),"ERROR")))))/12</f>
        <v>#DIV/0!</v>
      </c>
      <c r="BI32" s="53" t="n">
        <f aca="false">H32+I32+H32+I32+2*(VLOOKUP(A32,Information!$A$19:$L$29,7)/12)-3*(VLOOKUP(A32,Information!$A$34:$I$44,5)/12)</f>
        <v>1.04166666666667</v>
      </c>
      <c r="BJ32" s="53" t="n">
        <f aca="false">PI()*M32+2*(((H32-4*M32)/2)^2+I32^2)^0.5+2*J32-2*(VLOOKUP(A32,Information!$A$34:$I$44,5)/12)</f>
        <v>-0.25</v>
      </c>
      <c r="BK32" s="36" t="n">
        <f aca="false">1+BK31</f>
        <v>28</v>
      </c>
      <c r="BM32" s="54"/>
      <c r="BN32" s="54"/>
      <c r="BO32" s="40"/>
    </row>
    <row r="33" customFormat="false" ht="13.2" hidden="false" customHeight="false" outlineLevel="0" collapsed="false">
      <c r="A33" s="60"/>
      <c r="B33" s="61"/>
      <c r="C33" s="61"/>
      <c r="D33" s="61"/>
      <c r="E33" s="60"/>
      <c r="F33" s="62"/>
      <c r="G33" s="63"/>
      <c r="H33" s="63"/>
      <c r="I33" s="63"/>
      <c r="J33" s="63"/>
      <c r="K33" s="63"/>
      <c r="L33" s="63"/>
      <c r="M33" s="63"/>
      <c r="N33" s="63"/>
      <c r="O33" s="36" t="str">
        <f aca="false">IF(A33="","",VLOOKUP(A33,Information!$A$3:$D$13,2))</f>
        <v/>
      </c>
      <c r="P33" s="36" t="str">
        <f aca="false">IF(A33="","",VLOOKUP(A33,Information!$A$3:$D$13,3))</f>
        <v/>
      </c>
      <c r="Q33" s="36" t="str">
        <f aca="false">IF(A33="","",VLOOKUP(A33,Information!$A$3:$D$13,4))</f>
        <v/>
      </c>
      <c r="R33" s="50" t="e">
        <f aca="false">(TRUNC(HLOOKUP(F33,$AC$5:$BJ$125,BK33),0)+ROUND((HLOOKUP(F33,$AC$5:$BJ$125,BK33)-TRUNC(HLOOKUP(F33,$AC$5:$BJ$125,BK33),0))*12,0)/12)</f>
        <v>#N/A</v>
      </c>
      <c r="S33" s="51" t="str">
        <f aca="false">IF(A33="","",IF(R33&gt;=1,INT(R33)&amp;"' - ","")&amp;TEXT(MOD(R33,1)*12,"0"&amp;IF(ABS(MOD(R33,1)*12-ROUND(MOD(R33,1)*12,0))&gt;1/16," 0/"&amp;CHOOSE(ROUND(MOD(MOD(R33,1)*12,1)*8,0),8,4,8,2,8,4,8),""))&amp;"""")</f>
        <v/>
      </c>
      <c r="T33" s="52" t="str">
        <f aca="false">IF(A33="","",IF(F33=27,(P33*PI()*J33*(1/(H33*12))*((H33*12/2)^2+(I33*12-Q33)^2)^0.5+(3*P33*PI()*(I33*12-Q33)*(1/12)))*E33,P33*E33*R33))</f>
        <v/>
      </c>
      <c r="U33" s="51" t="str">
        <f aca="false">IF(G33="","",IF(G33&gt;=1,INT(G33)&amp;"' - ","")&amp;TEXT(MOD(G33,1)*12,"0"&amp;IF(ABS(MOD(G33,1)*12-ROUND(MOD(G33,1)*12,0))&gt;1/16," 0/"&amp;CHOOSE(ROUND(MOD(MOD(G33,1)*12,1)*8,0),8,4,8,2,8,4,8),""))&amp;"""")</f>
        <v/>
      </c>
      <c r="V33" s="51" t="str">
        <f aca="false">IF(H33="","",IF(H33&gt;=1,INT(H33)&amp;"' - ","")&amp;TEXT(MOD(H33,1)*12,"0"&amp;IF(ABS(MOD(H33,1)*12-ROUND(MOD(H33,1)*12,0))&gt;1/16," 0/"&amp;CHOOSE(ROUND(MOD(MOD(H33,1)*12,1)*8,0),8,4,8,2,8,4,8),""))&amp;"""")</f>
        <v/>
      </c>
      <c r="W33" s="51" t="str">
        <f aca="false">IF(I33="","",IF(I33&gt;=1,INT(I33)&amp;"' - ","")&amp;TEXT(MOD(I33,1)*12,"0"&amp;IF(ABS(MOD(I33,1)*12-ROUND(MOD(I33,1)*12,0))&gt;1/16," 0/"&amp;CHOOSE(ROUND(MOD(MOD(I33,1)*12,1)*8,0),8,4,8,2,8,4,8),""))&amp;"""")</f>
        <v/>
      </c>
      <c r="X33" s="51" t="str">
        <f aca="false">IF(J33="","",IF(J33&gt;=1,INT(J33)&amp;"' - ","")&amp;TEXT(MOD(J33,1)*12,"0"&amp;IF(ABS(MOD(J33,1)*12-ROUND(MOD(J33,1)*12,0))&gt;1/16," 0/"&amp;CHOOSE(ROUND(MOD(MOD(J33,1)*12,1)*8,0),8,4,8,2,8,4,8),""))&amp;"""")</f>
        <v/>
      </c>
      <c r="Y33" s="51" t="str">
        <f aca="false">IF(K33="","",IF(K33&gt;=1,INT(K33)&amp;"' - ","")&amp;TEXT(MOD(K33,1)*12,"0"&amp;IF(ABS(MOD(K33,1)*12-ROUND(MOD(K33,1)*12,0))&gt;1/16," 0/"&amp;CHOOSE(ROUND(MOD(MOD(K33,1)*12,1)*8,0),8,4,8,2,8,4,8),""))&amp;"""")</f>
        <v/>
      </c>
      <c r="Z33" s="51" t="str">
        <f aca="false">IF(L33="","",IF(L33&gt;=1,INT(L33)&amp;"' - ","")&amp;TEXT(MOD(L33,1)*12,"0"&amp;IF(ABS(MOD(L33,1)*12-ROUND(MOD(L33,1)*12,0))&gt;1/16," 0/"&amp;CHOOSE(ROUND(MOD(MOD(L33,1)*12,1)*8,0),8,4,8,2,8,4,8),""))&amp;"""")</f>
        <v/>
      </c>
      <c r="AA33" s="51" t="str">
        <f aca="false">IF(M33="","",IF(M33&gt;=1,INT(M33)&amp;"' - ","")&amp;TEXT(MOD(M33,1)*12,"0"&amp;IF(ABS(MOD(M33,1)*12-ROUND(MOD(M33,1)*12,0))&gt;1/16," 0/"&amp;CHOOSE(ROUND(MOD(MOD(M33,1)*12,1)*8,0),8,4,8,2,8,4,8),""))&amp;"""")</f>
        <v/>
      </c>
      <c r="AB33" s="51" t="str">
        <f aca="false">IF(N33="","",IF(N33&gt;=1,INT(N33)&amp;"' - ","")&amp;TEXT(MOD(N33,1)*12,"0"&amp;IF(ABS(MOD(N33,1)*12-ROUND(MOD(N33,1)*12,0))&gt;1/16," 0/"&amp;CHOOSE(ROUND(MOD(MOD(N33,1)*12,1)*8,0),8,4,8,2,8,4,8),""))&amp;"""")</f>
        <v/>
      </c>
      <c r="AC33" s="53" t="n">
        <f aca="false">G33</f>
        <v>0</v>
      </c>
      <c r="AD33" s="53" t="e">
        <f aca="false">H33+I33-(VLOOKUP(A33,Information!$A$34:$I$44,5)/12)</f>
        <v>#N/A</v>
      </c>
      <c r="AE33" s="53" t="e">
        <f aca="false">H33+I33+J33-2*(VLOOKUP(A33,Information!$A$34:$I$44,5)/12)</f>
        <v>#N/A</v>
      </c>
      <c r="AF33" s="53" t="e">
        <f aca="false">2*H33+2*I33-3*(VLOOKUP(A33,Information!$A$34:$I$44,5)/12)+2*(VLOOKUP(A33,Information!$A$19:$L$29,11)/12)</f>
        <v>#N/A</v>
      </c>
      <c r="AG33" s="53" t="e">
        <f aca="false">H33+2*I33-2*(VLOOKUP(A33,Information!$A$34:$I$44,5)/12)+2*(VLOOKUP(A33,Information!$A$19:$L$29,11)/12)</f>
        <v>#N/A</v>
      </c>
      <c r="AH33" s="53" t="e">
        <f aca="false">H33+2*I33+2*J33-4*(VLOOKUP(A33,Information!$A$34:$I$44,5)/12)</f>
        <v>#N/A</v>
      </c>
      <c r="AI33" s="53" t="e">
        <f aca="false">H33+2*I33+2*J33-4*(VLOOKUP(A33,Information!$A$34:$I$44,5)/12)</f>
        <v>#N/A</v>
      </c>
      <c r="AJ33" s="53" t="e">
        <f aca="false">H33+I33+J33+K33-3*(VLOOKUP(A33,Information!$A$34:$I$44,5)/12)</f>
        <v>#N/A</v>
      </c>
      <c r="AK33" s="53" t="e">
        <f aca="false">H33+I33+J33-2*(VLOOKUP(A33,Information!$A$34:$I$44,5)/12)</f>
        <v>#N/A</v>
      </c>
      <c r="AL33" s="53" t="e">
        <f aca="false">(H33^2+I33^2)^0.5+J33+K33-(VLOOKUP(A33,Information!$A$34:$I$44,5)/12)-(IF((90+(180*ATAN(H33/I33)/PI()))&lt;=45,(-(((45-(90+(180*ATAN(H33/I33)/PI())))*(VLOOKUP(A33,Information!$A$34:$I$44,3)-0))/(45-0)))+VLOOKUP(A33,Information!$A$34:$I$44,3),IF((90+(180*ATAN(H33/I33)/PI()))&lt;=90,(-(((90-(90+(180*ATAN(H33/I33)/PI())))*(VLOOKUP(A33,Information!$A$34:$I$44,5)-VLOOKUP(A33,Information!$A$34:$I$44,3)))/(90-45)))+VLOOKUP(A33,Information!$A$34:$I$44,5),IF((90+(180*ATAN(H33/I33)/PI()))&lt;=135,(-(((135-(90+(180*ATAN(H33/I33)/PI())))*(VLOOKUP(A33,Information!$A$34:$I$44,7)-VLOOKUP(A33,Information!$A$34:$I$44,5)))/(135-90))+VLOOKUP(A33,Information!$A$34:$I$44,7)),IF((90+(180*ATAN(H33/I33)/PI()))&lt;=180,(-(((180-(90+(180*ATAN(H33/I33)/PI())))*(VLOOKUP(A33,Information!$A$34:$I$44,9)-VLOOKUP(A33,Information!$A$34:$I$44,7)))/(180-135))+VLOOKUP(A33,Information!$A$34:$I$44,9)),"ERROR")))))/12</f>
        <v>#N/A</v>
      </c>
      <c r="AM33" s="53" t="e">
        <f aca="false">(H33^2+I33^2)^0.5+J33+K33-(VLOOKUP(A33,Information!$A$34:$I$44,5)/12)-(IF((180*ATAN(I33/H33)/PI())&lt;=45,(-(((45-(180*ATAN(I33/H33)/PI()))*(VLOOKUP(A33,Information!$A$34:$I$44,3)-0))/(45-0)))+VLOOKUP(A33,Information!$A$34:$I$44,3),IF((180*ATAN(I33/H33)/PI())&lt;=90,(-(((90-(180*ATAN(I33/H33)/PI()))*(VLOOKUP(A33,Information!$A$34:$I$44,5)-VLOOKUP(A33,Information!$A$34:$I$44,3)))/(90-45)))+VLOOKUP(A33,Information!$A$34:$I$44,5),IF((180*ATAN(I33/H33)/PI())&lt;=135,(-(((135-(180*ATAN(I33/H33)/PI()))*(VLOOKUP(A33,Information!$A$34:$I$44,7)-VLOOKUP(A33,Information!$A$34:$I$44,5)))/(135-90))+VLOOKUP(A33,Information!$A$34:$I$44,7)),IF((180*ATAN(I33/H33)/PI())&lt;=180,(-(((180-(180*ATAN(I33/H33)/PI()))*(VLOOKUP(A33,Information!$A$34:$I$44,9)-VLOOKUP(A33,Information!$A$34:$I$44,7)))/(180-135))+VLOOKUP(A33,Information!$A$34:$I$44,9)),"ERROR")))))/12</f>
        <v>#N/A</v>
      </c>
      <c r="AN33" s="53" t="e">
        <f aca="false">(H33^2+I33^2)^0.5+J33-(IF((90+(180*ATAN(H33/I33)/PI()))&lt;=45,(-(((45-(90+(180*ATAN(H33/I33)/PI())))*(VLOOKUP(A33,Information!$A$34:$I$44,3)-0))/(45-0)))+VLOOKUP(A33,Information!$A$34:$I$44,3),IF((90+(180*ATAN(H33/I33)/PI()))&lt;=90,(-(((90-(90+(180*ATAN(H33/I33)/PI())))*(VLOOKUP(A33,Information!$A$34:$I$44,5)-VLOOKUP(A33,Information!$A$34:$I$44,3)))/(90-45)))+VLOOKUP(A33,Information!$A$34:$I$44,5),IF((90+(180*ATAN(H33/I33)/PI()))&lt;=135,(-(((135-(90+(180*ATAN(H33/I33)/PI())))*(VLOOKUP(A33,Information!$A$34:$I$44,7)-VLOOKUP(A33,Information!$A$34:$I$44,5)))/(135-90))+VLOOKUP(A33,Information!$A$34:$I$44,7)),IF((90+(180*ATAN(H33/I33)/PI()))&lt;=180,(-(((180-(90+(180*ATAN(H33/I33)/PI())))*(VLOOKUP(A33,Information!$A$34:$I$44,9)-VLOOKUP(A33,Information!$A$34:$I$44,7)))/(180-135))+VLOOKUP(A33,Information!$A$34:$I$44,9)),"ERROR")))))/12</f>
        <v>#DIV/0!</v>
      </c>
      <c r="AO33" s="53" t="e">
        <f aca="false">(H33^2+I33^2)^0.5+J33+K33+L33-2*(VLOOKUP(A33,Information!$A$34:$I$44,5)/12)-(IF((180*ATAN(H33/I33)/PI())&lt;=45,(-(((45-(180*ATAN(H33/I33)/PI()))*(VLOOKUP(A33,Information!$A$34:$I$44,3)-0))/(45-0)))+VLOOKUP(A33,Information!$A$34:$I$44,3),IF((180*ATAN(H33/I33)/PI())&lt;=90,(-(((90-(180*ATAN(H33/I33)/PI()))*(VLOOKUP(A33,Information!$A$34:$I$44,5)-VLOOKUP(A33,Information!$A$34:$I$44,3)))/(90-45)))+VLOOKUP(A33,Information!$A$34:$I$44,5),IF((180*ATAN(H33/I33)/PI())&lt;=135,(-(((135-(180*ATAN(H33/I33)/PI()))*(VLOOKUP(A33,Information!$A$34:$I$44,7)-VLOOKUP(A33,Information!$A$34:$I$44,5)))/(135-90))+VLOOKUP(A33,Information!$A$34:$I$44,7)),IF((180*ATAN(H33/I33)/PI())&lt;=180,(-(((180-(180*ATAN(H33/I33)/PI()))*(VLOOKUP(A33,Information!$A$34:$I$44,9)-VLOOKUP(A33,Information!$A$34:$I$44,7)))/(180-135))+VLOOKUP(A33,Information!$A$34:$I$44,9)),"ERROR")))))/12</f>
        <v>#N/A</v>
      </c>
      <c r="AP33" s="53" t="e">
        <f aca="false">H33+(I33^2+J33^2)^0.5+K33-(IF((180*ATAN(I33/J33)/PI())&lt;=45,(-(((45-(180*ATAN(I33/J33)/PI()))*(VLOOKUP(A33,Information!$A$34:$I$44,3)-0))/(45-0)))+VLOOKUP(A33,Information!$A$34:$I$44,3),IF((180*ATAN(I33/J33)/PI())&lt;=90,(-(((90-(180*ATAN(I33/J33)/PI()))*(VLOOKUP(A33,Information!$A$34:$I$44,5)-VLOOKUP(A33,Information!$A$34:$I$44,3)))/(90-45)))+VLOOKUP(A33,Information!$A$34:$I$44,5),IF((180*ATAN(I33/J33)/PI())&lt;=135,(-(((135-(180*ATAN(I33/J33)/PI()))*(VLOOKUP(A33,Information!$A$34:$I$44,7)-VLOOKUP(A33,Information!$A$34:$I$44,5)))/(135-90))+VLOOKUP(A33,Information!$A$34:$I$44,7)),IF((180*ATAN(I33/J33)/PI())&lt;=180,(-(((180-(180*ATAN(I33/J33)/PI()))*(VLOOKUP(A33,Information!$A$34:$I$44,9)-VLOOKUP(A33,Information!$A$34:$I$44,7)))/(180-135))+VLOOKUP(A33,Information!$A$34:$I$44,9)),"ERROR")))))/12-(IF((180*ATAN(J33/I33)/PI())&lt;=45,(-(((45-(180*ATAN(J33/I33)/PI()))*(VLOOKUP(A33,Information!$A$34:$I$44,3)-0))/(45-0)))+VLOOKUP(A33,Information!$A$34:$I$44,3),IF((180*ATAN(J33/I33)/PI())&lt;=90,(-(((90-(180*ATAN(J33/I33)/PI()))*(VLOOKUP(A33,Information!$A$34:$I$44,5)-VLOOKUP(A33,Information!$A$34:$I$44,3)))/(90-45)))+VLOOKUP(A33,Information!$A$34:$I$44,5),IF((180*ATAN(J33/I33)/PI())&lt;=135,(-(((135-(180*ATAN(J33/I33)/PI()))*(VLOOKUP(A33,Information!$A$34:$I$44,7)-VLOOKUP(A33,Information!$A$34:$I$44,5)))/(135-90))+VLOOKUP(A33,Information!$A$34:$I$44,7)),IF((180*ATAN(J33/I33)/PI())&lt;=180,(-(((180-(180*ATAN(J33/I33)/PI()))*(VLOOKUP(A33,Information!$A$34:$I$44,9)-VLOOKUP(A33,Information!$A$34:$I$44,7)))/(180-135))+VLOOKUP(A33,Information!$A$34:$I$44,9)),"ERROR")))))/12</f>
        <v>#DIV/0!</v>
      </c>
      <c r="AQ33" s="53" t="e">
        <f aca="false">H33+I33+(J33^2+K33^2)^0.5+L33-(VLOOKUP(A33,Information!$A$34:$I$44,5)/12)-(IF((180*ATAN(J33/K33)/PI())&lt;=45,(-(((45-(180*ATAN(J33/K33)/PI()))*(VLOOKUP(A33,Information!$A$34:$I$44,3)-0))/(45-0)))+VLOOKUP(A33,Information!$A$34:$I$44,3),IF((180*ATAN(J33/K33)/PI())&lt;=90,(-(((90-(180*ATAN(J33/K33)/PI()))*(VLOOKUP(A33,Information!$A$34:$I$44,5)-VLOOKUP(A33,Information!$A$34:$I$44,3)))/(90-45)))+VLOOKUP(A33,Information!$A$34:$I$44,5),IF((180*ATAN(J33/K33)/PI())&lt;=135,(-(((135-(180*ATAN(J33/K33)/PI()))*(VLOOKUP(A33,Information!$A$34:$I$44,7)-VLOOKUP(A33,Information!$A$34:$I$44,5)))/(135-90))+VLOOKUP(A33,Information!$A$34:$I$44,7)),IF((180*ATAN(J33/K33)/PI())&lt;=180,(-(((180-(180*ATAN(J33/K33)/PI()))*(VLOOKUP(A33,Information!$A$34:$I$44,9)-VLOOKUP(A33,Information!$A$34:$I$44,7)))/(180-135))+VLOOKUP(A33,Information!$A$34:$I$44,9)),"ERROR")))))/12-(IF((180*ATAN(K33/J33)/PI())&lt;=45,(-(((45-(180*ATAN(K33/J33)/PI()))*(VLOOKUP(A33,Information!$A$34:$I$44,3)-0))/(45-0)))+VLOOKUP(A33,Information!$A$34:$I$44,3),IF((180*ATAN(K33/J33)/PI())&lt;=90,(-(((90-(180*ATAN(K33/J33)/PI()))*(VLOOKUP(A33,Information!$A$34:$I$44,5)-VLOOKUP(A33,Information!$A$34:$I$44,3)))/(90-45)))+VLOOKUP(A33,Information!$A$34:$I$44,5),IF((180*ATAN(K33/J33)/PI())&lt;=135,(-(((135-(180*ATAN(K33/J33)/PI()))*(VLOOKUP(A33,Information!$A$34:$I$44,7)-VLOOKUP(A33,Information!$A$34:$I$44,5)))/(135-90))+VLOOKUP(A33,Information!$A$34:$I$44,7)),IF((180*ATAN(K33/J33)/PI())&lt;=180,(-(((180-(180*ATAN(K33/J33)/PI()))*(VLOOKUP(A33,Information!$A$34:$I$44,9)-VLOOKUP(A33,Information!$A$34:$I$44,7)))/(180-135))+VLOOKUP(A33,Information!$A$34:$I$44,9)),"ERROR")))))/12</f>
        <v>#N/A</v>
      </c>
      <c r="AR33" s="53" t="e">
        <f aca="false">H33+I33+(J33^2+K33^2)^0.5+L33+(J33^2+K33^2)^0.5+I33+H33-(VLOOKUP(A33,Information!$A$34:$I$44,5)/12)-(VLOOKUP(A33,Information!$A$34:$I$44,5)/12)-(IF((180*ATAN(J33/K33)/PI())&lt;=45,(-(((45-(180*ATAN(J33/K33)/PI()))*(VLOOKUP(A33,Information!$A$34:$I$44,3)-0))/(45-0)))+VLOOKUP(A33,Information!$A$34:$I$44,3),IF((180*ATAN(J33/K33)/PI())&lt;=90,(-(((90-(180*ATAN(J33/K33)/PI()))*(VLOOKUP(A33,Information!$A$34:$I$44,5)-VLOOKUP(A33,Information!$A$34:$I$44,3)))/(90-45)))+VLOOKUP(A33,Information!$A$34:$I$44,5),IF((180*ATAN(J33/K33)/PI())&lt;=135,(-(((135-(180*ATAN(J33/K33)/PI()))*(VLOOKUP(A33,Information!$A$34:$I$44,7)-VLOOKUP(A33,Information!$A$34:$I$44,5)))/(135-90))+VLOOKUP(A33,Information!$A$34:$I$44,7)),IF((180*ATAN(J33/K33)/PI())&lt;=180,(-(((180-(180*ATAN(J33/K33)/PI()))*(VLOOKUP(A33,Information!$A$34:$I$44,9)-VLOOKUP(A33,Information!$A$34:$I$44,7)))/(180-135))+VLOOKUP(A33,Information!$A$34:$I$44,9)),"ERROR")))))/6-(IF((180*ATAN(K33/J33)/PI())&lt;=45,(-(((45-(180*ATAN(K33/J33)/PI()))*(VLOOKUP(A33,Information!$A$34:$I$44,3)-0))/(45-0)))+VLOOKUP(A33,Information!$A$34:$I$44,3),IF((180*ATAN(K33/J33)/PI())&lt;=90,(-(((90-(180*ATAN(K33/J33)/PI()))*(VLOOKUP(A33,Information!$A$34:$I$44,5)-VLOOKUP(A33,Information!$A$34:$I$44,3)))/(90-45)))+VLOOKUP(A33,Information!$A$34:$I$44,5),IF((180*ATAN(K33/J33)/PI())&lt;=135,(-(((135-(180*ATAN(K33/J33)/PI()))*(VLOOKUP(A33,Information!$A$34:$I$44,7)-VLOOKUP(A33,Information!$A$34:$I$44,5)))/(135-90))+VLOOKUP(A33,Information!$A$34:$I$44,7)),IF((180*ATAN(K33/J33)/PI())&lt;=180,(-(((180-(180*ATAN(K33/J33)/PI()))*(VLOOKUP(A33,Information!$A$34:$I$44,9)-VLOOKUP(A33,Information!$A$34:$I$44,7)))/(180-135))+VLOOKUP(A33,Information!$A$34:$I$44,9)),"ERROR")))))/6</f>
        <v>#N/A</v>
      </c>
      <c r="AS33" s="53" t="e">
        <f aca="false">H33+(VLOOKUP(A33,Information!$A$19:$L$29,3)/12)</f>
        <v>#N/A</v>
      </c>
      <c r="AT33" s="53" t="e">
        <f aca="false">H33+2*(VLOOKUP(A33,Information!$A$19:$I$29,3)/12)</f>
        <v>#N/A</v>
      </c>
      <c r="AU33" s="53" t="e">
        <f aca="false">H33+(I33^2+J33^2)^0.5+(VLOOKUP(A33,Information!$A$19:$L$29,3)/12)-(IF((180*ATAN(J33/I33)/PI())&lt;=45,(-(((45-(180*ATAN(J33/I33)/PI()))*(VLOOKUP(A33,Information!$A$34:$I$44,3)-0))/(45-0)))+VLOOKUP(A33,Information!$A$34:$I$44,3),IF((180*ATAN(J33/I33)/PI())&lt;=90,(-(((90-(180*ATAN(J33/I33)/PI()))*(VLOOKUP(A33,Information!$A$34:$I$44,5)-VLOOKUP(A33,Information!$A$34:$I$44,3)))/(90-45)))+VLOOKUP(A33,Information!$A$34:$I$44,5),IF((180*ATAN(J33/I33)/PI())&lt;=135,(-(((135-(180*ATAN(J33/I33)/PI()))*(VLOOKUP(A33,Information!$A$34:$I$44,7)-VLOOKUP(A33,Information!$A$34:$I$44,5)))/(135-90))+VLOOKUP(A33,Information!$A$34:$I$44,7)),IF((180*ATAN(J33/I33)/PI())&lt;=180,(-(((180-(180*ATAN(J33/I33)/PI()))*(VLOOKUP(A33,Information!$A$34:$I$44,9)-VLOOKUP(A33,Information!$A$34:$I$44,7)))/(180-135))+VLOOKUP(A33,Information!$A$34:$I$44,9)),"ERROR")))))/12</f>
        <v>#N/A</v>
      </c>
      <c r="AV33" s="53" t="e">
        <f aca="false">H33+(I33^2+J33^2)^0.5-(IF((180*ATAN(J33/I33)/PI())&lt;=45,(-(((45-(180*ATAN(J33/I33)/PI()))*(VLOOKUP(A33,Information!$A$34:$I$44,3)-0))/(45-0)))+VLOOKUP(A33,Information!$A$34:$I$44,3),IF((180*ATAN(J33/I33)/PI())&lt;=90,(-(((90-(180*ATAN(J33/I33)/PI()))*(VLOOKUP(A33,Information!$A$34:$I$44,5)-VLOOKUP(A33,Information!$A$34:$I$44,3)))/(90-45)))+VLOOKUP(A33,Information!$A$34:$I$44,5),IF((180*ATAN(J33/I33)/PI())&lt;=135,(-(((135-(180*ATAN(J33/I33)/PI()))*(VLOOKUP(A33,Information!$A$34:$I$44,7)-VLOOKUP(A33,Information!$A$34:$I$44,5)))/(135-90))+VLOOKUP(A33,Information!$A$34:$I$44,7)),IF((180*ATAN(J33/I33)/PI())&lt;=180,(-(((180-(180*ATAN(J33/I33)/PI()))*(VLOOKUP(A33,Information!$A$34:$I$44,9)-VLOOKUP(A33,Information!$A$34:$I$44,7)))/(180-135))+VLOOKUP(A33,Information!$A$34:$I$44,9)),"ERROR")))))/12</f>
        <v>#DIV/0!</v>
      </c>
      <c r="AW33" s="53" t="e">
        <f aca="false">(H33^2+I33^2)^0.5+J33+(K33^2+L33^2)^0.5-(IF((180*ATAN(H33/I33)/PI())&lt;=45,(-(((45-(180*ATAN(H33/I33)/PI()))*(VLOOKUP(A33,Information!$A$34:$I$44,3)-0))/(45-0)))+VLOOKUP(A33,Information!$A$34:$I$44,3),IF((180*ATAN(H33/I33)/PI())&lt;=90,(-(((90-(180*ATAN(H33/I33)/PI()))*(VLOOKUP(A33,Information!$A$34:$I$44,5)-VLOOKUP(A33,Information!$A$34:$I$44,3)))/(90-45)))+VLOOKUP(A33,Information!$A$34:$I$44,5),IF((180*ATAN(H33/I33)/PI())&lt;=135,(-(((135-(180*ATAN(H33/I33)/PI()))*(VLOOKUP(A33,Information!$A$34:$I$44,7)-VLOOKUP(A33,Information!$A$34:$I$44,5)))/(135-90))+VLOOKUP(A33,Information!$A$34:$I$44,7)),IF((180*ATAN(H33/I33)/PI())&lt;=180,(-(((180-(180*ATAN(H33/I33)/PI()))*(VLOOKUP(A33,Information!$A$34:$I$44,9)-VLOOKUP(A33,Information!$A$34:$I$44,7)))/(180-135))+VLOOKUP(A33,Information!$A$34:$I$44,9)),"ERROR")))))/12-(IF((180*ATAN(L33/K33)/PI())&lt;=45,(-(((45-(180*ATAN(L33/K33)/PI()))*(VLOOKUP(A33,Information!$A$34:$I$44,3)-0))/(45-0)))+VLOOKUP(A33,Information!$A$34:$I$44,3),IF((180*ATAN(L33/K33)/PI())&lt;=90,(-(((90-(180*ATAN(L33/K33)/PI()))*(VLOOKUP(A33,Information!$A$34:$I$44,5)-VLOOKUP(A33,Information!$A$34:$I$44,3)))/(90-45)))+VLOOKUP(A33,Information!$A$34:$I$44,5),IF((180*ATAN(L33/K33)/PI())&lt;=135,(-(((135-(180*ATAN(L33/K33)/PI()))*(VLOOKUP(A33,Information!$A$34:$I$44,7)-VLOOKUP(A33,Information!$A$34:$I$44,5)))/(135-90))+VLOOKUP(A33,Information!$A$34:$I$44,7)),IF((180*ATAN(L33/K33)/PI())&lt;=180,(-(((180-(180*ATAN(L33/K33)/PI()))*(VLOOKUP(A33,Information!$A$34:$I$44,9)-VLOOKUP(A33,Information!$A$34:$I$44,7)))/(180-135))+VLOOKUP(A33,Information!$A$34:$I$44,9)),"ERROR")))))/12</f>
        <v>#DIV/0!</v>
      </c>
      <c r="AX33" s="53" t="e">
        <f aca="false">J33+(I33^2+K33^2)^0.5+H33+(I33^2+K33^2)^0.5+J33-(IF((180*ATAN(K33/I33)/PI())&lt;=45,(-(((45-(180*ATAN(K33/I33)/PI()))*(VLOOKUP(A33,Information!$A$34:$I$44,3)-0))/(45-0)))+VLOOKUP(A33,Information!$A$34:$I$44,3),IF((180*ATAN(K33/I33)/PI())&lt;=90,(-(((90-(180*ATAN(K33/I33)/PI()))*(VLOOKUP(A33,Information!$A$34:$I$44,5)-VLOOKUP(A33,Information!$A$34:$I$44,3)))/(90-45)))+VLOOKUP(A33,Information!$A$34:$I$44,5),IF((180*ATAN(K33/I33)/PI())&lt;=135,(-(((135-(180*ATAN(K33/I33)/PI()))*(VLOOKUP(A33,Information!$A$34:$I$44,7)-VLOOKUP(A33,Information!$A$34:$I$44,5)))/(135-90))+VLOOKUP(A33,Information!$A$34:$I$44,7)),IF((180*ATAN(K33/I33)/PI())&lt;=180,(-(((180-(180*ATAN(K33/I33)/PI()))*(VLOOKUP(A33,Information!$A$34:$I$44,9)-VLOOKUP(A33,Information!$A$34:$I$44,7)))/(180-135))+VLOOKUP(A33,Information!$A$34:$I$44,9)),"ERROR")))))/3</f>
        <v>#DIV/0!</v>
      </c>
      <c r="AY33" s="53" t="e">
        <f aca="false">H33+((5.25^2+1^2)^0.5/5.25)*(I33-M33)+(J33-M33)+PI()*M33-(IF((90+(180*ATAN(1/5.25)/PI()))&lt;=45,(-(((45-(90+(180*ATAN(1/5.25)/PI())))*(VLOOKUP(A33,Information!$A$34:$I$44,3)-0))/(45-0)))+VLOOKUP(A33,Information!$A$34:$I$44,3),IF((90+(180*ATAN(1/5.25)/PI()))&lt;=90,(-(((90-(90+(180*ATAN(1/5.25)/PI())))*(VLOOKUP(A33,Information!$A$34:$I$44,5)-VLOOKUP(A33,Information!$A$34:$I$44,3)))/(90-45)))+VLOOKUP(A33,Information!$A$34:$I$44,5),IF((90+(180*ATAN(1/5.25)/PI()))&lt;=135,(-(((135-(90+(180*ATAN(1/5.25)/PI())))*(VLOOKUP(A33,Information!$A$34:$I$44,7)-VLOOKUP(A33,Information!$A$34:$I$44,5)))/(135-90))+VLOOKUP(A33,Information!$A$34:$I$44,7)),IF((90+(180*ATAN(1/5.25)/PI()))&lt;=180,(-(((180-(90+(180*ATAN(1/5.25)/PI())))*(VLOOKUP(A33,Information!$A$34:$I$44,9)-VLOOKUP(A33,Information!$A$34:$I$44,7)))/(180-135))+VLOOKUP(A33,Information!$A$34:$I$44,9)),"ERROR")))))/12</f>
        <v>#N/A</v>
      </c>
      <c r="AZ33" s="53" t="n">
        <f aca="false">PI()*M33+2*(((H33-2*M33)/2)^2+I33^2)^0.5</f>
        <v>0</v>
      </c>
      <c r="BA33" s="53" t="e">
        <f aca="false">H33+(I33^2+K33^2)^0.5+(J33^2+L33^2)^0.5-(IF((180*ATAN(K33/I33)/PI())&lt;=45,(-(((45-(180*ATAN(K33/I33)/PI()))*(VLOOKUP(A33,Information!$A$34:$I$44,3)-0))/(45-0)))+VLOOKUP(A33,Information!$A$34:$I$44,3),IF((180*ATAN(K33/I33)/PI())&lt;=90,(-(((90-(180*ATAN(K33/I33)/PI()))*(VLOOKUP(A33,Information!$A$34:$I$44,5)-VLOOKUP(A33,Information!$A$34:$I$44,3)))/(90-45)))+VLOOKUP(A33,Information!$A$34:$I$44,5),IF((180*ATAN(K33/I33)/PI())&lt;=135,(-(((135-(180*ATAN(K33/I33)/PI()))*(VLOOKUP(A33,Information!$A$34:$I$44,7)-VLOOKUP(A33,Information!$A$34:$I$44,5)))/(135-90))+VLOOKUP(A33,Information!$A$34:$I$44,7)),IF((180*ATAN(K33/I33)/PI())&lt;=180,(-(((180-(180*ATAN(K33/I33)/PI()))*(VLOOKUP(A33,Information!$A$34:$I$44,9)-VLOOKUP(A33,Information!$A$34:$I$44,7)))/(180-135))+VLOOKUP(A33,Information!$A$34:$I$44,9)),"ERROR")))))/12-(IF(ABS((180*ATAN(L33/J33)/PI())-(180*ATAN(K33/I33)/PI()))&lt;=45,(-(((45-ABS((180*ATAN(L33/J33)/PI())-(180*ATAN(K33/I33)/PI())))*(VLOOKUP(A33,Information!$A$34:$I$44,3)-0))/(45-0)))+VLOOKUP(A33,Information!$A$34:$I$44,3),IF(ABS((180*ATAN(L33/J33)/PI())-(180*ATAN(K33/I33)/PI()))&lt;=90,(-(((90-ABS((180*ATAN(L33/J33)/PI())-(180*ATAN(K33/I33)/PI())))*(VLOOKUP(A33,Information!$A$34:$I$44,5)-VLOOKUP(A33,Information!$A$34:$I$44,3)))/(90-45)))+VLOOKUP(A33,Information!$A$34:$I$44,5),IF(ABS((180*ATAN(L33/J33)/PI())-(180*ATAN(K33/I33)/PI()))&lt;=135,(-(((135-ABS((180*ATAN(L33/J33)/PI())-(180*ATAN(K33/I33)/PI())))*(VLOOKUP(A33,Information!$A$34:$I$44,7)-VLOOKUP(A33,Information!$A$34:$I$44,5)))/(135-90))+VLOOKUP(A33,Information!$A$34:$I$44,7)),IF(ABS((180*ATAN(L33/J33)/PI())-(180*ATAN(K33/I33)/PI()))&lt;=180,(-(((180-ABS((180*ATAN(L33/J33)/PI())-(180*ATAN(K33/I33)/PI())))*(VLOOKUP(A33,Information!$A$34:$I$44,9)-VLOOKUP(A33,Information!$A$34:$I$44,7)))/(180-135))+VLOOKUP(A33,Information!$A$34:$I$44,9)),"ERROR")))))/12</f>
        <v>#DIV/0!</v>
      </c>
      <c r="BB33" s="53" t="e">
        <f aca="false"/>
        <v>#N/A</v>
      </c>
      <c r="BC33" s="53" t="n">
        <f aca="false">J33</f>
        <v>0</v>
      </c>
      <c r="BD33" s="53" t="e">
        <f aca="false">((5.25^2+1^2)^0.5/5.25)*H33+I33+I33-(IF((180*ATAN(5.25/1)/PI())&lt;=45,(-(((45-(180*ATAN(5.25/1)/PI()))*(VLOOKUP(A33,Information!$A$34:$I$44,3)-0))/(45-0)))+VLOOKUP(A33,Information!$A$34:$I$44,3),IF((180*ATAN(5.25/1)/PI())&lt;=90,(-(((90-(180*ATAN(5.25/1)/PI()))*(VLOOKUP(A33,Information!$A$34:$I$44,5)-VLOOKUP(A33,Information!$A$34:$I$44,3)))/(90-45)))+VLOOKUP(A33,Information!$A$34:$I$44,5),IF((180*ATAN(5.25/1)/PI())&lt;=135,(-(((135-(180*ATAN(5.25/1)/PI()))*(VLOOKUP(A33,Information!$A$34:$I$44,7)-VLOOKUP(A33,Information!$A$34:$I$44,5)))/(135-90))+VLOOKUP(A33,Information!$A$34:$I$44,7)),IF((180*ATAN(5.25/1)/PI())&lt;=180,(-(((180-(180*ATAN(5.25/1)/PI()))*(VLOOKUP(A33,Information!$A$34:$I$44,9)-VLOOKUP(A33,Information!$A$34:$I$44,7)))/(180-135))+VLOOKUP(A33,Information!$A$34:$I$44,9)),"ERROR")))))/12-(IF((180-(180*ATAN(5.25/1)/PI()))&lt;=45,(-(((45-(180-(180*ATAN(5.25/1)/PI())))*(VLOOKUP(A33,Information!$A$34:$I$44,3)-0))/(45-0)))+VLOOKUP(A33,Information!$A$34:$I$44,3),IF((180-(180*ATAN(5.25/1)/PI()))&lt;=90,(-(((90-(180-(180*ATAN(5.25/1)/PI())))*(VLOOKUP(A33,Information!$A$34:$I$44,5)-VLOOKUP(A33,Information!$A$34:$I$44,3)))/(90-45)))+VLOOKUP(A33,Information!$A$34:$I$44,5),IF((180-(180*ATAN(5.25/1)/PI()))&lt;=135,(-(((135-(180-(180*ATAN(5.25/1)/PI())))*(VLOOKUP(A33,Information!$A$34:$I$44,7)-VLOOKUP(A33,Information!$A$34:$I$44,5)))/(135-90))+VLOOKUP(A33,Information!$A$34:$I$44,7)),IF((180-(180*ATAN(5.25/1)/PI()))&lt;=180,(-(((180-(180-(180*ATAN(5.25/1)/PI())))*(VLOOKUP(A33,Information!$A$34:$I$44,9)-VLOOKUP(A33,Information!$A$34:$I$44,7)))/(180-135))+VLOOKUP(A33,Information!$A$34:$I$44,9)),"ERROR")))))/12</f>
        <v>#N/A</v>
      </c>
      <c r="BE33" s="53" t="e">
        <f aca="false">H33+I33+K33+((5.25^2+1^2)^0.5/5.25)*J33-(VLOOKUP(A33,Information!$A$34:$I$44,5)/12)-(IF((180*ATAN(5.25/1)/PI())&lt;=45,(-(((45-(180*ATAN(5.25/1)/PI()))*(VLOOKUP(A33,Information!$A$34:$I$44,3)-0))/(45-0)))+VLOOKUP(A33,Information!$A$34:$I$44,3),IF((180*ATAN(5.25/1)/PI())&lt;=90,(-(((90-(180*ATAN(5.25/1)/PI()))*(VLOOKUP(A33,Information!$A$34:$I$44,5)-VLOOKUP(A33,Information!$A$34:$I$44,3)))/(90-45)))+VLOOKUP(A33,Information!$A$34:$I$44,5),IF((180*ATAN(5.25/1)/PI())&lt;=135,(-(((135-(180*ATAN(5.25/1)/PI()))*(VLOOKUP(A33,Information!$A$34:$I$44,7)-VLOOKUP(A33,Information!$A$34:$I$44,5)))/(135-90))+VLOOKUP(A33,Information!$A$34:$I$44,7)),IF((180*ATAN(5.25/1)/PI())&lt;=180,(-(((180-(180*ATAN(5.25/1)/PI()))*(VLOOKUP(A33,Information!$A$34:$I$44,9)-VLOOKUP(A33,Information!$A$34:$I$44,7)))/(180-135))+VLOOKUP(A33,Information!$A$34:$I$44,9)),"ERROR")))))/12-(IF((180-(180*ATAN(5.25/1)/PI()))&lt;=45,(-(((45-(180-(180*ATAN(5.25/1)/PI())))*(VLOOKUP(A33,Information!$A$34:$I$44,3)-0))/(45-0)))+VLOOKUP(A33,Information!$A$34:$I$44,3),IF((180-(180*ATAN(5.25/1)/PI()))&lt;=90,(-(((90-(180-(180*ATAN(5.25/1)/PI())))*(VLOOKUP(A33,Information!$A$34:$I$44,5)-VLOOKUP(A33,Information!$A$34:$I$44,3)))/(90-45)))+VLOOKUP(A33,Information!$A$34:$I$44,5),IF((180-(180*ATAN(5.25/1)/PI()))&lt;=135,(-(((135-(180-(180*ATAN(5.25/1)/PI())))*(VLOOKUP(A33,Information!$A$34:$I$44,7)-VLOOKUP(A33,Information!$A$34:$I$44,5)))/(135-90))+VLOOKUP(A33,Information!$A$34:$I$44,7)),IF((180-(180*ATAN(5.25/1)/PI()))&lt;=180,(-(((180-(180-(180*ATAN(5.25/1)/PI())))*(VLOOKUP(A33,Information!$A$34:$I$44,9)-VLOOKUP(A33,Information!$A$34:$I$44,7)))/(180-135))+VLOOKUP(A33,Information!$A$34:$I$44,9)),"ERROR")))))/12</f>
        <v>#N/A</v>
      </c>
      <c r="BF33" s="53" t="e">
        <f aca="false">H33+J33+I33+K33+H33-4*(VLOOKUP(A33,Information!$A$34:$I$44,5)/12)</f>
        <v>#N/A</v>
      </c>
      <c r="BG33" s="53" t="e">
        <f aca="false">H33-I33+(I33^2+J33^2)^0.5+2*(VLOOKUP(A33,Information!$A$19:$L$29,7)/12)-(IF((180*ATAN(J33/I33)/PI())&lt;=45,(-(((45-(180*ATAN(J33/I33)/PI()))*(VLOOKUP(A33,Information!$A$34:$I$44,3)-0))/(45-0)))+VLOOKUP(A33,Information!$A$34:$I$44,3),IF((180*ATAN(J33/I33)/PI())&lt;=90,(-(((90-(180*ATAN(J33/I33)/PI()))*(VLOOKUP(A33,Information!$A$34:$I$44,5)-VLOOKUP(A33,Information!$A$34:$I$44,3)))/(90-45)))+VLOOKUP(A33,Information!$A$34:$I$44,5),IF((180*ATAN(J33/I33)/PI())&lt;=135,(-(((135-(180*ATAN(J33/I33)/PI()))*(VLOOKUP(A33,Information!$A$34:$I$44,7)-VLOOKUP(A33,Information!$A$34:$I$44,5)))/(135-90))+VLOOKUP(A33,Information!$A$34:$I$44,7)),IF((180*ATAN(J33/I33)/PI())&lt;=180,(-(((180-(180*ATAN(J33/I33)/PI()))*(VLOOKUP(A33,Information!$A$34:$I$44,9)-VLOOKUP(A33,Information!$A$34:$I$44,7)))/(180-135))+VLOOKUP(A33,Information!$A$34:$I$44,9)),"ERROR")))))/12</f>
        <v>#N/A</v>
      </c>
      <c r="BH33" s="53" t="e">
        <f aca="false">H33+I33+(K33^2+K33^2)^0.5+J33+(K33^2+K33^2)^0.5+I33+H33-2*(VLOOKUP(A33,Information!$A$34:$I$44,5)/12)-4*(IF((180*ATAN(K33/K33)/PI())&lt;=45,(-(((45-(180*ATAN(K33/K33)/PI()))*(VLOOKUP(A33,Information!$A$34:$I$44,3)-0))/(45-0)))+VLOOKUP(A33,Information!$A$34:$I$44,3),IF((180*ATAN(K33/K33)/PI())&lt;=90,(-(((90-(180*ATAN(K33/K33)/PI()))*(VLOOKUP(A33,Information!$A$34:$I$44,5)-VLOOKUP(A33,Information!$A$34:$I$44,3)))/(90-45)))+VLOOKUP(A33,Information!$A$34:$I$44,5),IF((180*ATAN(K33/K33)/PI())&lt;=135,(-(((135-(180*ATAN(K33/K33)/PI()))*(VLOOKUP(A33,Information!$A$34:$I$44,7)-VLOOKUP(A33,Information!$A$34:$I$44,5)))/(135-90))+VLOOKUP(A33,Information!$A$34:$I$44,7)),IF((180*ATAN(K33/K33)/PI())&lt;=180,(-(((180-(180*ATAN(K33/K33)/PI()))*(VLOOKUP(A33,Information!$A$34:$I$44,9)-VLOOKUP(A33,Information!$A$34:$I$44,7)))/(180-135))+VLOOKUP(A33,Information!$A$34:$I$44,9)),"ERROR")))))/12</f>
        <v>#N/A</v>
      </c>
      <c r="BI33" s="53" t="e">
        <f aca="false">H33+I33+H33+I33+2*(VLOOKUP(A33,Information!$A$19:$L$29,7)/12)-3*(VLOOKUP(A33,Information!$A$34:$I$44,5)/12)</f>
        <v>#N/A</v>
      </c>
      <c r="BJ33" s="53" t="e">
        <f aca="false">PI()*M33+2*(((H33-4*M33)/2)^2+I33^2)^0.5+2*J33-2*(VLOOKUP(A33,Information!$A$34:$I$44,5)/12)</f>
        <v>#N/A</v>
      </c>
      <c r="BK33" s="36" t="n">
        <f aca="false">1+BK32</f>
        <v>29</v>
      </c>
      <c r="BM33" s="54"/>
      <c r="BN33" s="54"/>
      <c r="BO33" s="40"/>
    </row>
    <row r="34" customFormat="false" ht="13.2" hidden="false" customHeight="false" outlineLevel="0" collapsed="false">
      <c r="A34" s="60"/>
      <c r="B34" s="61" t="s">
        <v>70</v>
      </c>
      <c r="C34" s="61"/>
      <c r="D34" s="61"/>
      <c r="E34" s="60"/>
      <c r="F34" s="62"/>
      <c r="G34" s="63"/>
      <c r="H34" s="63"/>
      <c r="I34" s="63"/>
      <c r="J34" s="63"/>
      <c r="K34" s="63"/>
      <c r="L34" s="63"/>
      <c r="M34" s="63"/>
      <c r="N34" s="63"/>
      <c r="O34" s="36" t="str">
        <f aca="false">IF(A34="","",VLOOKUP(A34,Information!$A$3:$D$13,2))</f>
        <v/>
      </c>
      <c r="P34" s="36" t="str">
        <f aca="false">IF(A34="","",VLOOKUP(A34,Information!$A$3:$D$13,3))</f>
        <v/>
      </c>
      <c r="Q34" s="36" t="str">
        <f aca="false">IF(A34="","",VLOOKUP(A34,Information!$A$3:$D$13,4))</f>
        <v/>
      </c>
      <c r="R34" s="50" t="e">
        <f aca="false">(TRUNC(HLOOKUP(F34,$AC$5:$BJ$125,BK34),0)+ROUND((HLOOKUP(F34,$AC$5:$BJ$125,BK34)-TRUNC(HLOOKUP(F34,$AC$5:$BJ$125,BK34),0))*12,0)/12)</f>
        <v>#N/A</v>
      </c>
      <c r="S34" s="51" t="str">
        <f aca="false">IF(A34="","",IF(R34&gt;=1,INT(R34)&amp;"' - ","")&amp;TEXT(MOD(R34,1)*12,"0"&amp;IF(ABS(MOD(R34,1)*12-ROUND(MOD(R34,1)*12,0))&gt;1/16," 0/"&amp;CHOOSE(ROUND(MOD(MOD(R34,1)*12,1)*8,0),8,4,8,2,8,4,8),""))&amp;"""")</f>
        <v/>
      </c>
      <c r="T34" s="52" t="str">
        <f aca="false">IF(A34="","",IF(F34=27,(P34*PI()*J34*(1/(H34*12))*((H34*12/2)^2+(I34*12-Q34)^2)^0.5+(3*P34*PI()*(I34*12-Q34)*(1/12)))*E34,P34*E34*R34))</f>
        <v/>
      </c>
      <c r="U34" s="51" t="str">
        <f aca="false">IF(G34="","",IF(G34&gt;=1,INT(G34)&amp;"' - ","")&amp;TEXT(MOD(G34,1)*12,"0"&amp;IF(ABS(MOD(G34,1)*12-ROUND(MOD(G34,1)*12,0))&gt;1/16," 0/"&amp;CHOOSE(ROUND(MOD(MOD(G34,1)*12,1)*8,0),8,4,8,2,8,4,8),""))&amp;"""")</f>
        <v/>
      </c>
      <c r="V34" s="51" t="str">
        <f aca="false">IF(H34="","",IF(H34&gt;=1,INT(H34)&amp;"' - ","")&amp;TEXT(MOD(H34,1)*12,"0"&amp;IF(ABS(MOD(H34,1)*12-ROUND(MOD(H34,1)*12,0))&gt;1/16," 0/"&amp;CHOOSE(ROUND(MOD(MOD(H34,1)*12,1)*8,0),8,4,8,2,8,4,8),""))&amp;"""")</f>
        <v/>
      </c>
      <c r="W34" s="51" t="str">
        <f aca="false">IF(I34="","",IF(I34&gt;=1,INT(I34)&amp;"' - ","")&amp;TEXT(MOD(I34,1)*12,"0"&amp;IF(ABS(MOD(I34,1)*12-ROUND(MOD(I34,1)*12,0))&gt;1/16," 0/"&amp;CHOOSE(ROUND(MOD(MOD(I34,1)*12,1)*8,0),8,4,8,2,8,4,8),""))&amp;"""")</f>
        <v/>
      </c>
      <c r="X34" s="51" t="str">
        <f aca="false">IF(J34="","",IF(J34&gt;=1,INT(J34)&amp;"' - ","")&amp;TEXT(MOD(J34,1)*12,"0"&amp;IF(ABS(MOD(J34,1)*12-ROUND(MOD(J34,1)*12,0))&gt;1/16," 0/"&amp;CHOOSE(ROUND(MOD(MOD(J34,1)*12,1)*8,0),8,4,8,2,8,4,8),""))&amp;"""")</f>
        <v/>
      </c>
      <c r="Y34" s="51" t="str">
        <f aca="false">IF(K34="","",IF(K34&gt;=1,INT(K34)&amp;"' - ","")&amp;TEXT(MOD(K34,1)*12,"0"&amp;IF(ABS(MOD(K34,1)*12-ROUND(MOD(K34,1)*12,0))&gt;1/16," 0/"&amp;CHOOSE(ROUND(MOD(MOD(K34,1)*12,1)*8,0),8,4,8,2,8,4,8),""))&amp;"""")</f>
        <v/>
      </c>
      <c r="Z34" s="51" t="str">
        <f aca="false">IF(L34="","",IF(L34&gt;=1,INT(L34)&amp;"' - ","")&amp;TEXT(MOD(L34,1)*12,"0"&amp;IF(ABS(MOD(L34,1)*12-ROUND(MOD(L34,1)*12,0))&gt;1/16," 0/"&amp;CHOOSE(ROUND(MOD(MOD(L34,1)*12,1)*8,0),8,4,8,2,8,4,8),""))&amp;"""")</f>
        <v/>
      </c>
      <c r="AA34" s="51" t="str">
        <f aca="false">IF(M34="","",IF(M34&gt;=1,INT(M34)&amp;"' - ","")&amp;TEXT(MOD(M34,1)*12,"0"&amp;IF(ABS(MOD(M34,1)*12-ROUND(MOD(M34,1)*12,0))&gt;1/16," 0/"&amp;CHOOSE(ROUND(MOD(MOD(M34,1)*12,1)*8,0),8,4,8,2,8,4,8),""))&amp;"""")</f>
        <v/>
      </c>
      <c r="AB34" s="51" t="str">
        <f aca="false">IF(N34="","",IF(N34&gt;=1,INT(N34)&amp;"' - ","")&amp;TEXT(MOD(N34,1)*12,"0"&amp;IF(ABS(MOD(N34,1)*12-ROUND(MOD(N34,1)*12,0))&gt;1/16," 0/"&amp;CHOOSE(ROUND(MOD(MOD(N34,1)*12,1)*8,0),8,4,8,2,8,4,8),""))&amp;"""")</f>
        <v/>
      </c>
      <c r="AC34" s="53" t="n">
        <f aca="false">G34</f>
        <v>0</v>
      </c>
      <c r="AD34" s="53" t="e">
        <f aca="false">H34+I34-(VLOOKUP(A34,Information!$A$34:$I$44,5)/12)</f>
        <v>#N/A</v>
      </c>
      <c r="AE34" s="53" t="e">
        <f aca="false">H34+I34+J34-2*(VLOOKUP(A34,Information!$A$34:$I$44,5)/12)</f>
        <v>#N/A</v>
      </c>
      <c r="AF34" s="53" t="e">
        <f aca="false">2*H34+2*I34-3*(VLOOKUP(A34,Information!$A$34:$I$44,5)/12)+2*(VLOOKUP(A34,Information!$A$19:$L$29,11)/12)</f>
        <v>#N/A</v>
      </c>
      <c r="AG34" s="53" t="e">
        <f aca="false">H34+2*I34-2*(VLOOKUP(A34,Information!$A$34:$I$44,5)/12)+2*(VLOOKUP(A34,Information!$A$19:$L$29,11)/12)</f>
        <v>#N/A</v>
      </c>
      <c r="AH34" s="53" t="e">
        <f aca="false">H34+2*I34+2*J34-4*(VLOOKUP(A34,Information!$A$34:$I$44,5)/12)</f>
        <v>#N/A</v>
      </c>
      <c r="AI34" s="53" t="e">
        <f aca="false">H34+2*I34+2*J34-4*(VLOOKUP(A34,Information!$A$34:$I$44,5)/12)</f>
        <v>#N/A</v>
      </c>
      <c r="AJ34" s="53" t="e">
        <f aca="false">H34+I34+J34+K34-3*(VLOOKUP(A34,Information!$A$34:$I$44,5)/12)</f>
        <v>#N/A</v>
      </c>
      <c r="AK34" s="53" t="e">
        <f aca="false">H34+I34+J34-2*(VLOOKUP(A34,Information!$A$34:$I$44,5)/12)</f>
        <v>#N/A</v>
      </c>
      <c r="AL34" s="53" t="e">
        <f aca="false">(H34^2+I34^2)^0.5+J34+K34-(VLOOKUP(A34,Information!$A$34:$I$44,5)/12)-(IF((90+(180*ATAN(H34/I34)/PI()))&lt;=45,(-(((45-(90+(180*ATAN(H34/I34)/PI())))*(VLOOKUP(A34,Information!$A$34:$I$44,3)-0))/(45-0)))+VLOOKUP(A34,Information!$A$34:$I$44,3),IF((90+(180*ATAN(H34/I34)/PI()))&lt;=90,(-(((90-(90+(180*ATAN(H34/I34)/PI())))*(VLOOKUP(A34,Information!$A$34:$I$44,5)-VLOOKUP(A34,Information!$A$34:$I$44,3)))/(90-45)))+VLOOKUP(A34,Information!$A$34:$I$44,5),IF((90+(180*ATAN(H34/I34)/PI()))&lt;=135,(-(((135-(90+(180*ATAN(H34/I34)/PI())))*(VLOOKUP(A34,Information!$A$34:$I$44,7)-VLOOKUP(A34,Information!$A$34:$I$44,5)))/(135-90))+VLOOKUP(A34,Information!$A$34:$I$44,7)),IF((90+(180*ATAN(H34/I34)/PI()))&lt;=180,(-(((180-(90+(180*ATAN(H34/I34)/PI())))*(VLOOKUP(A34,Information!$A$34:$I$44,9)-VLOOKUP(A34,Information!$A$34:$I$44,7)))/(180-135))+VLOOKUP(A34,Information!$A$34:$I$44,9)),"ERROR")))))/12</f>
        <v>#N/A</v>
      </c>
      <c r="AM34" s="53" t="e">
        <f aca="false">(H34^2+I34^2)^0.5+J34+K34-(VLOOKUP(A34,Information!$A$34:$I$44,5)/12)-(IF((180*ATAN(I34/H34)/PI())&lt;=45,(-(((45-(180*ATAN(I34/H34)/PI()))*(VLOOKUP(A34,Information!$A$34:$I$44,3)-0))/(45-0)))+VLOOKUP(A34,Information!$A$34:$I$44,3),IF((180*ATAN(I34/H34)/PI())&lt;=90,(-(((90-(180*ATAN(I34/H34)/PI()))*(VLOOKUP(A34,Information!$A$34:$I$44,5)-VLOOKUP(A34,Information!$A$34:$I$44,3)))/(90-45)))+VLOOKUP(A34,Information!$A$34:$I$44,5),IF((180*ATAN(I34/H34)/PI())&lt;=135,(-(((135-(180*ATAN(I34/H34)/PI()))*(VLOOKUP(A34,Information!$A$34:$I$44,7)-VLOOKUP(A34,Information!$A$34:$I$44,5)))/(135-90))+VLOOKUP(A34,Information!$A$34:$I$44,7)),IF((180*ATAN(I34/H34)/PI())&lt;=180,(-(((180-(180*ATAN(I34/H34)/PI()))*(VLOOKUP(A34,Information!$A$34:$I$44,9)-VLOOKUP(A34,Information!$A$34:$I$44,7)))/(180-135))+VLOOKUP(A34,Information!$A$34:$I$44,9)),"ERROR")))))/12</f>
        <v>#N/A</v>
      </c>
      <c r="AN34" s="53" t="e">
        <f aca="false">(H34^2+I34^2)^0.5+J34-(IF((90+(180*ATAN(H34/I34)/PI()))&lt;=45,(-(((45-(90+(180*ATAN(H34/I34)/PI())))*(VLOOKUP(A34,Information!$A$34:$I$44,3)-0))/(45-0)))+VLOOKUP(A34,Information!$A$34:$I$44,3),IF((90+(180*ATAN(H34/I34)/PI()))&lt;=90,(-(((90-(90+(180*ATAN(H34/I34)/PI())))*(VLOOKUP(A34,Information!$A$34:$I$44,5)-VLOOKUP(A34,Information!$A$34:$I$44,3)))/(90-45)))+VLOOKUP(A34,Information!$A$34:$I$44,5),IF((90+(180*ATAN(H34/I34)/PI()))&lt;=135,(-(((135-(90+(180*ATAN(H34/I34)/PI())))*(VLOOKUP(A34,Information!$A$34:$I$44,7)-VLOOKUP(A34,Information!$A$34:$I$44,5)))/(135-90))+VLOOKUP(A34,Information!$A$34:$I$44,7)),IF((90+(180*ATAN(H34/I34)/PI()))&lt;=180,(-(((180-(90+(180*ATAN(H34/I34)/PI())))*(VLOOKUP(A34,Information!$A$34:$I$44,9)-VLOOKUP(A34,Information!$A$34:$I$44,7)))/(180-135))+VLOOKUP(A34,Information!$A$34:$I$44,9)),"ERROR")))))/12</f>
        <v>#DIV/0!</v>
      </c>
      <c r="AO34" s="53" t="e">
        <f aca="false">(H34^2+I34^2)^0.5+J34+K34+L34-2*(VLOOKUP(A34,Information!$A$34:$I$44,5)/12)-(IF((180*ATAN(H34/I34)/PI())&lt;=45,(-(((45-(180*ATAN(H34/I34)/PI()))*(VLOOKUP(A34,Information!$A$34:$I$44,3)-0))/(45-0)))+VLOOKUP(A34,Information!$A$34:$I$44,3),IF((180*ATAN(H34/I34)/PI())&lt;=90,(-(((90-(180*ATAN(H34/I34)/PI()))*(VLOOKUP(A34,Information!$A$34:$I$44,5)-VLOOKUP(A34,Information!$A$34:$I$44,3)))/(90-45)))+VLOOKUP(A34,Information!$A$34:$I$44,5),IF((180*ATAN(H34/I34)/PI())&lt;=135,(-(((135-(180*ATAN(H34/I34)/PI()))*(VLOOKUP(A34,Information!$A$34:$I$44,7)-VLOOKUP(A34,Information!$A$34:$I$44,5)))/(135-90))+VLOOKUP(A34,Information!$A$34:$I$44,7)),IF((180*ATAN(H34/I34)/PI())&lt;=180,(-(((180-(180*ATAN(H34/I34)/PI()))*(VLOOKUP(A34,Information!$A$34:$I$44,9)-VLOOKUP(A34,Information!$A$34:$I$44,7)))/(180-135))+VLOOKUP(A34,Information!$A$34:$I$44,9)),"ERROR")))))/12</f>
        <v>#N/A</v>
      </c>
      <c r="AP34" s="53" t="e">
        <f aca="false">H34+(I34^2+J34^2)^0.5+K34-(IF((180*ATAN(I34/J34)/PI())&lt;=45,(-(((45-(180*ATAN(I34/J34)/PI()))*(VLOOKUP(A34,Information!$A$34:$I$44,3)-0))/(45-0)))+VLOOKUP(A34,Information!$A$34:$I$44,3),IF((180*ATAN(I34/J34)/PI())&lt;=90,(-(((90-(180*ATAN(I34/J34)/PI()))*(VLOOKUP(A34,Information!$A$34:$I$44,5)-VLOOKUP(A34,Information!$A$34:$I$44,3)))/(90-45)))+VLOOKUP(A34,Information!$A$34:$I$44,5),IF((180*ATAN(I34/J34)/PI())&lt;=135,(-(((135-(180*ATAN(I34/J34)/PI()))*(VLOOKUP(A34,Information!$A$34:$I$44,7)-VLOOKUP(A34,Information!$A$34:$I$44,5)))/(135-90))+VLOOKUP(A34,Information!$A$34:$I$44,7)),IF((180*ATAN(I34/J34)/PI())&lt;=180,(-(((180-(180*ATAN(I34/J34)/PI()))*(VLOOKUP(A34,Information!$A$34:$I$44,9)-VLOOKUP(A34,Information!$A$34:$I$44,7)))/(180-135))+VLOOKUP(A34,Information!$A$34:$I$44,9)),"ERROR")))))/12-(IF((180*ATAN(J34/I34)/PI())&lt;=45,(-(((45-(180*ATAN(J34/I34)/PI()))*(VLOOKUP(A34,Information!$A$34:$I$44,3)-0))/(45-0)))+VLOOKUP(A34,Information!$A$34:$I$44,3),IF((180*ATAN(J34/I34)/PI())&lt;=90,(-(((90-(180*ATAN(J34/I34)/PI()))*(VLOOKUP(A34,Information!$A$34:$I$44,5)-VLOOKUP(A34,Information!$A$34:$I$44,3)))/(90-45)))+VLOOKUP(A34,Information!$A$34:$I$44,5),IF((180*ATAN(J34/I34)/PI())&lt;=135,(-(((135-(180*ATAN(J34/I34)/PI()))*(VLOOKUP(A34,Information!$A$34:$I$44,7)-VLOOKUP(A34,Information!$A$34:$I$44,5)))/(135-90))+VLOOKUP(A34,Information!$A$34:$I$44,7)),IF((180*ATAN(J34/I34)/PI())&lt;=180,(-(((180-(180*ATAN(J34/I34)/PI()))*(VLOOKUP(A34,Information!$A$34:$I$44,9)-VLOOKUP(A34,Information!$A$34:$I$44,7)))/(180-135))+VLOOKUP(A34,Information!$A$34:$I$44,9)),"ERROR")))))/12</f>
        <v>#DIV/0!</v>
      </c>
      <c r="AQ34" s="53" t="e">
        <f aca="false">H34+I34+(J34^2+K34^2)^0.5+L34-(VLOOKUP(A34,Information!$A$34:$I$44,5)/12)-(IF((180*ATAN(J34/K34)/PI())&lt;=45,(-(((45-(180*ATAN(J34/K34)/PI()))*(VLOOKUP(A34,Information!$A$34:$I$44,3)-0))/(45-0)))+VLOOKUP(A34,Information!$A$34:$I$44,3),IF((180*ATAN(J34/K34)/PI())&lt;=90,(-(((90-(180*ATAN(J34/K34)/PI()))*(VLOOKUP(A34,Information!$A$34:$I$44,5)-VLOOKUP(A34,Information!$A$34:$I$44,3)))/(90-45)))+VLOOKUP(A34,Information!$A$34:$I$44,5),IF((180*ATAN(J34/K34)/PI())&lt;=135,(-(((135-(180*ATAN(J34/K34)/PI()))*(VLOOKUP(A34,Information!$A$34:$I$44,7)-VLOOKUP(A34,Information!$A$34:$I$44,5)))/(135-90))+VLOOKUP(A34,Information!$A$34:$I$44,7)),IF((180*ATAN(J34/K34)/PI())&lt;=180,(-(((180-(180*ATAN(J34/K34)/PI()))*(VLOOKUP(A34,Information!$A$34:$I$44,9)-VLOOKUP(A34,Information!$A$34:$I$44,7)))/(180-135))+VLOOKUP(A34,Information!$A$34:$I$44,9)),"ERROR")))))/12-(IF((180*ATAN(K34/J34)/PI())&lt;=45,(-(((45-(180*ATAN(K34/J34)/PI()))*(VLOOKUP(A34,Information!$A$34:$I$44,3)-0))/(45-0)))+VLOOKUP(A34,Information!$A$34:$I$44,3),IF((180*ATAN(K34/J34)/PI())&lt;=90,(-(((90-(180*ATAN(K34/J34)/PI()))*(VLOOKUP(A34,Information!$A$34:$I$44,5)-VLOOKUP(A34,Information!$A$34:$I$44,3)))/(90-45)))+VLOOKUP(A34,Information!$A$34:$I$44,5),IF((180*ATAN(K34/J34)/PI())&lt;=135,(-(((135-(180*ATAN(K34/J34)/PI()))*(VLOOKUP(A34,Information!$A$34:$I$44,7)-VLOOKUP(A34,Information!$A$34:$I$44,5)))/(135-90))+VLOOKUP(A34,Information!$A$34:$I$44,7)),IF((180*ATAN(K34/J34)/PI())&lt;=180,(-(((180-(180*ATAN(K34/J34)/PI()))*(VLOOKUP(A34,Information!$A$34:$I$44,9)-VLOOKUP(A34,Information!$A$34:$I$44,7)))/(180-135))+VLOOKUP(A34,Information!$A$34:$I$44,9)),"ERROR")))))/12</f>
        <v>#N/A</v>
      </c>
      <c r="AR34" s="53" t="e">
        <f aca="false">H34+I34+(J34^2+K34^2)^0.5+L34+(J34^2+K34^2)^0.5+I34+H34-(VLOOKUP(A34,Information!$A$34:$I$44,5)/12)-(VLOOKUP(A34,Information!$A$34:$I$44,5)/12)-(IF((180*ATAN(J34/K34)/PI())&lt;=45,(-(((45-(180*ATAN(J34/K34)/PI()))*(VLOOKUP(A34,Information!$A$34:$I$44,3)-0))/(45-0)))+VLOOKUP(A34,Information!$A$34:$I$44,3),IF((180*ATAN(J34/K34)/PI())&lt;=90,(-(((90-(180*ATAN(J34/K34)/PI()))*(VLOOKUP(A34,Information!$A$34:$I$44,5)-VLOOKUP(A34,Information!$A$34:$I$44,3)))/(90-45)))+VLOOKUP(A34,Information!$A$34:$I$44,5),IF((180*ATAN(J34/K34)/PI())&lt;=135,(-(((135-(180*ATAN(J34/K34)/PI()))*(VLOOKUP(A34,Information!$A$34:$I$44,7)-VLOOKUP(A34,Information!$A$34:$I$44,5)))/(135-90))+VLOOKUP(A34,Information!$A$34:$I$44,7)),IF((180*ATAN(J34/K34)/PI())&lt;=180,(-(((180-(180*ATAN(J34/K34)/PI()))*(VLOOKUP(A34,Information!$A$34:$I$44,9)-VLOOKUP(A34,Information!$A$34:$I$44,7)))/(180-135))+VLOOKUP(A34,Information!$A$34:$I$44,9)),"ERROR")))))/6-(IF((180*ATAN(K34/J34)/PI())&lt;=45,(-(((45-(180*ATAN(K34/J34)/PI()))*(VLOOKUP(A34,Information!$A$34:$I$44,3)-0))/(45-0)))+VLOOKUP(A34,Information!$A$34:$I$44,3),IF((180*ATAN(K34/J34)/PI())&lt;=90,(-(((90-(180*ATAN(K34/J34)/PI()))*(VLOOKUP(A34,Information!$A$34:$I$44,5)-VLOOKUP(A34,Information!$A$34:$I$44,3)))/(90-45)))+VLOOKUP(A34,Information!$A$34:$I$44,5),IF((180*ATAN(K34/J34)/PI())&lt;=135,(-(((135-(180*ATAN(K34/J34)/PI()))*(VLOOKUP(A34,Information!$A$34:$I$44,7)-VLOOKUP(A34,Information!$A$34:$I$44,5)))/(135-90))+VLOOKUP(A34,Information!$A$34:$I$44,7)),IF((180*ATAN(K34/J34)/PI())&lt;=180,(-(((180-(180*ATAN(K34/J34)/PI()))*(VLOOKUP(A34,Information!$A$34:$I$44,9)-VLOOKUP(A34,Information!$A$34:$I$44,7)))/(180-135))+VLOOKUP(A34,Information!$A$34:$I$44,9)),"ERROR")))))/6</f>
        <v>#N/A</v>
      </c>
      <c r="AS34" s="53" t="e">
        <f aca="false">H34+(VLOOKUP(A34,Information!$A$19:$L$29,3)/12)</f>
        <v>#N/A</v>
      </c>
      <c r="AT34" s="53" t="e">
        <f aca="false">H34+2*(VLOOKUP(A34,Information!$A$19:$I$29,3)/12)</f>
        <v>#N/A</v>
      </c>
      <c r="AU34" s="53" t="e">
        <f aca="false">H34+(I34^2+J34^2)^0.5+(VLOOKUP(A34,Information!$A$19:$L$29,3)/12)-(IF((180*ATAN(J34/I34)/PI())&lt;=45,(-(((45-(180*ATAN(J34/I34)/PI()))*(VLOOKUP(A34,Information!$A$34:$I$44,3)-0))/(45-0)))+VLOOKUP(A34,Information!$A$34:$I$44,3),IF((180*ATAN(J34/I34)/PI())&lt;=90,(-(((90-(180*ATAN(J34/I34)/PI()))*(VLOOKUP(A34,Information!$A$34:$I$44,5)-VLOOKUP(A34,Information!$A$34:$I$44,3)))/(90-45)))+VLOOKUP(A34,Information!$A$34:$I$44,5),IF((180*ATAN(J34/I34)/PI())&lt;=135,(-(((135-(180*ATAN(J34/I34)/PI()))*(VLOOKUP(A34,Information!$A$34:$I$44,7)-VLOOKUP(A34,Information!$A$34:$I$44,5)))/(135-90))+VLOOKUP(A34,Information!$A$34:$I$44,7)),IF((180*ATAN(J34/I34)/PI())&lt;=180,(-(((180-(180*ATAN(J34/I34)/PI()))*(VLOOKUP(A34,Information!$A$34:$I$44,9)-VLOOKUP(A34,Information!$A$34:$I$44,7)))/(180-135))+VLOOKUP(A34,Information!$A$34:$I$44,9)),"ERROR")))))/12</f>
        <v>#N/A</v>
      </c>
      <c r="AV34" s="53" t="e">
        <f aca="false">H34+(I34^2+J34^2)^0.5-(IF((180*ATAN(J34/I34)/PI())&lt;=45,(-(((45-(180*ATAN(J34/I34)/PI()))*(VLOOKUP(A34,Information!$A$34:$I$44,3)-0))/(45-0)))+VLOOKUP(A34,Information!$A$34:$I$44,3),IF((180*ATAN(J34/I34)/PI())&lt;=90,(-(((90-(180*ATAN(J34/I34)/PI()))*(VLOOKUP(A34,Information!$A$34:$I$44,5)-VLOOKUP(A34,Information!$A$34:$I$44,3)))/(90-45)))+VLOOKUP(A34,Information!$A$34:$I$44,5),IF((180*ATAN(J34/I34)/PI())&lt;=135,(-(((135-(180*ATAN(J34/I34)/PI()))*(VLOOKUP(A34,Information!$A$34:$I$44,7)-VLOOKUP(A34,Information!$A$34:$I$44,5)))/(135-90))+VLOOKUP(A34,Information!$A$34:$I$44,7)),IF((180*ATAN(J34/I34)/PI())&lt;=180,(-(((180-(180*ATAN(J34/I34)/PI()))*(VLOOKUP(A34,Information!$A$34:$I$44,9)-VLOOKUP(A34,Information!$A$34:$I$44,7)))/(180-135))+VLOOKUP(A34,Information!$A$34:$I$44,9)),"ERROR")))))/12</f>
        <v>#DIV/0!</v>
      </c>
      <c r="AW34" s="53" t="e">
        <f aca="false">(H34^2+I34^2)^0.5+J34+(K34^2+L34^2)^0.5-(IF((180*ATAN(H34/I34)/PI())&lt;=45,(-(((45-(180*ATAN(H34/I34)/PI()))*(VLOOKUP(A34,Information!$A$34:$I$44,3)-0))/(45-0)))+VLOOKUP(A34,Information!$A$34:$I$44,3),IF((180*ATAN(H34/I34)/PI())&lt;=90,(-(((90-(180*ATAN(H34/I34)/PI()))*(VLOOKUP(A34,Information!$A$34:$I$44,5)-VLOOKUP(A34,Information!$A$34:$I$44,3)))/(90-45)))+VLOOKUP(A34,Information!$A$34:$I$44,5),IF((180*ATAN(H34/I34)/PI())&lt;=135,(-(((135-(180*ATAN(H34/I34)/PI()))*(VLOOKUP(A34,Information!$A$34:$I$44,7)-VLOOKUP(A34,Information!$A$34:$I$44,5)))/(135-90))+VLOOKUP(A34,Information!$A$34:$I$44,7)),IF((180*ATAN(H34/I34)/PI())&lt;=180,(-(((180-(180*ATAN(H34/I34)/PI()))*(VLOOKUP(A34,Information!$A$34:$I$44,9)-VLOOKUP(A34,Information!$A$34:$I$44,7)))/(180-135))+VLOOKUP(A34,Information!$A$34:$I$44,9)),"ERROR")))))/12-(IF((180*ATAN(L34/K34)/PI())&lt;=45,(-(((45-(180*ATAN(L34/K34)/PI()))*(VLOOKUP(A34,Information!$A$34:$I$44,3)-0))/(45-0)))+VLOOKUP(A34,Information!$A$34:$I$44,3),IF((180*ATAN(L34/K34)/PI())&lt;=90,(-(((90-(180*ATAN(L34/K34)/PI()))*(VLOOKUP(A34,Information!$A$34:$I$44,5)-VLOOKUP(A34,Information!$A$34:$I$44,3)))/(90-45)))+VLOOKUP(A34,Information!$A$34:$I$44,5),IF((180*ATAN(L34/K34)/PI())&lt;=135,(-(((135-(180*ATAN(L34/K34)/PI()))*(VLOOKUP(A34,Information!$A$34:$I$44,7)-VLOOKUP(A34,Information!$A$34:$I$44,5)))/(135-90))+VLOOKUP(A34,Information!$A$34:$I$44,7)),IF((180*ATAN(L34/K34)/PI())&lt;=180,(-(((180-(180*ATAN(L34/K34)/PI()))*(VLOOKUP(A34,Information!$A$34:$I$44,9)-VLOOKUP(A34,Information!$A$34:$I$44,7)))/(180-135))+VLOOKUP(A34,Information!$A$34:$I$44,9)),"ERROR")))))/12</f>
        <v>#DIV/0!</v>
      </c>
      <c r="AX34" s="53" t="e">
        <f aca="false">J34+(I34^2+K34^2)^0.5+H34+(I34^2+K34^2)^0.5+J34-(IF((180*ATAN(K34/I34)/PI())&lt;=45,(-(((45-(180*ATAN(K34/I34)/PI()))*(VLOOKUP(A34,Information!$A$34:$I$44,3)-0))/(45-0)))+VLOOKUP(A34,Information!$A$34:$I$44,3),IF((180*ATAN(K34/I34)/PI())&lt;=90,(-(((90-(180*ATAN(K34/I34)/PI()))*(VLOOKUP(A34,Information!$A$34:$I$44,5)-VLOOKUP(A34,Information!$A$34:$I$44,3)))/(90-45)))+VLOOKUP(A34,Information!$A$34:$I$44,5),IF((180*ATAN(K34/I34)/PI())&lt;=135,(-(((135-(180*ATAN(K34/I34)/PI()))*(VLOOKUP(A34,Information!$A$34:$I$44,7)-VLOOKUP(A34,Information!$A$34:$I$44,5)))/(135-90))+VLOOKUP(A34,Information!$A$34:$I$44,7)),IF((180*ATAN(K34/I34)/PI())&lt;=180,(-(((180-(180*ATAN(K34/I34)/PI()))*(VLOOKUP(A34,Information!$A$34:$I$44,9)-VLOOKUP(A34,Information!$A$34:$I$44,7)))/(180-135))+VLOOKUP(A34,Information!$A$34:$I$44,9)),"ERROR")))))/3</f>
        <v>#DIV/0!</v>
      </c>
      <c r="AY34" s="53" t="e">
        <f aca="false">H34+((5.25^2+1^2)^0.5/5.25)*(I34-M34)+(J34-M34)+PI()*M34-(IF((90+(180*ATAN(1/5.25)/PI()))&lt;=45,(-(((45-(90+(180*ATAN(1/5.25)/PI())))*(VLOOKUP(A34,Information!$A$34:$I$44,3)-0))/(45-0)))+VLOOKUP(A34,Information!$A$34:$I$44,3),IF((90+(180*ATAN(1/5.25)/PI()))&lt;=90,(-(((90-(90+(180*ATAN(1/5.25)/PI())))*(VLOOKUP(A34,Information!$A$34:$I$44,5)-VLOOKUP(A34,Information!$A$34:$I$44,3)))/(90-45)))+VLOOKUP(A34,Information!$A$34:$I$44,5),IF((90+(180*ATAN(1/5.25)/PI()))&lt;=135,(-(((135-(90+(180*ATAN(1/5.25)/PI())))*(VLOOKUP(A34,Information!$A$34:$I$44,7)-VLOOKUP(A34,Information!$A$34:$I$44,5)))/(135-90))+VLOOKUP(A34,Information!$A$34:$I$44,7)),IF((90+(180*ATAN(1/5.25)/PI()))&lt;=180,(-(((180-(90+(180*ATAN(1/5.25)/PI())))*(VLOOKUP(A34,Information!$A$34:$I$44,9)-VLOOKUP(A34,Information!$A$34:$I$44,7)))/(180-135))+VLOOKUP(A34,Information!$A$34:$I$44,9)),"ERROR")))))/12</f>
        <v>#N/A</v>
      </c>
      <c r="AZ34" s="53" t="n">
        <f aca="false">PI()*M34+2*(((H34-2*M34)/2)^2+I34^2)^0.5</f>
        <v>0</v>
      </c>
      <c r="BA34" s="53" t="e">
        <f aca="false">H34+(I34^2+K34^2)^0.5+(J34^2+L34^2)^0.5-(IF((180*ATAN(K34/I34)/PI())&lt;=45,(-(((45-(180*ATAN(K34/I34)/PI()))*(VLOOKUP(A34,Information!$A$34:$I$44,3)-0))/(45-0)))+VLOOKUP(A34,Information!$A$34:$I$44,3),IF((180*ATAN(K34/I34)/PI())&lt;=90,(-(((90-(180*ATAN(K34/I34)/PI()))*(VLOOKUP(A34,Information!$A$34:$I$44,5)-VLOOKUP(A34,Information!$A$34:$I$44,3)))/(90-45)))+VLOOKUP(A34,Information!$A$34:$I$44,5),IF((180*ATAN(K34/I34)/PI())&lt;=135,(-(((135-(180*ATAN(K34/I34)/PI()))*(VLOOKUP(A34,Information!$A$34:$I$44,7)-VLOOKUP(A34,Information!$A$34:$I$44,5)))/(135-90))+VLOOKUP(A34,Information!$A$34:$I$44,7)),IF((180*ATAN(K34/I34)/PI())&lt;=180,(-(((180-(180*ATAN(K34/I34)/PI()))*(VLOOKUP(A34,Information!$A$34:$I$44,9)-VLOOKUP(A34,Information!$A$34:$I$44,7)))/(180-135))+VLOOKUP(A34,Information!$A$34:$I$44,9)),"ERROR")))))/12-(IF(ABS((180*ATAN(L34/J34)/PI())-(180*ATAN(K34/I34)/PI()))&lt;=45,(-(((45-ABS((180*ATAN(L34/J34)/PI())-(180*ATAN(K34/I34)/PI())))*(VLOOKUP(A34,Information!$A$34:$I$44,3)-0))/(45-0)))+VLOOKUP(A34,Information!$A$34:$I$44,3),IF(ABS((180*ATAN(L34/J34)/PI())-(180*ATAN(K34/I34)/PI()))&lt;=90,(-(((90-ABS((180*ATAN(L34/J34)/PI())-(180*ATAN(K34/I34)/PI())))*(VLOOKUP(A34,Information!$A$34:$I$44,5)-VLOOKUP(A34,Information!$A$34:$I$44,3)))/(90-45)))+VLOOKUP(A34,Information!$A$34:$I$44,5),IF(ABS((180*ATAN(L34/J34)/PI())-(180*ATAN(K34/I34)/PI()))&lt;=135,(-(((135-ABS((180*ATAN(L34/J34)/PI())-(180*ATAN(K34/I34)/PI())))*(VLOOKUP(A34,Information!$A$34:$I$44,7)-VLOOKUP(A34,Information!$A$34:$I$44,5)))/(135-90))+VLOOKUP(A34,Information!$A$34:$I$44,7)),IF(ABS((180*ATAN(L34/J34)/PI())-(180*ATAN(K34/I34)/PI()))&lt;=180,(-(((180-ABS((180*ATAN(L34/J34)/PI())-(180*ATAN(K34/I34)/PI())))*(VLOOKUP(A34,Information!$A$34:$I$44,9)-VLOOKUP(A34,Information!$A$34:$I$44,7)))/(180-135))+VLOOKUP(A34,Information!$A$34:$I$44,9)),"ERROR")))))/12</f>
        <v>#DIV/0!</v>
      </c>
      <c r="BB34" s="53" t="e">
        <f aca="false"/>
        <v>#N/A</v>
      </c>
      <c r="BC34" s="53" t="n">
        <f aca="false">J34</f>
        <v>0</v>
      </c>
      <c r="BD34" s="53" t="e">
        <f aca="false">((5.25^2+1^2)^0.5/5.25)*H34+I34+I34-(IF((180*ATAN(5.25/1)/PI())&lt;=45,(-(((45-(180*ATAN(5.25/1)/PI()))*(VLOOKUP(A34,Information!$A$34:$I$44,3)-0))/(45-0)))+VLOOKUP(A34,Information!$A$34:$I$44,3),IF((180*ATAN(5.25/1)/PI())&lt;=90,(-(((90-(180*ATAN(5.25/1)/PI()))*(VLOOKUP(A34,Information!$A$34:$I$44,5)-VLOOKUP(A34,Information!$A$34:$I$44,3)))/(90-45)))+VLOOKUP(A34,Information!$A$34:$I$44,5),IF((180*ATAN(5.25/1)/PI())&lt;=135,(-(((135-(180*ATAN(5.25/1)/PI()))*(VLOOKUP(A34,Information!$A$34:$I$44,7)-VLOOKUP(A34,Information!$A$34:$I$44,5)))/(135-90))+VLOOKUP(A34,Information!$A$34:$I$44,7)),IF((180*ATAN(5.25/1)/PI())&lt;=180,(-(((180-(180*ATAN(5.25/1)/PI()))*(VLOOKUP(A34,Information!$A$34:$I$44,9)-VLOOKUP(A34,Information!$A$34:$I$44,7)))/(180-135))+VLOOKUP(A34,Information!$A$34:$I$44,9)),"ERROR")))))/12-(IF((180-(180*ATAN(5.25/1)/PI()))&lt;=45,(-(((45-(180-(180*ATAN(5.25/1)/PI())))*(VLOOKUP(A34,Information!$A$34:$I$44,3)-0))/(45-0)))+VLOOKUP(A34,Information!$A$34:$I$44,3),IF((180-(180*ATAN(5.25/1)/PI()))&lt;=90,(-(((90-(180-(180*ATAN(5.25/1)/PI())))*(VLOOKUP(A34,Information!$A$34:$I$44,5)-VLOOKUP(A34,Information!$A$34:$I$44,3)))/(90-45)))+VLOOKUP(A34,Information!$A$34:$I$44,5),IF((180-(180*ATAN(5.25/1)/PI()))&lt;=135,(-(((135-(180-(180*ATAN(5.25/1)/PI())))*(VLOOKUP(A34,Information!$A$34:$I$44,7)-VLOOKUP(A34,Information!$A$34:$I$44,5)))/(135-90))+VLOOKUP(A34,Information!$A$34:$I$44,7)),IF((180-(180*ATAN(5.25/1)/PI()))&lt;=180,(-(((180-(180-(180*ATAN(5.25/1)/PI())))*(VLOOKUP(A34,Information!$A$34:$I$44,9)-VLOOKUP(A34,Information!$A$34:$I$44,7)))/(180-135))+VLOOKUP(A34,Information!$A$34:$I$44,9)),"ERROR")))))/12</f>
        <v>#N/A</v>
      </c>
      <c r="BE34" s="53" t="e">
        <f aca="false">H34+I34+K34+((5.25^2+1^2)^0.5/5.25)*J34-(VLOOKUP(A34,Information!$A$34:$I$44,5)/12)-(IF((180*ATAN(5.25/1)/PI())&lt;=45,(-(((45-(180*ATAN(5.25/1)/PI()))*(VLOOKUP(A34,Information!$A$34:$I$44,3)-0))/(45-0)))+VLOOKUP(A34,Information!$A$34:$I$44,3),IF((180*ATAN(5.25/1)/PI())&lt;=90,(-(((90-(180*ATAN(5.25/1)/PI()))*(VLOOKUP(A34,Information!$A$34:$I$44,5)-VLOOKUP(A34,Information!$A$34:$I$44,3)))/(90-45)))+VLOOKUP(A34,Information!$A$34:$I$44,5),IF((180*ATAN(5.25/1)/PI())&lt;=135,(-(((135-(180*ATAN(5.25/1)/PI()))*(VLOOKUP(A34,Information!$A$34:$I$44,7)-VLOOKUP(A34,Information!$A$34:$I$44,5)))/(135-90))+VLOOKUP(A34,Information!$A$34:$I$44,7)),IF((180*ATAN(5.25/1)/PI())&lt;=180,(-(((180-(180*ATAN(5.25/1)/PI()))*(VLOOKUP(A34,Information!$A$34:$I$44,9)-VLOOKUP(A34,Information!$A$34:$I$44,7)))/(180-135))+VLOOKUP(A34,Information!$A$34:$I$44,9)),"ERROR")))))/12-(IF((180-(180*ATAN(5.25/1)/PI()))&lt;=45,(-(((45-(180-(180*ATAN(5.25/1)/PI())))*(VLOOKUP(A34,Information!$A$34:$I$44,3)-0))/(45-0)))+VLOOKUP(A34,Information!$A$34:$I$44,3),IF((180-(180*ATAN(5.25/1)/PI()))&lt;=90,(-(((90-(180-(180*ATAN(5.25/1)/PI())))*(VLOOKUP(A34,Information!$A$34:$I$44,5)-VLOOKUP(A34,Information!$A$34:$I$44,3)))/(90-45)))+VLOOKUP(A34,Information!$A$34:$I$44,5),IF((180-(180*ATAN(5.25/1)/PI()))&lt;=135,(-(((135-(180-(180*ATAN(5.25/1)/PI())))*(VLOOKUP(A34,Information!$A$34:$I$44,7)-VLOOKUP(A34,Information!$A$34:$I$44,5)))/(135-90))+VLOOKUP(A34,Information!$A$34:$I$44,7)),IF((180-(180*ATAN(5.25/1)/PI()))&lt;=180,(-(((180-(180-(180*ATAN(5.25/1)/PI())))*(VLOOKUP(A34,Information!$A$34:$I$44,9)-VLOOKUP(A34,Information!$A$34:$I$44,7)))/(180-135))+VLOOKUP(A34,Information!$A$34:$I$44,9)),"ERROR")))))/12</f>
        <v>#N/A</v>
      </c>
      <c r="BF34" s="53" t="e">
        <f aca="false">H34+J34+I34+K34+H34-4*(VLOOKUP(A34,Information!$A$34:$I$44,5)/12)</f>
        <v>#N/A</v>
      </c>
      <c r="BG34" s="53" t="e">
        <f aca="false">H34-I34+(I34^2+J34^2)^0.5+2*(VLOOKUP(A34,Information!$A$19:$L$29,7)/12)-(IF((180*ATAN(J34/I34)/PI())&lt;=45,(-(((45-(180*ATAN(J34/I34)/PI()))*(VLOOKUP(A34,Information!$A$34:$I$44,3)-0))/(45-0)))+VLOOKUP(A34,Information!$A$34:$I$44,3),IF((180*ATAN(J34/I34)/PI())&lt;=90,(-(((90-(180*ATAN(J34/I34)/PI()))*(VLOOKUP(A34,Information!$A$34:$I$44,5)-VLOOKUP(A34,Information!$A$34:$I$44,3)))/(90-45)))+VLOOKUP(A34,Information!$A$34:$I$44,5),IF((180*ATAN(J34/I34)/PI())&lt;=135,(-(((135-(180*ATAN(J34/I34)/PI()))*(VLOOKUP(A34,Information!$A$34:$I$44,7)-VLOOKUP(A34,Information!$A$34:$I$44,5)))/(135-90))+VLOOKUP(A34,Information!$A$34:$I$44,7)),IF((180*ATAN(J34/I34)/PI())&lt;=180,(-(((180-(180*ATAN(J34/I34)/PI()))*(VLOOKUP(A34,Information!$A$34:$I$44,9)-VLOOKUP(A34,Information!$A$34:$I$44,7)))/(180-135))+VLOOKUP(A34,Information!$A$34:$I$44,9)),"ERROR")))))/12</f>
        <v>#N/A</v>
      </c>
      <c r="BH34" s="53" t="e">
        <f aca="false">H34+I34+(K34^2+K34^2)^0.5+J34+(K34^2+K34^2)^0.5+I34+H34-2*(VLOOKUP(A34,Information!$A$34:$I$44,5)/12)-4*(IF((180*ATAN(K34/K34)/PI())&lt;=45,(-(((45-(180*ATAN(K34/K34)/PI()))*(VLOOKUP(A34,Information!$A$34:$I$44,3)-0))/(45-0)))+VLOOKUP(A34,Information!$A$34:$I$44,3),IF((180*ATAN(K34/K34)/PI())&lt;=90,(-(((90-(180*ATAN(K34/K34)/PI()))*(VLOOKUP(A34,Information!$A$34:$I$44,5)-VLOOKUP(A34,Information!$A$34:$I$44,3)))/(90-45)))+VLOOKUP(A34,Information!$A$34:$I$44,5),IF((180*ATAN(K34/K34)/PI())&lt;=135,(-(((135-(180*ATAN(K34/K34)/PI()))*(VLOOKUP(A34,Information!$A$34:$I$44,7)-VLOOKUP(A34,Information!$A$34:$I$44,5)))/(135-90))+VLOOKUP(A34,Information!$A$34:$I$44,7)),IF((180*ATAN(K34/K34)/PI())&lt;=180,(-(((180-(180*ATAN(K34/K34)/PI()))*(VLOOKUP(A34,Information!$A$34:$I$44,9)-VLOOKUP(A34,Information!$A$34:$I$44,7)))/(180-135))+VLOOKUP(A34,Information!$A$34:$I$44,9)),"ERROR")))))/12</f>
        <v>#N/A</v>
      </c>
      <c r="BI34" s="53" t="e">
        <f aca="false">H34+I34+H34+I34+2*(VLOOKUP(A34,Information!$A$19:$L$29,7)/12)-3*(VLOOKUP(A34,Information!$A$34:$I$44,5)/12)</f>
        <v>#N/A</v>
      </c>
      <c r="BJ34" s="53" t="e">
        <f aca="false">PI()*M34+2*(((H34-4*M34)/2)^2+I34^2)^0.5+2*J34-2*(VLOOKUP(A34,Information!$A$34:$I$44,5)/12)</f>
        <v>#N/A</v>
      </c>
      <c r="BK34" s="36" t="n">
        <f aca="false">1+BK33</f>
        <v>30</v>
      </c>
      <c r="BM34" s="54"/>
      <c r="BN34" s="54"/>
      <c r="BO34" s="40"/>
    </row>
    <row r="35" customFormat="false" ht="13.2" hidden="false" customHeight="false" outlineLevel="0" collapsed="false">
      <c r="A35" s="60"/>
      <c r="B35" s="61"/>
      <c r="C35" s="61"/>
      <c r="D35" s="61"/>
      <c r="E35" s="60"/>
      <c r="F35" s="62"/>
      <c r="G35" s="63"/>
      <c r="H35" s="63"/>
      <c r="I35" s="63"/>
      <c r="J35" s="63"/>
      <c r="K35" s="63"/>
      <c r="L35" s="63"/>
      <c r="M35" s="63"/>
      <c r="N35" s="63"/>
      <c r="O35" s="36" t="str">
        <f aca="false">IF(A35="","",VLOOKUP(A35,Information!$A$3:$D$13,2))</f>
        <v/>
      </c>
      <c r="P35" s="36" t="str">
        <f aca="false">IF(A35="","",VLOOKUP(A35,Information!$A$3:$D$13,3))</f>
        <v/>
      </c>
      <c r="Q35" s="36" t="str">
        <f aca="false">IF(A35="","",VLOOKUP(A35,Information!$A$3:$D$13,4))</f>
        <v/>
      </c>
      <c r="R35" s="50" t="e">
        <f aca="false">(TRUNC(HLOOKUP(F35,$AC$5:$BJ$125,BK35),0)+ROUND((HLOOKUP(F35,$AC$5:$BJ$125,BK35)-TRUNC(HLOOKUP(F35,$AC$5:$BJ$125,BK35),0))*12,0)/12)</f>
        <v>#N/A</v>
      </c>
      <c r="S35" s="51" t="str">
        <f aca="false">IF(A35="","",IF(R35&gt;=1,INT(R35)&amp;"' - ","")&amp;TEXT(MOD(R35,1)*12,"0"&amp;IF(ABS(MOD(R35,1)*12-ROUND(MOD(R35,1)*12,0))&gt;1/16," 0/"&amp;CHOOSE(ROUND(MOD(MOD(R35,1)*12,1)*8,0),8,4,8,2,8,4,8),""))&amp;"""")</f>
        <v/>
      </c>
      <c r="T35" s="52" t="str">
        <f aca="false">IF(A35="","",IF(F35=27,(P35*PI()*J35*(1/(H35*12))*((H35*12/2)^2+(I35*12-Q35)^2)^0.5+(3*P35*PI()*(I35*12-Q35)*(1/12)))*E35,P35*E35*R35))</f>
        <v/>
      </c>
      <c r="U35" s="51" t="str">
        <f aca="false">IF(G35="","",IF(G35&gt;=1,INT(G35)&amp;"' - ","")&amp;TEXT(MOD(G35,1)*12,"0"&amp;IF(ABS(MOD(G35,1)*12-ROUND(MOD(G35,1)*12,0))&gt;1/16," 0/"&amp;CHOOSE(ROUND(MOD(MOD(G35,1)*12,1)*8,0),8,4,8,2,8,4,8),""))&amp;"""")</f>
        <v/>
      </c>
      <c r="V35" s="51" t="str">
        <f aca="false">IF(H35="","",IF(H35&gt;=1,INT(H35)&amp;"' - ","")&amp;TEXT(MOD(H35,1)*12,"0"&amp;IF(ABS(MOD(H35,1)*12-ROUND(MOD(H35,1)*12,0))&gt;1/16," 0/"&amp;CHOOSE(ROUND(MOD(MOD(H35,1)*12,1)*8,0),8,4,8,2,8,4,8),""))&amp;"""")</f>
        <v/>
      </c>
      <c r="W35" s="51" t="str">
        <f aca="false">IF(I35="","",IF(I35&gt;=1,INT(I35)&amp;"' - ","")&amp;TEXT(MOD(I35,1)*12,"0"&amp;IF(ABS(MOD(I35,1)*12-ROUND(MOD(I35,1)*12,0))&gt;1/16," 0/"&amp;CHOOSE(ROUND(MOD(MOD(I35,1)*12,1)*8,0),8,4,8,2,8,4,8),""))&amp;"""")</f>
        <v/>
      </c>
      <c r="X35" s="51" t="str">
        <f aca="false">IF(J35="","",IF(J35&gt;=1,INT(J35)&amp;"' - ","")&amp;TEXT(MOD(J35,1)*12,"0"&amp;IF(ABS(MOD(J35,1)*12-ROUND(MOD(J35,1)*12,0))&gt;1/16," 0/"&amp;CHOOSE(ROUND(MOD(MOD(J35,1)*12,1)*8,0),8,4,8,2,8,4,8),""))&amp;"""")</f>
        <v/>
      </c>
      <c r="Y35" s="51" t="str">
        <f aca="false">IF(K35="","",IF(K35&gt;=1,INT(K35)&amp;"' - ","")&amp;TEXT(MOD(K35,1)*12,"0"&amp;IF(ABS(MOD(K35,1)*12-ROUND(MOD(K35,1)*12,0))&gt;1/16," 0/"&amp;CHOOSE(ROUND(MOD(MOD(K35,1)*12,1)*8,0),8,4,8,2,8,4,8),""))&amp;"""")</f>
        <v/>
      </c>
      <c r="Z35" s="51" t="str">
        <f aca="false">IF(L35="","",IF(L35&gt;=1,INT(L35)&amp;"' - ","")&amp;TEXT(MOD(L35,1)*12,"0"&amp;IF(ABS(MOD(L35,1)*12-ROUND(MOD(L35,1)*12,0))&gt;1/16," 0/"&amp;CHOOSE(ROUND(MOD(MOD(L35,1)*12,1)*8,0),8,4,8,2,8,4,8),""))&amp;"""")</f>
        <v/>
      </c>
      <c r="AA35" s="51" t="str">
        <f aca="false">IF(M35="","",IF(M35&gt;=1,INT(M35)&amp;"' - ","")&amp;TEXT(MOD(M35,1)*12,"0"&amp;IF(ABS(MOD(M35,1)*12-ROUND(MOD(M35,1)*12,0))&gt;1/16," 0/"&amp;CHOOSE(ROUND(MOD(MOD(M35,1)*12,1)*8,0),8,4,8,2,8,4,8),""))&amp;"""")</f>
        <v/>
      </c>
      <c r="AB35" s="51" t="str">
        <f aca="false">IF(N35="","",IF(N35&gt;=1,INT(N35)&amp;"' - ","")&amp;TEXT(MOD(N35,1)*12,"0"&amp;IF(ABS(MOD(N35,1)*12-ROUND(MOD(N35,1)*12,0))&gt;1/16," 0/"&amp;CHOOSE(ROUND(MOD(MOD(N35,1)*12,1)*8,0),8,4,8,2,8,4,8),""))&amp;"""")</f>
        <v/>
      </c>
      <c r="AC35" s="53" t="n">
        <f aca="false">G35</f>
        <v>0</v>
      </c>
      <c r="AD35" s="53" t="e">
        <f aca="false">H35+I35-(VLOOKUP(A35,Information!$A$34:$I$44,5)/12)</f>
        <v>#N/A</v>
      </c>
      <c r="AE35" s="53" t="e">
        <f aca="false">H35+I35+J35-2*(VLOOKUP(A35,Information!$A$34:$I$44,5)/12)</f>
        <v>#N/A</v>
      </c>
      <c r="AF35" s="53" t="e">
        <f aca="false">2*H35+2*I35-3*(VLOOKUP(A35,Information!$A$34:$I$44,5)/12)+2*(VLOOKUP(A35,Information!$A$19:$L$29,11)/12)</f>
        <v>#N/A</v>
      </c>
      <c r="AG35" s="53" t="e">
        <f aca="false">H35+2*I35-2*(VLOOKUP(A35,Information!$A$34:$I$44,5)/12)+2*(VLOOKUP(A35,Information!$A$19:$L$29,11)/12)</f>
        <v>#N/A</v>
      </c>
      <c r="AH35" s="53" t="e">
        <f aca="false">H35+2*I35+2*J35-4*(VLOOKUP(A35,Information!$A$34:$I$44,5)/12)</f>
        <v>#N/A</v>
      </c>
      <c r="AI35" s="53" t="e">
        <f aca="false">H35+2*I35+2*J35-4*(VLOOKUP(A35,Information!$A$34:$I$44,5)/12)</f>
        <v>#N/A</v>
      </c>
      <c r="AJ35" s="53" t="e">
        <f aca="false">H35+I35+J35+K35-3*(VLOOKUP(A35,Information!$A$34:$I$44,5)/12)</f>
        <v>#N/A</v>
      </c>
      <c r="AK35" s="53" t="e">
        <f aca="false">H35+I35+J35-2*(VLOOKUP(A35,Information!$A$34:$I$44,5)/12)</f>
        <v>#N/A</v>
      </c>
      <c r="AL35" s="53" t="e">
        <f aca="false">(H35^2+I35^2)^0.5+J35+K35-(VLOOKUP(A35,Information!$A$34:$I$44,5)/12)-(IF((90+(180*ATAN(H35/I35)/PI()))&lt;=45,(-(((45-(90+(180*ATAN(H35/I35)/PI())))*(VLOOKUP(A35,Information!$A$34:$I$44,3)-0))/(45-0)))+VLOOKUP(A35,Information!$A$34:$I$44,3),IF((90+(180*ATAN(H35/I35)/PI()))&lt;=90,(-(((90-(90+(180*ATAN(H35/I35)/PI())))*(VLOOKUP(A35,Information!$A$34:$I$44,5)-VLOOKUP(A35,Information!$A$34:$I$44,3)))/(90-45)))+VLOOKUP(A35,Information!$A$34:$I$44,5),IF((90+(180*ATAN(H35/I35)/PI()))&lt;=135,(-(((135-(90+(180*ATAN(H35/I35)/PI())))*(VLOOKUP(A35,Information!$A$34:$I$44,7)-VLOOKUP(A35,Information!$A$34:$I$44,5)))/(135-90))+VLOOKUP(A35,Information!$A$34:$I$44,7)),IF((90+(180*ATAN(H35/I35)/PI()))&lt;=180,(-(((180-(90+(180*ATAN(H35/I35)/PI())))*(VLOOKUP(A35,Information!$A$34:$I$44,9)-VLOOKUP(A35,Information!$A$34:$I$44,7)))/(180-135))+VLOOKUP(A35,Information!$A$34:$I$44,9)),"ERROR")))))/12</f>
        <v>#N/A</v>
      </c>
      <c r="AM35" s="53" t="e">
        <f aca="false">(H35^2+I35^2)^0.5+J35+K35-(VLOOKUP(A35,Information!$A$34:$I$44,5)/12)-(IF((180*ATAN(I35/H35)/PI())&lt;=45,(-(((45-(180*ATAN(I35/H35)/PI()))*(VLOOKUP(A35,Information!$A$34:$I$44,3)-0))/(45-0)))+VLOOKUP(A35,Information!$A$34:$I$44,3),IF((180*ATAN(I35/H35)/PI())&lt;=90,(-(((90-(180*ATAN(I35/H35)/PI()))*(VLOOKUP(A35,Information!$A$34:$I$44,5)-VLOOKUP(A35,Information!$A$34:$I$44,3)))/(90-45)))+VLOOKUP(A35,Information!$A$34:$I$44,5),IF((180*ATAN(I35/H35)/PI())&lt;=135,(-(((135-(180*ATAN(I35/H35)/PI()))*(VLOOKUP(A35,Information!$A$34:$I$44,7)-VLOOKUP(A35,Information!$A$34:$I$44,5)))/(135-90))+VLOOKUP(A35,Information!$A$34:$I$44,7)),IF((180*ATAN(I35/H35)/PI())&lt;=180,(-(((180-(180*ATAN(I35/H35)/PI()))*(VLOOKUP(A35,Information!$A$34:$I$44,9)-VLOOKUP(A35,Information!$A$34:$I$44,7)))/(180-135))+VLOOKUP(A35,Information!$A$34:$I$44,9)),"ERROR")))))/12</f>
        <v>#N/A</v>
      </c>
      <c r="AN35" s="53" t="e">
        <f aca="false">(H35^2+I35^2)^0.5+J35-(IF((90+(180*ATAN(H35/I35)/PI()))&lt;=45,(-(((45-(90+(180*ATAN(H35/I35)/PI())))*(VLOOKUP(A35,Information!$A$34:$I$44,3)-0))/(45-0)))+VLOOKUP(A35,Information!$A$34:$I$44,3),IF((90+(180*ATAN(H35/I35)/PI()))&lt;=90,(-(((90-(90+(180*ATAN(H35/I35)/PI())))*(VLOOKUP(A35,Information!$A$34:$I$44,5)-VLOOKUP(A35,Information!$A$34:$I$44,3)))/(90-45)))+VLOOKUP(A35,Information!$A$34:$I$44,5),IF((90+(180*ATAN(H35/I35)/PI()))&lt;=135,(-(((135-(90+(180*ATAN(H35/I35)/PI())))*(VLOOKUP(A35,Information!$A$34:$I$44,7)-VLOOKUP(A35,Information!$A$34:$I$44,5)))/(135-90))+VLOOKUP(A35,Information!$A$34:$I$44,7)),IF((90+(180*ATAN(H35/I35)/PI()))&lt;=180,(-(((180-(90+(180*ATAN(H35/I35)/PI())))*(VLOOKUP(A35,Information!$A$34:$I$44,9)-VLOOKUP(A35,Information!$A$34:$I$44,7)))/(180-135))+VLOOKUP(A35,Information!$A$34:$I$44,9)),"ERROR")))))/12</f>
        <v>#DIV/0!</v>
      </c>
      <c r="AO35" s="53" t="e">
        <f aca="false">(H35^2+I35^2)^0.5+J35+K35+L35-2*(VLOOKUP(A35,Information!$A$34:$I$44,5)/12)-(IF((180*ATAN(H35/I35)/PI())&lt;=45,(-(((45-(180*ATAN(H35/I35)/PI()))*(VLOOKUP(A35,Information!$A$34:$I$44,3)-0))/(45-0)))+VLOOKUP(A35,Information!$A$34:$I$44,3),IF((180*ATAN(H35/I35)/PI())&lt;=90,(-(((90-(180*ATAN(H35/I35)/PI()))*(VLOOKUP(A35,Information!$A$34:$I$44,5)-VLOOKUP(A35,Information!$A$34:$I$44,3)))/(90-45)))+VLOOKUP(A35,Information!$A$34:$I$44,5),IF((180*ATAN(H35/I35)/PI())&lt;=135,(-(((135-(180*ATAN(H35/I35)/PI()))*(VLOOKUP(A35,Information!$A$34:$I$44,7)-VLOOKUP(A35,Information!$A$34:$I$44,5)))/(135-90))+VLOOKUP(A35,Information!$A$34:$I$44,7)),IF((180*ATAN(H35/I35)/PI())&lt;=180,(-(((180-(180*ATAN(H35/I35)/PI()))*(VLOOKUP(A35,Information!$A$34:$I$44,9)-VLOOKUP(A35,Information!$A$34:$I$44,7)))/(180-135))+VLOOKUP(A35,Information!$A$34:$I$44,9)),"ERROR")))))/12</f>
        <v>#N/A</v>
      </c>
      <c r="AP35" s="53" t="e">
        <f aca="false">H35+(I35^2+J35^2)^0.5+K35-(IF((180*ATAN(I35/J35)/PI())&lt;=45,(-(((45-(180*ATAN(I35/J35)/PI()))*(VLOOKUP(A35,Information!$A$34:$I$44,3)-0))/(45-0)))+VLOOKUP(A35,Information!$A$34:$I$44,3),IF((180*ATAN(I35/J35)/PI())&lt;=90,(-(((90-(180*ATAN(I35/J35)/PI()))*(VLOOKUP(A35,Information!$A$34:$I$44,5)-VLOOKUP(A35,Information!$A$34:$I$44,3)))/(90-45)))+VLOOKUP(A35,Information!$A$34:$I$44,5),IF((180*ATAN(I35/J35)/PI())&lt;=135,(-(((135-(180*ATAN(I35/J35)/PI()))*(VLOOKUP(A35,Information!$A$34:$I$44,7)-VLOOKUP(A35,Information!$A$34:$I$44,5)))/(135-90))+VLOOKUP(A35,Information!$A$34:$I$44,7)),IF((180*ATAN(I35/J35)/PI())&lt;=180,(-(((180-(180*ATAN(I35/J35)/PI()))*(VLOOKUP(A35,Information!$A$34:$I$44,9)-VLOOKUP(A35,Information!$A$34:$I$44,7)))/(180-135))+VLOOKUP(A35,Information!$A$34:$I$44,9)),"ERROR")))))/12-(IF((180*ATAN(J35/I35)/PI())&lt;=45,(-(((45-(180*ATAN(J35/I35)/PI()))*(VLOOKUP(A35,Information!$A$34:$I$44,3)-0))/(45-0)))+VLOOKUP(A35,Information!$A$34:$I$44,3),IF((180*ATAN(J35/I35)/PI())&lt;=90,(-(((90-(180*ATAN(J35/I35)/PI()))*(VLOOKUP(A35,Information!$A$34:$I$44,5)-VLOOKUP(A35,Information!$A$34:$I$44,3)))/(90-45)))+VLOOKUP(A35,Information!$A$34:$I$44,5),IF((180*ATAN(J35/I35)/PI())&lt;=135,(-(((135-(180*ATAN(J35/I35)/PI()))*(VLOOKUP(A35,Information!$A$34:$I$44,7)-VLOOKUP(A35,Information!$A$34:$I$44,5)))/(135-90))+VLOOKUP(A35,Information!$A$34:$I$44,7)),IF((180*ATAN(J35/I35)/PI())&lt;=180,(-(((180-(180*ATAN(J35/I35)/PI()))*(VLOOKUP(A35,Information!$A$34:$I$44,9)-VLOOKUP(A35,Information!$A$34:$I$44,7)))/(180-135))+VLOOKUP(A35,Information!$A$34:$I$44,9)),"ERROR")))))/12</f>
        <v>#DIV/0!</v>
      </c>
      <c r="AQ35" s="53" t="e">
        <f aca="false">H35+I35+(J35^2+K35^2)^0.5+L35-(VLOOKUP(A35,Information!$A$34:$I$44,5)/12)-(IF((180*ATAN(J35/K35)/PI())&lt;=45,(-(((45-(180*ATAN(J35/K35)/PI()))*(VLOOKUP(A35,Information!$A$34:$I$44,3)-0))/(45-0)))+VLOOKUP(A35,Information!$A$34:$I$44,3),IF((180*ATAN(J35/K35)/PI())&lt;=90,(-(((90-(180*ATAN(J35/K35)/PI()))*(VLOOKUP(A35,Information!$A$34:$I$44,5)-VLOOKUP(A35,Information!$A$34:$I$44,3)))/(90-45)))+VLOOKUP(A35,Information!$A$34:$I$44,5),IF((180*ATAN(J35/K35)/PI())&lt;=135,(-(((135-(180*ATAN(J35/K35)/PI()))*(VLOOKUP(A35,Information!$A$34:$I$44,7)-VLOOKUP(A35,Information!$A$34:$I$44,5)))/(135-90))+VLOOKUP(A35,Information!$A$34:$I$44,7)),IF((180*ATAN(J35/K35)/PI())&lt;=180,(-(((180-(180*ATAN(J35/K35)/PI()))*(VLOOKUP(A35,Information!$A$34:$I$44,9)-VLOOKUP(A35,Information!$A$34:$I$44,7)))/(180-135))+VLOOKUP(A35,Information!$A$34:$I$44,9)),"ERROR")))))/12-(IF((180*ATAN(K35/J35)/PI())&lt;=45,(-(((45-(180*ATAN(K35/J35)/PI()))*(VLOOKUP(A35,Information!$A$34:$I$44,3)-0))/(45-0)))+VLOOKUP(A35,Information!$A$34:$I$44,3),IF((180*ATAN(K35/J35)/PI())&lt;=90,(-(((90-(180*ATAN(K35/J35)/PI()))*(VLOOKUP(A35,Information!$A$34:$I$44,5)-VLOOKUP(A35,Information!$A$34:$I$44,3)))/(90-45)))+VLOOKUP(A35,Information!$A$34:$I$44,5),IF((180*ATAN(K35/J35)/PI())&lt;=135,(-(((135-(180*ATAN(K35/J35)/PI()))*(VLOOKUP(A35,Information!$A$34:$I$44,7)-VLOOKUP(A35,Information!$A$34:$I$44,5)))/(135-90))+VLOOKUP(A35,Information!$A$34:$I$44,7)),IF((180*ATAN(K35/J35)/PI())&lt;=180,(-(((180-(180*ATAN(K35/J35)/PI()))*(VLOOKUP(A35,Information!$A$34:$I$44,9)-VLOOKUP(A35,Information!$A$34:$I$44,7)))/(180-135))+VLOOKUP(A35,Information!$A$34:$I$44,9)),"ERROR")))))/12</f>
        <v>#N/A</v>
      </c>
      <c r="AR35" s="53" t="e">
        <f aca="false">H35+I35+(J35^2+K35^2)^0.5+L35+(J35^2+K35^2)^0.5+I35+H35-(VLOOKUP(A35,Information!$A$34:$I$44,5)/12)-(VLOOKUP(A35,Information!$A$34:$I$44,5)/12)-(IF((180*ATAN(J35/K35)/PI())&lt;=45,(-(((45-(180*ATAN(J35/K35)/PI()))*(VLOOKUP(A35,Information!$A$34:$I$44,3)-0))/(45-0)))+VLOOKUP(A35,Information!$A$34:$I$44,3),IF((180*ATAN(J35/K35)/PI())&lt;=90,(-(((90-(180*ATAN(J35/K35)/PI()))*(VLOOKUP(A35,Information!$A$34:$I$44,5)-VLOOKUP(A35,Information!$A$34:$I$44,3)))/(90-45)))+VLOOKUP(A35,Information!$A$34:$I$44,5),IF((180*ATAN(J35/K35)/PI())&lt;=135,(-(((135-(180*ATAN(J35/K35)/PI()))*(VLOOKUP(A35,Information!$A$34:$I$44,7)-VLOOKUP(A35,Information!$A$34:$I$44,5)))/(135-90))+VLOOKUP(A35,Information!$A$34:$I$44,7)),IF((180*ATAN(J35/K35)/PI())&lt;=180,(-(((180-(180*ATAN(J35/K35)/PI()))*(VLOOKUP(A35,Information!$A$34:$I$44,9)-VLOOKUP(A35,Information!$A$34:$I$44,7)))/(180-135))+VLOOKUP(A35,Information!$A$34:$I$44,9)),"ERROR")))))/6-(IF((180*ATAN(K35/J35)/PI())&lt;=45,(-(((45-(180*ATAN(K35/J35)/PI()))*(VLOOKUP(A35,Information!$A$34:$I$44,3)-0))/(45-0)))+VLOOKUP(A35,Information!$A$34:$I$44,3),IF((180*ATAN(K35/J35)/PI())&lt;=90,(-(((90-(180*ATAN(K35/J35)/PI()))*(VLOOKUP(A35,Information!$A$34:$I$44,5)-VLOOKUP(A35,Information!$A$34:$I$44,3)))/(90-45)))+VLOOKUP(A35,Information!$A$34:$I$44,5),IF((180*ATAN(K35/J35)/PI())&lt;=135,(-(((135-(180*ATAN(K35/J35)/PI()))*(VLOOKUP(A35,Information!$A$34:$I$44,7)-VLOOKUP(A35,Information!$A$34:$I$44,5)))/(135-90))+VLOOKUP(A35,Information!$A$34:$I$44,7)),IF((180*ATAN(K35/J35)/PI())&lt;=180,(-(((180-(180*ATAN(K35/J35)/PI()))*(VLOOKUP(A35,Information!$A$34:$I$44,9)-VLOOKUP(A35,Information!$A$34:$I$44,7)))/(180-135))+VLOOKUP(A35,Information!$A$34:$I$44,9)),"ERROR")))))/6</f>
        <v>#N/A</v>
      </c>
      <c r="AS35" s="53" t="e">
        <f aca="false">H35+(VLOOKUP(A35,Information!$A$19:$L$29,3)/12)</f>
        <v>#N/A</v>
      </c>
      <c r="AT35" s="53" t="e">
        <f aca="false">H35+2*(VLOOKUP(A35,Information!$A$19:$I$29,3)/12)</f>
        <v>#N/A</v>
      </c>
      <c r="AU35" s="53" t="e">
        <f aca="false">H35+(I35^2+J35^2)^0.5+(VLOOKUP(A35,Information!$A$19:$L$29,3)/12)-(IF((180*ATAN(J35/I35)/PI())&lt;=45,(-(((45-(180*ATAN(J35/I35)/PI()))*(VLOOKUP(A35,Information!$A$34:$I$44,3)-0))/(45-0)))+VLOOKUP(A35,Information!$A$34:$I$44,3),IF((180*ATAN(J35/I35)/PI())&lt;=90,(-(((90-(180*ATAN(J35/I35)/PI()))*(VLOOKUP(A35,Information!$A$34:$I$44,5)-VLOOKUP(A35,Information!$A$34:$I$44,3)))/(90-45)))+VLOOKUP(A35,Information!$A$34:$I$44,5),IF((180*ATAN(J35/I35)/PI())&lt;=135,(-(((135-(180*ATAN(J35/I35)/PI()))*(VLOOKUP(A35,Information!$A$34:$I$44,7)-VLOOKUP(A35,Information!$A$34:$I$44,5)))/(135-90))+VLOOKUP(A35,Information!$A$34:$I$44,7)),IF((180*ATAN(J35/I35)/PI())&lt;=180,(-(((180-(180*ATAN(J35/I35)/PI()))*(VLOOKUP(A35,Information!$A$34:$I$44,9)-VLOOKUP(A35,Information!$A$34:$I$44,7)))/(180-135))+VLOOKUP(A35,Information!$A$34:$I$44,9)),"ERROR")))))/12</f>
        <v>#N/A</v>
      </c>
      <c r="AV35" s="53" t="e">
        <f aca="false">H35+(I35^2+J35^2)^0.5-(IF((180*ATAN(J35/I35)/PI())&lt;=45,(-(((45-(180*ATAN(J35/I35)/PI()))*(VLOOKUP(A35,Information!$A$34:$I$44,3)-0))/(45-0)))+VLOOKUP(A35,Information!$A$34:$I$44,3),IF((180*ATAN(J35/I35)/PI())&lt;=90,(-(((90-(180*ATAN(J35/I35)/PI()))*(VLOOKUP(A35,Information!$A$34:$I$44,5)-VLOOKUP(A35,Information!$A$34:$I$44,3)))/(90-45)))+VLOOKUP(A35,Information!$A$34:$I$44,5),IF((180*ATAN(J35/I35)/PI())&lt;=135,(-(((135-(180*ATAN(J35/I35)/PI()))*(VLOOKUP(A35,Information!$A$34:$I$44,7)-VLOOKUP(A35,Information!$A$34:$I$44,5)))/(135-90))+VLOOKUP(A35,Information!$A$34:$I$44,7)),IF((180*ATAN(J35/I35)/PI())&lt;=180,(-(((180-(180*ATAN(J35/I35)/PI()))*(VLOOKUP(A35,Information!$A$34:$I$44,9)-VLOOKUP(A35,Information!$A$34:$I$44,7)))/(180-135))+VLOOKUP(A35,Information!$A$34:$I$44,9)),"ERROR")))))/12</f>
        <v>#DIV/0!</v>
      </c>
      <c r="AW35" s="53" t="e">
        <f aca="false">(H35^2+I35^2)^0.5+J35+(K35^2+L35^2)^0.5-(IF((180*ATAN(H35/I35)/PI())&lt;=45,(-(((45-(180*ATAN(H35/I35)/PI()))*(VLOOKUP(A35,Information!$A$34:$I$44,3)-0))/(45-0)))+VLOOKUP(A35,Information!$A$34:$I$44,3),IF((180*ATAN(H35/I35)/PI())&lt;=90,(-(((90-(180*ATAN(H35/I35)/PI()))*(VLOOKUP(A35,Information!$A$34:$I$44,5)-VLOOKUP(A35,Information!$A$34:$I$44,3)))/(90-45)))+VLOOKUP(A35,Information!$A$34:$I$44,5),IF((180*ATAN(H35/I35)/PI())&lt;=135,(-(((135-(180*ATAN(H35/I35)/PI()))*(VLOOKUP(A35,Information!$A$34:$I$44,7)-VLOOKUP(A35,Information!$A$34:$I$44,5)))/(135-90))+VLOOKUP(A35,Information!$A$34:$I$44,7)),IF((180*ATAN(H35/I35)/PI())&lt;=180,(-(((180-(180*ATAN(H35/I35)/PI()))*(VLOOKUP(A35,Information!$A$34:$I$44,9)-VLOOKUP(A35,Information!$A$34:$I$44,7)))/(180-135))+VLOOKUP(A35,Information!$A$34:$I$44,9)),"ERROR")))))/12-(IF((180*ATAN(L35/K35)/PI())&lt;=45,(-(((45-(180*ATAN(L35/K35)/PI()))*(VLOOKUP(A35,Information!$A$34:$I$44,3)-0))/(45-0)))+VLOOKUP(A35,Information!$A$34:$I$44,3),IF((180*ATAN(L35/K35)/PI())&lt;=90,(-(((90-(180*ATAN(L35/K35)/PI()))*(VLOOKUP(A35,Information!$A$34:$I$44,5)-VLOOKUP(A35,Information!$A$34:$I$44,3)))/(90-45)))+VLOOKUP(A35,Information!$A$34:$I$44,5),IF((180*ATAN(L35/K35)/PI())&lt;=135,(-(((135-(180*ATAN(L35/K35)/PI()))*(VLOOKUP(A35,Information!$A$34:$I$44,7)-VLOOKUP(A35,Information!$A$34:$I$44,5)))/(135-90))+VLOOKUP(A35,Information!$A$34:$I$44,7)),IF((180*ATAN(L35/K35)/PI())&lt;=180,(-(((180-(180*ATAN(L35/K35)/PI()))*(VLOOKUP(A35,Information!$A$34:$I$44,9)-VLOOKUP(A35,Information!$A$34:$I$44,7)))/(180-135))+VLOOKUP(A35,Information!$A$34:$I$44,9)),"ERROR")))))/12</f>
        <v>#DIV/0!</v>
      </c>
      <c r="AX35" s="53" t="e">
        <f aca="false">J35+(I35^2+K35^2)^0.5+H35+(I35^2+K35^2)^0.5+J35-(IF((180*ATAN(K35/I35)/PI())&lt;=45,(-(((45-(180*ATAN(K35/I35)/PI()))*(VLOOKUP(A35,Information!$A$34:$I$44,3)-0))/(45-0)))+VLOOKUP(A35,Information!$A$34:$I$44,3),IF((180*ATAN(K35/I35)/PI())&lt;=90,(-(((90-(180*ATAN(K35/I35)/PI()))*(VLOOKUP(A35,Information!$A$34:$I$44,5)-VLOOKUP(A35,Information!$A$34:$I$44,3)))/(90-45)))+VLOOKUP(A35,Information!$A$34:$I$44,5),IF((180*ATAN(K35/I35)/PI())&lt;=135,(-(((135-(180*ATAN(K35/I35)/PI()))*(VLOOKUP(A35,Information!$A$34:$I$44,7)-VLOOKUP(A35,Information!$A$34:$I$44,5)))/(135-90))+VLOOKUP(A35,Information!$A$34:$I$44,7)),IF((180*ATAN(K35/I35)/PI())&lt;=180,(-(((180-(180*ATAN(K35/I35)/PI()))*(VLOOKUP(A35,Information!$A$34:$I$44,9)-VLOOKUP(A35,Information!$A$34:$I$44,7)))/(180-135))+VLOOKUP(A35,Information!$A$34:$I$44,9)),"ERROR")))))/3</f>
        <v>#DIV/0!</v>
      </c>
      <c r="AY35" s="53" t="e">
        <f aca="false">H35+((5.25^2+1^2)^0.5/5.25)*(I35-M35)+(J35-M35)+PI()*M35-(IF((90+(180*ATAN(1/5.25)/PI()))&lt;=45,(-(((45-(90+(180*ATAN(1/5.25)/PI())))*(VLOOKUP(A35,Information!$A$34:$I$44,3)-0))/(45-0)))+VLOOKUP(A35,Information!$A$34:$I$44,3),IF((90+(180*ATAN(1/5.25)/PI()))&lt;=90,(-(((90-(90+(180*ATAN(1/5.25)/PI())))*(VLOOKUP(A35,Information!$A$34:$I$44,5)-VLOOKUP(A35,Information!$A$34:$I$44,3)))/(90-45)))+VLOOKUP(A35,Information!$A$34:$I$44,5),IF((90+(180*ATAN(1/5.25)/PI()))&lt;=135,(-(((135-(90+(180*ATAN(1/5.25)/PI())))*(VLOOKUP(A35,Information!$A$34:$I$44,7)-VLOOKUP(A35,Information!$A$34:$I$44,5)))/(135-90))+VLOOKUP(A35,Information!$A$34:$I$44,7)),IF((90+(180*ATAN(1/5.25)/PI()))&lt;=180,(-(((180-(90+(180*ATAN(1/5.25)/PI())))*(VLOOKUP(A35,Information!$A$34:$I$44,9)-VLOOKUP(A35,Information!$A$34:$I$44,7)))/(180-135))+VLOOKUP(A35,Information!$A$34:$I$44,9)),"ERROR")))))/12</f>
        <v>#N/A</v>
      </c>
      <c r="AZ35" s="53" t="n">
        <f aca="false">PI()*M35+2*(((H35-2*M35)/2)^2+I35^2)^0.5</f>
        <v>0</v>
      </c>
      <c r="BA35" s="53" t="e">
        <f aca="false">H35+(I35^2+K35^2)^0.5+(J35^2+L35^2)^0.5-(IF((180*ATAN(K35/I35)/PI())&lt;=45,(-(((45-(180*ATAN(K35/I35)/PI()))*(VLOOKUP(A35,Information!$A$34:$I$44,3)-0))/(45-0)))+VLOOKUP(A35,Information!$A$34:$I$44,3),IF((180*ATAN(K35/I35)/PI())&lt;=90,(-(((90-(180*ATAN(K35/I35)/PI()))*(VLOOKUP(A35,Information!$A$34:$I$44,5)-VLOOKUP(A35,Information!$A$34:$I$44,3)))/(90-45)))+VLOOKUP(A35,Information!$A$34:$I$44,5),IF((180*ATAN(K35/I35)/PI())&lt;=135,(-(((135-(180*ATAN(K35/I35)/PI()))*(VLOOKUP(A35,Information!$A$34:$I$44,7)-VLOOKUP(A35,Information!$A$34:$I$44,5)))/(135-90))+VLOOKUP(A35,Information!$A$34:$I$44,7)),IF((180*ATAN(K35/I35)/PI())&lt;=180,(-(((180-(180*ATAN(K35/I35)/PI()))*(VLOOKUP(A35,Information!$A$34:$I$44,9)-VLOOKUP(A35,Information!$A$34:$I$44,7)))/(180-135))+VLOOKUP(A35,Information!$A$34:$I$44,9)),"ERROR")))))/12-(IF(ABS((180*ATAN(L35/J35)/PI())-(180*ATAN(K35/I35)/PI()))&lt;=45,(-(((45-ABS((180*ATAN(L35/J35)/PI())-(180*ATAN(K35/I35)/PI())))*(VLOOKUP(A35,Information!$A$34:$I$44,3)-0))/(45-0)))+VLOOKUP(A35,Information!$A$34:$I$44,3),IF(ABS((180*ATAN(L35/J35)/PI())-(180*ATAN(K35/I35)/PI()))&lt;=90,(-(((90-ABS((180*ATAN(L35/J35)/PI())-(180*ATAN(K35/I35)/PI())))*(VLOOKUP(A35,Information!$A$34:$I$44,5)-VLOOKUP(A35,Information!$A$34:$I$44,3)))/(90-45)))+VLOOKUP(A35,Information!$A$34:$I$44,5),IF(ABS((180*ATAN(L35/J35)/PI())-(180*ATAN(K35/I35)/PI()))&lt;=135,(-(((135-ABS((180*ATAN(L35/J35)/PI())-(180*ATAN(K35/I35)/PI())))*(VLOOKUP(A35,Information!$A$34:$I$44,7)-VLOOKUP(A35,Information!$A$34:$I$44,5)))/(135-90))+VLOOKUP(A35,Information!$A$34:$I$44,7)),IF(ABS((180*ATAN(L35/J35)/PI())-(180*ATAN(K35/I35)/PI()))&lt;=180,(-(((180-ABS((180*ATAN(L35/J35)/PI())-(180*ATAN(K35/I35)/PI())))*(VLOOKUP(A35,Information!$A$34:$I$44,9)-VLOOKUP(A35,Information!$A$34:$I$44,7)))/(180-135))+VLOOKUP(A35,Information!$A$34:$I$44,9)),"ERROR")))))/12</f>
        <v>#DIV/0!</v>
      </c>
      <c r="BB35" s="53" t="e">
        <f aca="false"/>
        <v>#N/A</v>
      </c>
      <c r="BC35" s="53" t="n">
        <f aca="false">J35</f>
        <v>0</v>
      </c>
      <c r="BD35" s="53" t="e">
        <f aca="false">((5.25^2+1^2)^0.5/5.25)*H35+I35+I35-(IF((180*ATAN(5.25/1)/PI())&lt;=45,(-(((45-(180*ATAN(5.25/1)/PI()))*(VLOOKUP(A35,Information!$A$34:$I$44,3)-0))/(45-0)))+VLOOKUP(A35,Information!$A$34:$I$44,3),IF((180*ATAN(5.25/1)/PI())&lt;=90,(-(((90-(180*ATAN(5.25/1)/PI()))*(VLOOKUP(A35,Information!$A$34:$I$44,5)-VLOOKUP(A35,Information!$A$34:$I$44,3)))/(90-45)))+VLOOKUP(A35,Information!$A$34:$I$44,5),IF((180*ATAN(5.25/1)/PI())&lt;=135,(-(((135-(180*ATAN(5.25/1)/PI()))*(VLOOKUP(A35,Information!$A$34:$I$44,7)-VLOOKUP(A35,Information!$A$34:$I$44,5)))/(135-90))+VLOOKUP(A35,Information!$A$34:$I$44,7)),IF((180*ATAN(5.25/1)/PI())&lt;=180,(-(((180-(180*ATAN(5.25/1)/PI()))*(VLOOKUP(A35,Information!$A$34:$I$44,9)-VLOOKUP(A35,Information!$A$34:$I$44,7)))/(180-135))+VLOOKUP(A35,Information!$A$34:$I$44,9)),"ERROR")))))/12-(IF((180-(180*ATAN(5.25/1)/PI()))&lt;=45,(-(((45-(180-(180*ATAN(5.25/1)/PI())))*(VLOOKUP(A35,Information!$A$34:$I$44,3)-0))/(45-0)))+VLOOKUP(A35,Information!$A$34:$I$44,3),IF((180-(180*ATAN(5.25/1)/PI()))&lt;=90,(-(((90-(180-(180*ATAN(5.25/1)/PI())))*(VLOOKUP(A35,Information!$A$34:$I$44,5)-VLOOKUP(A35,Information!$A$34:$I$44,3)))/(90-45)))+VLOOKUP(A35,Information!$A$34:$I$44,5),IF((180-(180*ATAN(5.25/1)/PI()))&lt;=135,(-(((135-(180-(180*ATAN(5.25/1)/PI())))*(VLOOKUP(A35,Information!$A$34:$I$44,7)-VLOOKUP(A35,Information!$A$34:$I$44,5)))/(135-90))+VLOOKUP(A35,Information!$A$34:$I$44,7)),IF((180-(180*ATAN(5.25/1)/PI()))&lt;=180,(-(((180-(180-(180*ATAN(5.25/1)/PI())))*(VLOOKUP(A35,Information!$A$34:$I$44,9)-VLOOKUP(A35,Information!$A$34:$I$44,7)))/(180-135))+VLOOKUP(A35,Information!$A$34:$I$44,9)),"ERROR")))))/12</f>
        <v>#N/A</v>
      </c>
      <c r="BE35" s="53" t="e">
        <f aca="false">H35+I35+K35+((5.25^2+1^2)^0.5/5.25)*J35-(VLOOKUP(A35,Information!$A$34:$I$44,5)/12)-(IF((180*ATAN(5.25/1)/PI())&lt;=45,(-(((45-(180*ATAN(5.25/1)/PI()))*(VLOOKUP(A35,Information!$A$34:$I$44,3)-0))/(45-0)))+VLOOKUP(A35,Information!$A$34:$I$44,3),IF((180*ATAN(5.25/1)/PI())&lt;=90,(-(((90-(180*ATAN(5.25/1)/PI()))*(VLOOKUP(A35,Information!$A$34:$I$44,5)-VLOOKUP(A35,Information!$A$34:$I$44,3)))/(90-45)))+VLOOKUP(A35,Information!$A$34:$I$44,5),IF((180*ATAN(5.25/1)/PI())&lt;=135,(-(((135-(180*ATAN(5.25/1)/PI()))*(VLOOKUP(A35,Information!$A$34:$I$44,7)-VLOOKUP(A35,Information!$A$34:$I$44,5)))/(135-90))+VLOOKUP(A35,Information!$A$34:$I$44,7)),IF((180*ATAN(5.25/1)/PI())&lt;=180,(-(((180-(180*ATAN(5.25/1)/PI()))*(VLOOKUP(A35,Information!$A$34:$I$44,9)-VLOOKUP(A35,Information!$A$34:$I$44,7)))/(180-135))+VLOOKUP(A35,Information!$A$34:$I$44,9)),"ERROR")))))/12-(IF((180-(180*ATAN(5.25/1)/PI()))&lt;=45,(-(((45-(180-(180*ATAN(5.25/1)/PI())))*(VLOOKUP(A35,Information!$A$34:$I$44,3)-0))/(45-0)))+VLOOKUP(A35,Information!$A$34:$I$44,3),IF((180-(180*ATAN(5.25/1)/PI()))&lt;=90,(-(((90-(180-(180*ATAN(5.25/1)/PI())))*(VLOOKUP(A35,Information!$A$34:$I$44,5)-VLOOKUP(A35,Information!$A$34:$I$44,3)))/(90-45)))+VLOOKUP(A35,Information!$A$34:$I$44,5),IF((180-(180*ATAN(5.25/1)/PI()))&lt;=135,(-(((135-(180-(180*ATAN(5.25/1)/PI())))*(VLOOKUP(A35,Information!$A$34:$I$44,7)-VLOOKUP(A35,Information!$A$34:$I$44,5)))/(135-90))+VLOOKUP(A35,Information!$A$34:$I$44,7)),IF((180-(180*ATAN(5.25/1)/PI()))&lt;=180,(-(((180-(180-(180*ATAN(5.25/1)/PI())))*(VLOOKUP(A35,Information!$A$34:$I$44,9)-VLOOKUP(A35,Information!$A$34:$I$44,7)))/(180-135))+VLOOKUP(A35,Information!$A$34:$I$44,9)),"ERROR")))))/12</f>
        <v>#N/A</v>
      </c>
      <c r="BF35" s="53" t="e">
        <f aca="false">H35+J35+I35+K35+H35-4*(VLOOKUP(A35,Information!$A$34:$I$44,5)/12)</f>
        <v>#N/A</v>
      </c>
      <c r="BG35" s="53" t="e">
        <f aca="false">H35-I35+(I35^2+J35^2)^0.5+2*(VLOOKUP(A35,Information!$A$19:$L$29,7)/12)-(IF((180*ATAN(J35/I35)/PI())&lt;=45,(-(((45-(180*ATAN(J35/I35)/PI()))*(VLOOKUP(A35,Information!$A$34:$I$44,3)-0))/(45-0)))+VLOOKUP(A35,Information!$A$34:$I$44,3),IF((180*ATAN(J35/I35)/PI())&lt;=90,(-(((90-(180*ATAN(J35/I35)/PI()))*(VLOOKUP(A35,Information!$A$34:$I$44,5)-VLOOKUP(A35,Information!$A$34:$I$44,3)))/(90-45)))+VLOOKUP(A35,Information!$A$34:$I$44,5),IF((180*ATAN(J35/I35)/PI())&lt;=135,(-(((135-(180*ATAN(J35/I35)/PI()))*(VLOOKUP(A35,Information!$A$34:$I$44,7)-VLOOKUP(A35,Information!$A$34:$I$44,5)))/(135-90))+VLOOKUP(A35,Information!$A$34:$I$44,7)),IF((180*ATAN(J35/I35)/PI())&lt;=180,(-(((180-(180*ATAN(J35/I35)/PI()))*(VLOOKUP(A35,Information!$A$34:$I$44,9)-VLOOKUP(A35,Information!$A$34:$I$44,7)))/(180-135))+VLOOKUP(A35,Information!$A$34:$I$44,9)),"ERROR")))))/12</f>
        <v>#N/A</v>
      </c>
      <c r="BH35" s="53" t="e">
        <f aca="false">H35+I35+(K35^2+K35^2)^0.5+J35+(K35^2+K35^2)^0.5+I35+H35-2*(VLOOKUP(A35,Information!$A$34:$I$44,5)/12)-4*(IF((180*ATAN(K35/K35)/PI())&lt;=45,(-(((45-(180*ATAN(K35/K35)/PI()))*(VLOOKUP(A35,Information!$A$34:$I$44,3)-0))/(45-0)))+VLOOKUP(A35,Information!$A$34:$I$44,3),IF((180*ATAN(K35/K35)/PI())&lt;=90,(-(((90-(180*ATAN(K35/K35)/PI()))*(VLOOKUP(A35,Information!$A$34:$I$44,5)-VLOOKUP(A35,Information!$A$34:$I$44,3)))/(90-45)))+VLOOKUP(A35,Information!$A$34:$I$44,5),IF((180*ATAN(K35/K35)/PI())&lt;=135,(-(((135-(180*ATAN(K35/K35)/PI()))*(VLOOKUP(A35,Information!$A$34:$I$44,7)-VLOOKUP(A35,Information!$A$34:$I$44,5)))/(135-90))+VLOOKUP(A35,Information!$A$34:$I$44,7)),IF((180*ATAN(K35/K35)/PI())&lt;=180,(-(((180-(180*ATAN(K35/K35)/PI()))*(VLOOKUP(A35,Information!$A$34:$I$44,9)-VLOOKUP(A35,Information!$A$34:$I$44,7)))/(180-135))+VLOOKUP(A35,Information!$A$34:$I$44,9)),"ERROR")))))/12</f>
        <v>#N/A</v>
      </c>
      <c r="BI35" s="53" t="e">
        <f aca="false">H35+I35+H35+I35+2*(VLOOKUP(A35,Information!$A$19:$L$29,7)/12)-3*(VLOOKUP(A35,Information!$A$34:$I$44,5)/12)</f>
        <v>#N/A</v>
      </c>
      <c r="BJ35" s="53" t="e">
        <f aca="false">PI()*M35+2*(((H35-4*M35)/2)^2+I35^2)^0.5+2*J35-2*(VLOOKUP(A35,Information!$A$34:$I$44,5)/12)</f>
        <v>#N/A</v>
      </c>
      <c r="BK35" s="36" t="n">
        <f aca="false">1+BK34</f>
        <v>31</v>
      </c>
      <c r="BM35" s="54"/>
      <c r="BN35" s="54"/>
      <c r="BO35" s="40"/>
    </row>
    <row r="36" customFormat="false" ht="13.2" hidden="false" customHeight="false" outlineLevel="0" collapsed="false">
      <c r="A36" s="60" t="n">
        <v>5</v>
      </c>
      <c r="B36" s="61" t="s">
        <v>45</v>
      </c>
      <c r="C36" s="61" t="n">
        <v>47</v>
      </c>
      <c r="D36" s="61" t="n">
        <v>177</v>
      </c>
      <c r="E36" s="60" t="n">
        <f aca="false">SUM(C36:D36)</f>
        <v>224</v>
      </c>
      <c r="F36" s="62" t="n">
        <v>1</v>
      </c>
      <c r="G36" s="63"/>
      <c r="H36" s="63" t="n">
        <f aca="false">10/12</f>
        <v>0.833333333333333</v>
      </c>
      <c r="I36" s="63" t="n">
        <f aca="false">10/12</f>
        <v>0.833333333333333</v>
      </c>
      <c r="J36" s="63"/>
      <c r="K36" s="63"/>
      <c r="L36" s="63"/>
      <c r="M36" s="63"/>
      <c r="N36" s="63"/>
      <c r="O36" s="36" t="n">
        <f aca="false">IF(A36="","",VLOOKUP(A36,Information!$A$3:$D$13,2))</f>
        <v>0.31</v>
      </c>
      <c r="P36" s="36" t="n">
        <f aca="false">IF(A36="","",VLOOKUP(A36,Information!$A$3:$D$13,3))</f>
        <v>1.043</v>
      </c>
      <c r="Q36" s="36" t="n">
        <f aca="false">IF(A36="","",VLOOKUP(A36,Information!$A$3:$D$13,4))</f>
        <v>0.625</v>
      </c>
      <c r="R36" s="50" t="n">
        <f aca="false">(TRUNC(HLOOKUP(F36,$AC$5:$BJ$125,BK36),0)+ROUND((HLOOKUP(F36,$AC$5:$BJ$125,BK36)-TRUNC(HLOOKUP(F36,$AC$5:$BJ$125,BK36),0))*12,0)/12)</f>
        <v>1.58333333333333</v>
      </c>
      <c r="S36" s="51" t="str">
        <f aca="false">IF(A36="","",IF(R36&gt;=1,INT(R36)&amp;"' - ","")&amp;TEXT(MOD(R36,1)*12,"0"&amp;IF(ABS(MOD(R36,1)*12-ROUND(MOD(R36,1)*12,0))&gt;1/16," 0/"&amp;CHOOSE(ROUND(MOD(MOD(R36,1)*12,1)*8,0),8,4,8,2,8,4,8),""))&amp;"""")</f>
        <v>1' - 7"</v>
      </c>
      <c r="T36" s="52" t="n">
        <f aca="false">IF(A36="","",IF(F36=27,(P36*PI()*J36*(1/(H36*12))*((H36*12/2)^2+(I36*12-Q36)^2)^0.5+(3*P36*PI()*(I36*12-Q36)*(1/12)))*E36,P36*E36*R36))</f>
        <v>369.917333333333</v>
      </c>
      <c r="U36" s="51" t="str">
        <f aca="false">IF(G36="","",IF(G36&gt;=1,INT(G36)&amp;"' - ","")&amp;TEXT(MOD(G36,1)*12,"0"&amp;IF(ABS(MOD(G36,1)*12-ROUND(MOD(G36,1)*12,0))&gt;1/16," 0/"&amp;CHOOSE(ROUND(MOD(MOD(G36,1)*12,1)*8,0),8,4,8,2,8,4,8),""))&amp;"""")</f>
        <v/>
      </c>
      <c r="V36" s="51" t="str">
        <f aca="false">IF(H36="","",IF(H36&gt;=1,INT(H36)&amp;"' - ","")&amp;TEXT(MOD(H36,1)*12,"0"&amp;IF(ABS(MOD(H36,1)*12-ROUND(MOD(H36,1)*12,0))&gt;1/16," 0/"&amp;CHOOSE(ROUND(MOD(MOD(H36,1)*12,1)*8,0),8,4,8,2,8,4,8),""))&amp;"""")</f>
        <v>10"</v>
      </c>
      <c r="W36" s="51" t="str">
        <f aca="false">IF(I36="","",IF(I36&gt;=1,INT(I36)&amp;"' - ","")&amp;TEXT(MOD(I36,1)*12,"0"&amp;IF(ABS(MOD(I36,1)*12-ROUND(MOD(I36,1)*12,0))&gt;1/16," 0/"&amp;CHOOSE(ROUND(MOD(MOD(I36,1)*12,1)*8,0),8,4,8,2,8,4,8),""))&amp;"""")</f>
        <v>10"</v>
      </c>
      <c r="X36" s="51" t="str">
        <f aca="false">IF(J36="","",IF(J36&gt;=1,INT(J36)&amp;"' - ","")&amp;TEXT(MOD(J36,1)*12,"0"&amp;IF(ABS(MOD(J36,1)*12-ROUND(MOD(J36,1)*12,0))&gt;1/16," 0/"&amp;CHOOSE(ROUND(MOD(MOD(J36,1)*12,1)*8,0),8,4,8,2,8,4,8),""))&amp;"""")</f>
        <v/>
      </c>
      <c r="Y36" s="51" t="str">
        <f aca="false">IF(K36="","",IF(K36&gt;=1,INT(K36)&amp;"' - ","")&amp;TEXT(MOD(K36,1)*12,"0"&amp;IF(ABS(MOD(K36,1)*12-ROUND(MOD(K36,1)*12,0))&gt;1/16," 0/"&amp;CHOOSE(ROUND(MOD(MOD(K36,1)*12,1)*8,0),8,4,8,2,8,4,8),""))&amp;"""")</f>
        <v/>
      </c>
      <c r="Z36" s="51" t="str">
        <f aca="false">IF(L36="","",IF(L36&gt;=1,INT(L36)&amp;"' - ","")&amp;TEXT(MOD(L36,1)*12,"0"&amp;IF(ABS(MOD(L36,1)*12-ROUND(MOD(L36,1)*12,0))&gt;1/16," 0/"&amp;CHOOSE(ROUND(MOD(MOD(L36,1)*12,1)*8,0),8,4,8,2,8,4,8),""))&amp;"""")</f>
        <v/>
      </c>
      <c r="AA36" s="51" t="str">
        <f aca="false">IF(M36="","",IF(M36&gt;=1,INT(M36)&amp;"' - ","")&amp;TEXT(MOD(M36,1)*12,"0"&amp;IF(ABS(MOD(M36,1)*12-ROUND(MOD(M36,1)*12,0))&gt;1/16," 0/"&amp;CHOOSE(ROUND(MOD(MOD(M36,1)*12,1)*8,0),8,4,8,2,8,4,8),""))&amp;"""")</f>
        <v/>
      </c>
      <c r="AB36" s="51" t="str">
        <f aca="false">IF(N36="","",IF(N36&gt;=1,INT(N36)&amp;"' - ","")&amp;TEXT(MOD(N36,1)*12,"0"&amp;IF(ABS(MOD(N36,1)*12-ROUND(MOD(N36,1)*12,0))&gt;1/16," 0/"&amp;CHOOSE(ROUND(MOD(MOD(N36,1)*12,1)*8,0),8,4,8,2,8,4,8),""))&amp;"""")</f>
        <v/>
      </c>
      <c r="AC36" s="53" t="n">
        <f aca="false">G36</f>
        <v>0</v>
      </c>
      <c r="AD36" s="53" t="n">
        <f aca="false">H36+I36-(VLOOKUP(A36,Information!$A$34:$I$44,5)/12)</f>
        <v>1.54166666666667</v>
      </c>
      <c r="AE36" s="53" t="n">
        <f aca="false">H36+I36+J36-2*(VLOOKUP(A36,Information!$A$34:$I$44,5)/12)</f>
        <v>1.41666666666667</v>
      </c>
      <c r="AF36" s="53" t="n">
        <f aca="false">2*H36+2*I36-3*(VLOOKUP(A36,Information!$A$34:$I$44,5)/12)+2*(VLOOKUP(A36,Information!$A$19:$L$29,11)/12)</f>
        <v>3.875</v>
      </c>
      <c r="AG36" s="53" t="n">
        <f aca="false">H36+2*I36-2*(VLOOKUP(A36,Information!$A$34:$I$44,5)/12)+2*(VLOOKUP(A36,Information!$A$19:$L$29,11)/12)</f>
        <v>3.16666666666667</v>
      </c>
      <c r="AH36" s="53" t="n">
        <f aca="false">H36+2*I36+2*J36-4*(VLOOKUP(A36,Information!$A$34:$I$44,5)/12)</f>
        <v>2</v>
      </c>
      <c r="AI36" s="53" t="n">
        <f aca="false">H36+2*I36+2*J36-4*(VLOOKUP(A36,Information!$A$34:$I$44,5)/12)</f>
        <v>2</v>
      </c>
      <c r="AJ36" s="53" t="n">
        <f aca="false">H36+I36+J36+K36-3*(VLOOKUP(A36,Information!$A$34:$I$44,5)/12)</f>
        <v>1.29166666666667</v>
      </c>
      <c r="AK36" s="53" t="n">
        <f aca="false">H36+I36+J36-2*(VLOOKUP(A36,Information!$A$34:$I$44,5)/12)</f>
        <v>1.41666666666667</v>
      </c>
      <c r="AL36" s="53" t="n">
        <f aca="false">(H36^2+I36^2)^0.5+J36+K36-(VLOOKUP(A36,Information!$A$34:$I$44,5)/12)-(IF((90+(180*ATAN(H36/I36)/PI()))&lt;=45,(-(((45-(90+(180*ATAN(H36/I36)/PI())))*(VLOOKUP(A36,Information!$A$34:$I$44,3)-0))/(45-0)))+VLOOKUP(A36,Information!$A$34:$I$44,3),IF((90+(180*ATAN(H36/I36)/PI()))&lt;=90,(-(((90-(90+(180*ATAN(H36/I36)/PI())))*(VLOOKUP(A36,Information!$A$34:$I$44,5)-VLOOKUP(A36,Information!$A$34:$I$44,3)))/(90-45)))+VLOOKUP(A36,Information!$A$34:$I$44,5),IF((90+(180*ATAN(H36/I36)/PI()))&lt;=135,(-(((135-(90+(180*ATAN(H36/I36)/PI())))*(VLOOKUP(A36,Information!$A$34:$I$44,7)-VLOOKUP(A36,Information!$A$34:$I$44,5)))/(135-90))+VLOOKUP(A36,Information!$A$34:$I$44,7)),IF((90+(180*ATAN(H36/I36)/PI()))&lt;=180,(-(((180-(90+(180*ATAN(H36/I36)/PI())))*(VLOOKUP(A36,Information!$A$34:$I$44,9)-VLOOKUP(A36,Information!$A$34:$I$44,7)))/(180-135))+VLOOKUP(A36,Information!$A$34:$I$44,9)),"ERROR")))))/12</f>
        <v>0.918094635310913</v>
      </c>
      <c r="AM36" s="53" t="n">
        <f aca="false">(H36^2+I36^2)^0.5+J36+K36-(VLOOKUP(A36,Information!$A$34:$I$44,5)/12)-(IF((180*ATAN(I36/H36)/PI())&lt;=45,(-(((45-(180*ATAN(I36/H36)/PI()))*(VLOOKUP(A36,Information!$A$34:$I$44,3)-0))/(45-0)))+VLOOKUP(A36,Information!$A$34:$I$44,3),IF((180*ATAN(I36/H36)/PI())&lt;=90,(-(((90-(180*ATAN(I36/H36)/PI()))*(VLOOKUP(A36,Information!$A$34:$I$44,5)-VLOOKUP(A36,Information!$A$34:$I$44,3)))/(90-45)))+VLOOKUP(A36,Information!$A$34:$I$44,5),IF((180*ATAN(I36/H36)/PI())&lt;=135,(-(((135-(180*ATAN(I36/H36)/PI()))*(VLOOKUP(A36,Information!$A$34:$I$44,7)-VLOOKUP(A36,Information!$A$34:$I$44,5)))/(135-90))+VLOOKUP(A36,Information!$A$34:$I$44,7)),IF((180*ATAN(I36/H36)/PI())&lt;=180,(-(((180-(180*ATAN(I36/H36)/PI()))*(VLOOKUP(A36,Information!$A$34:$I$44,9)-VLOOKUP(A36,Information!$A$34:$I$44,7)))/(180-135))+VLOOKUP(A36,Information!$A$34:$I$44,9)),"ERROR")))))/12</f>
        <v>1.02226130197758</v>
      </c>
      <c r="AN36" s="53" t="n">
        <f aca="false">(H36^2+I36^2)^0.5+J36-(IF((90+(180*ATAN(H36/I36)/PI()))&lt;=45,(-(((45-(90+(180*ATAN(H36/I36)/PI())))*(VLOOKUP(A36,Information!$A$34:$I$44,3)-0))/(45-0)))+VLOOKUP(A36,Information!$A$34:$I$44,3),IF((90+(180*ATAN(H36/I36)/PI()))&lt;=90,(-(((90-(90+(180*ATAN(H36/I36)/PI())))*(VLOOKUP(A36,Information!$A$34:$I$44,5)-VLOOKUP(A36,Information!$A$34:$I$44,3)))/(90-45)))+VLOOKUP(A36,Information!$A$34:$I$44,5),IF((90+(180*ATAN(H36/I36)/PI()))&lt;=135,(-(((135-(90+(180*ATAN(H36/I36)/PI())))*(VLOOKUP(A36,Information!$A$34:$I$44,7)-VLOOKUP(A36,Information!$A$34:$I$44,5)))/(135-90))+VLOOKUP(A36,Information!$A$34:$I$44,7)),IF((90+(180*ATAN(H36/I36)/PI()))&lt;=180,(-(((180-(90+(180*ATAN(H36/I36)/PI())))*(VLOOKUP(A36,Information!$A$34:$I$44,9)-VLOOKUP(A36,Information!$A$34:$I$44,7)))/(180-135))+VLOOKUP(A36,Information!$A$34:$I$44,9)),"ERROR")))))/12</f>
        <v>1.04309463531091</v>
      </c>
      <c r="AO36" s="53" t="n">
        <f aca="false">(H36^2+I36^2)^0.5+J36+K36+L36-2*(VLOOKUP(A36,Information!$A$34:$I$44,5)/12)-(IF((180*ATAN(H36/I36)/PI())&lt;=45,(-(((45-(180*ATAN(H36/I36)/PI()))*(VLOOKUP(A36,Information!$A$34:$I$44,3)-0))/(45-0)))+VLOOKUP(A36,Information!$A$34:$I$44,3),IF((180*ATAN(H36/I36)/PI())&lt;=90,(-(((90-(180*ATAN(H36/I36)/PI()))*(VLOOKUP(A36,Information!$A$34:$I$44,5)-VLOOKUP(A36,Information!$A$34:$I$44,3)))/(90-45)))+VLOOKUP(A36,Information!$A$34:$I$44,5),IF((180*ATAN(H36/I36)/PI())&lt;=135,(-(((135-(180*ATAN(H36/I36)/PI()))*(VLOOKUP(A36,Information!$A$34:$I$44,7)-VLOOKUP(A36,Information!$A$34:$I$44,5)))/(135-90))+VLOOKUP(A36,Information!$A$34:$I$44,7)),IF((180*ATAN(H36/I36)/PI())&lt;=180,(-(((180-(180*ATAN(H36/I36)/PI()))*(VLOOKUP(A36,Information!$A$34:$I$44,9)-VLOOKUP(A36,Information!$A$34:$I$44,7)))/(180-135))+VLOOKUP(A36,Information!$A$34:$I$44,9)),"ERROR")))))/12</f>
        <v>0.897261301977579</v>
      </c>
      <c r="AP36" s="53" t="e">
        <f aca="false">H36+(I36^2+J36^2)^0.5+K36-(IF((180*ATAN(I36/J36)/PI())&lt;=45,(-(((45-(180*ATAN(I36/J36)/PI()))*(VLOOKUP(A36,Information!$A$34:$I$44,3)-0))/(45-0)))+VLOOKUP(A36,Information!$A$34:$I$44,3),IF((180*ATAN(I36/J36)/PI())&lt;=90,(-(((90-(180*ATAN(I36/J36)/PI()))*(VLOOKUP(A36,Information!$A$34:$I$44,5)-VLOOKUP(A36,Information!$A$34:$I$44,3)))/(90-45)))+VLOOKUP(A36,Information!$A$34:$I$44,5),IF((180*ATAN(I36/J36)/PI())&lt;=135,(-(((135-(180*ATAN(I36/J36)/PI()))*(VLOOKUP(A36,Information!$A$34:$I$44,7)-VLOOKUP(A36,Information!$A$34:$I$44,5)))/(135-90))+VLOOKUP(A36,Information!$A$34:$I$44,7)),IF((180*ATAN(I36/J36)/PI())&lt;=180,(-(((180-(180*ATAN(I36/J36)/PI()))*(VLOOKUP(A36,Information!$A$34:$I$44,9)-VLOOKUP(A36,Information!$A$34:$I$44,7)))/(180-135))+VLOOKUP(A36,Information!$A$34:$I$44,9)),"ERROR")))))/12-(IF((180*ATAN(J36/I36)/PI())&lt;=45,(-(((45-(180*ATAN(J36/I36)/PI()))*(VLOOKUP(A36,Information!$A$34:$I$44,3)-0))/(45-0)))+VLOOKUP(A36,Information!$A$34:$I$44,3),IF((180*ATAN(J36/I36)/PI())&lt;=90,(-(((90-(180*ATAN(J36/I36)/PI()))*(VLOOKUP(A36,Information!$A$34:$I$44,5)-VLOOKUP(A36,Information!$A$34:$I$44,3)))/(90-45)))+VLOOKUP(A36,Information!$A$34:$I$44,5),IF((180*ATAN(J36/I36)/PI())&lt;=135,(-(((135-(180*ATAN(J36/I36)/PI()))*(VLOOKUP(A36,Information!$A$34:$I$44,7)-VLOOKUP(A36,Information!$A$34:$I$44,5)))/(135-90))+VLOOKUP(A36,Information!$A$34:$I$44,7)),IF((180*ATAN(J36/I36)/PI())&lt;=180,(-(((180-(180*ATAN(J36/I36)/PI()))*(VLOOKUP(A36,Information!$A$34:$I$44,9)-VLOOKUP(A36,Information!$A$34:$I$44,7)))/(180-135))+VLOOKUP(A36,Information!$A$34:$I$44,9)),"ERROR")))))/12</f>
        <v>#DIV/0!</v>
      </c>
      <c r="AQ36" s="53" t="e">
        <f aca="false">H36+I36+(J36^2+K36^2)^0.5+L36-(VLOOKUP(A36,Information!$A$34:$I$44,5)/12)-(IF((180*ATAN(J36/K36)/PI())&lt;=45,(-(((45-(180*ATAN(J36/K36)/PI()))*(VLOOKUP(A36,Information!$A$34:$I$44,3)-0))/(45-0)))+VLOOKUP(A36,Information!$A$34:$I$44,3),IF((180*ATAN(J36/K36)/PI())&lt;=90,(-(((90-(180*ATAN(J36/K36)/PI()))*(VLOOKUP(A36,Information!$A$34:$I$44,5)-VLOOKUP(A36,Information!$A$34:$I$44,3)))/(90-45)))+VLOOKUP(A36,Information!$A$34:$I$44,5),IF((180*ATAN(J36/K36)/PI())&lt;=135,(-(((135-(180*ATAN(J36/K36)/PI()))*(VLOOKUP(A36,Information!$A$34:$I$44,7)-VLOOKUP(A36,Information!$A$34:$I$44,5)))/(135-90))+VLOOKUP(A36,Information!$A$34:$I$44,7)),IF((180*ATAN(J36/K36)/PI())&lt;=180,(-(((180-(180*ATAN(J36/K36)/PI()))*(VLOOKUP(A36,Information!$A$34:$I$44,9)-VLOOKUP(A36,Information!$A$34:$I$44,7)))/(180-135))+VLOOKUP(A36,Information!$A$34:$I$44,9)),"ERROR")))))/12-(IF((180*ATAN(K36/J36)/PI())&lt;=45,(-(((45-(180*ATAN(K36/J36)/PI()))*(VLOOKUP(A36,Information!$A$34:$I$44,3)-0))/(45-0)))+VLOOKUP(A36,Information!$A$34:$I$44,3),IF((180*ATAN(K36/J36)/PI())&lt;=90,(-(((90-(180*ATAN(K36/J36)/PI()))*(VLOOKUP(A36,Information!$A$34:$I$44,5)-VLOOKUP(A36,Information!$A$34:$I$44,3)))/(90-45)))+VLOOKUP(A36,Information!$A$34:$I$44,5),IF((180*ATAN(K36/J36)/PI())&lt;=135,(-(((135-(180*ATAN(K36/J36)/PI()))*(VLOOKUP(A36,Information!$A$34:$I$44,7)-VLOOKUP(A36,Information!$A$34:$I$44,5)))/(135-90))+VLOOKUP(A36,Information!$A$34:$I$44,7)),IF((180*ATAN(K36/J36)/PI())&lt;=180,(-(((180-(180*ATAN(K36/J36)/PI()))*(VLOOKUP(A36,Information!$A$34:$I$44,9)-VLOOKUP(A36,Information!$A$34:$I$44,7)))/(180-135))+VLOOKUP(A36,Information!$A$34:$I$44,9)),"ERROR")))))/12</f>
        <v>#DIV/0!</v>
      </c>
      <c r="AR36" s="53" t="e">
        <f aca="false">H36+I36+(J36^2+K36^2)^0.5+L36+(J36^2+K36^2)^0.5+I36+H36-(VLOOKUP(A36,Information!$A$34:$I$44,5)/12)-(VLOOKUP(A36,Information!$A$34:$I$44,5)/12)-(IF((180*ATAN(J36/K36)/PI())&lt;=45,(-(((45-(180*ATAN(J36/K36)/PI()))*(VLOOKUP(A36,Information!$A$34:$I$44,3)-0))/(45-0)))+VLOOKUP(A36,Information!$A$34:$I$44,3),IF((180*ATAN(J36/K36)/PI())&lt;=90,(-(((90-(180*ATAN(J36/K36)/PI()))*(VLOOKUP(A36,Information!$A$34:$I$44,5)-VLOOKUP(A36,Information!$A$34:$I$44,3)))/(90-45)))+VLOOKUP(A36,Information!$A$34:$I$44,5),IF((180*ATAN(J36/K36)/PI())&lt;=135,(-(((135-(180*ATAN(J36/K36)/PI()))*(VLOOKUP(A36,Information!$A$34:$I$44,7)-VLOOKUP(A36,Information!$A$34:$I$44,5)))/(135-90))+VLOOKUP(A36,Information!$A$34:$I$44,7)),IF((180*ATAN(J36/K36)/PI())&lt;=180,(-(((180-(180*ATAN(J36/K36)/PI()))*(VLOOKUP(A36,Information!$A$34:$I$44,9)-VLOOKUP(A36,Information!$A$34:$I$44,7)))/(180-135))+VLOOKUP(A36,Information!$A$34:$I$44,9)),"ERROR")))))/6-(IF((180*ATAN(K36/J36)/PI())&lt;=45,(-(((45-(180*ATAN(K36/J36)/PI()))*(VLOOKUP(A36,Information!$A$34:$I$44,3)-0))/(45-0)))+VLOOKUP(A36,Information!$A$34:$I$44,3),IF((180*ATAN(K36/J36)/PI())&lt;=90,(-(((90-(180*ATAN(K36/J36)/PI()))*(VLOOKUP(A36,Information!$A$34:$I$44,5)-VLOOKUP(A36,Information!$A$34:$I$44,3)))/(90-45)))+VLOOKUP(A36,Information!$A$34:$I$44,5),IF((180*ATAN(K36/J36)/PI())&lt;=135,(-(((135-(180*ATAN(K36/J36)/PI()))*(VLOOKUP(A36,Information!$A$34:$I$44,7)-VLOOKUP(A36,Information!$A$34:$I$44,5)))/(135-90))+VLOOKUP(A36,Information!$A$34:$I$44,7)),IF((180*ATAN(K36/J36)/PI())&lt;=180,(-(((180-(180*ATAN(K36/J36)/PI()))*(VLOOKUP(A36,Information!$A$34:$I$44,9)-VLOOKUP(A36,Information!$A$34:$I$44,7)))/(180-135))+VLOOKUP(A36,Information!$A$34:$I$44,9)),"ERROR")))))/6</f>
        <v>#DIV/0!</v>
      </c>
      <c r="AS36" s="53" t="n">
        <f aca="false">H36+(VLOOKUP(A36,Information!$A$19:$L$29,3)/12)</f>
        <v>1.41666666666667</v>
      </c>
      <c r="AT36" s="53" t="n">
        <f aca="false">H36+2*(VLOOKUP(A36,Information!$A$19:$I$29,3)/12)</f>
        <v>2</v>
      </c>
      <c r="AU36" s="53" t="n">
        <f aca="false">H36+(I36^2+J36^2)^0.5+(VLOOKUP(A36,Information!$A$19:$L$29,3)/12)-(IF((180*ATAN(J36/I36)/PI())&lt;=45,(-(((45-(180*ATAN(J36/I36)/PI()))*(VLOOKUP(A36,Information!$A$34:$I$44,3)-0))/(45-0)))+VLOOKUP(A36,Information!$A$34:$I$44,3),IF((180*ATAN(J36/I36)/PI())&lt;=90,(-(((90-(180*ATAN(J36/I36)/PI()))*(VLOOKUP(A36,Information!$A$34:$I$44,5)-VLOOKUP(A36,Information!$A$34:$I$44,3)))/(90-45)))+VLOOKUP(A36,Information!$A$34:$I$44,5),IF((180*ATAN(J36/I36)/PI())&lt;=135,(-(((135-(180*ATAN(J36/I36)/PI()))*(VLOOKUP(A36,Information!$A$34:$I$44,7)-VLOOKUP(A36,Information!$A$34:$I$44,5)))/(135-90))+VLOOKUP(A36,Information!$A$34:$I$44,7)),IF((180*ATAN(J36/I36)/PI())&lt;=180,(-(((180-(180*ATAN(J36/I36)/PI()))*(VLOOKUP(A36,Information!$A$34:$I$44,9)-VLOOKUP(A36,Information!$A$34:$I$44,7)))/(180-135))+VLOOKUP(A36,Information!$A$34:$I$44,9)),"ERROR")))))/12</f>
        <v>2.25</v>
      </c>
      <c r="AV36" s="53" t="n">
        <f aca="false">H36+(I36^2+J36^2)^0.5-(IF((180*ATAN(J36/I36)/PI())&lt;=45,(-(((45-(180*ATAN(J36/I36)/PI()))*(VLOOKUP(A36,Information!$A$34:$I$44,3)-0))/(45-0)))+VLOOKUP(A36,Information!$A$34:$I$44,3),IF((180*ATAN(J36/I36)/PI())&lt;=90,(-(((90-(180*ATAN(J36/I36)/PI()))*(VLOOKUP(A36,Information!$A$34:$I$44,5)-VLOOKUP(A36,Information!$A$34:$I$44,3)))/(90-45)))+VLOOKUP(A36,Information!$A$34:$I$44,5),IF((180*ATAN(J36/I36)/PI())&lt;=135,(-(((135-(180*ATAN(J36/I36)/PI()))*(VLOOKUP(A36,Information!$A$34:$I$44,7)-VLOOKUP(A36,Information!$A$34:$I$44,5)))/(135-90))+VLOOKUP(A36,Information!$A$34:$I$44,7)),IF((180*ATAN(J36/I36)/PI())&lt;=180,(-(((180-(180*ATAN(J36/I36)/PI()))*(VLOOKUP(A36,Information!$A$34:$I$44,9)-VLOOKUP(A36,Information!$A$34:$I$44,7)))/(180-135))+VLOOKUP(A36,Information!$A$34:$I$44,9)),"ERROR")))))/12</f>
        <v>1.66666666666667</v>
      </c>
      <c r="AW36" s="53" t="e">
        <f aca="false">(H36^2+I36^2)^0.5+J36+(K36^2+L36^2)^0.5-(IF((180*ATAN(H36/I36)/PI())&lt;=45,(-(((45-(180*ATAN(H36/I36)/PI()))*(VLOOKUP(A36,Information!$A$34:$I$44,3)-0))/(45-0)))+VLOOKUP(A36,Information!$A$34:$I$44,3),IF((180*ATAN(H36/I36)/PI())&lt;=90,(-(((90-(180*ATAN(H36/I36)/PI()))*(VLOOKUP(A36,Information!$A$34:$I$44,5)-VLOOKUP(A36,Information!$A$34:$I$44,3)))/(90-45)))+VLOOKUP(A36,Information!$A$34:$I$44,5),IF((180*ATAN(H36/I36)/PI())&lt;=135,(-(((135-(180*ATAN(H36/I36)/PI()))*(VLOOKUP(A36,Information!$A$34:$I$44,7)-VLOOKUP(A36,Information!$A$34:$I$44,5)))/(135-90))+VLOOKUP(A36,Information!$A$34:$I$44,7)),IF((180*ATAN(H36/I36)/PI())&lt;=180,(-(((180-(180*ATAN(H36/I36)/PI()))*(VLOOKUP(A36,Information!$A$34:$I$44,9)-VLOOKUP(A36,Information!$A$34:$I$44,7)))/(180-135))+VLOOKUP(A36,Information!$A$34:$I$44,9)),"ERROR")))))/12-(IF((180*ATAN(L36/K36)/PI())&lt;=45,(-(((45-(180*ATAN(L36/K36)/PI()))*(VLOOKUP(A36,Information!$A$34:$I$44,3)-0))/(45-0)))+VLOOKUP(A36,Information!$A$34:$I$44,3),IF((180*ATAN(L36/K36)/PI())&lt;=90,(-(((90-(180*ATAN(L36/K36)/PI()))*(VLOOKUP(A36,Information!$A$34:$I$44,5)-VLOOKUP(A36,Information!$A$34:$I$44,3)))/(90-45)))+VLOOKUP(A36,Information!$A$34:$I$44,5),IF((180*ATAN(L36/K36)/PI())&lt;=135,(-(((135-(180*ATAN(L36/K36)/PI()))*(VLOOKUP(A36,Information!$A$34:$I$44,7)-VLOOKUP(A36,Information!$A$34:$I$44,5)))/(135-90))+VLOOKUP(A36,Information!$A$34:$I$44,7)),IF((180*ATAN(L36/K36)/PI())&lt;=180,(-(((180-(180*ATAN(L36/K36)/PI()))*(VLOOKUP(A36,Information!$A$34:$I$44,9)-VLOOKUP(A36,Information!$A$34:$I$44,7)))/(180-135))+VLOOKUP(A36,Information!$A$34:$I$44,9)),"ERROR")))))/12</f>
        <v>#DIV/0!</v>
      </c>
      <c r="AX36" s="53" t="n">
        <f aca="false">J36+(I36^2+K36^2)^0.5+H36+(I36^2+K36^2)^0.5+J36-(IF((180*ATAN(K36/I36)/PI())&lt;=45,(-(((45-(180*ATAN(K36/I36)/PI()))*(VLOOKUP(A36,Information!$A$34:$I$44,3)-0))/(45-0)))+VLOOKUP(A36,Information!$A$34:$I$44,3),IF((180*ATAN(K36/I36)/PI())&lt;=90,(-(((90-(180*ATAN(K36/I36)/PI()))*(VLOOKUP(A36,Information!$A$34:$I$44,5)-VLOOKUP(A36,Information!$A$34:$I$44,3)))/(90-45)))+VLOOKUP(A36,Information!$A$34:$I$44,5),IF((180*ATAN(K36/I36)/PI())&lt;=135,(-(((135-(180*ATAN(K36/I36)/PI()))*(VLOOKUP(A36,Information!$A$34:$I$44,7)-VLOOKUP(A36,Information!$A$34:$I$44,5)))/(135-90))+VLOOKUP(A36,Information!$A$34:$I$44,7)),IF((180*ATAN(K36/I36)/PI())&lt;=180,(-(((180-(180*ATAN(K36/I36)/PI()))*(VLOOKUP(A36,Information!$A$34:$I$44,9)-VLOOKUP(A36,Information!$A$34:$I$44,7)))/(180-135))+VLOOKUP(A36,Information!$A$34:$I$44,9)),"ERROR")))))/3</f>
        <v>2.5</v>
      </c>
      <c r="AY36" s="53" t="n">
        <f aca="false">H36+((5.25^2+1^2)^0.5/5.25)*(I36-M36)+(J36-M36)+PI()*M36-(IF((90+(180*ATAN(1/5.25)/PI()))&lt;=45,(-(((45-(90+(180*ATAN(1/5.25)/PI())))*(VLOOKUP(A36,Information!$A$34:$I$44,3)-0))/(45-0)))+VLOOKUP(A36,Information!$A$34:$I$44,3),IF((90+(180*ATAN(1/5.25)/PI()))&lt;=90,(-(((90-(90+(180*ATAN(1/5.25)/PI())))*(VLOOKUP(A36,Information!$A$34:$I$44,5)-VLOOKUP(A36,Information!$A$34:$I$44,3)))/(90-45)))+VLOOKUP(A36,Information!$A$34:$I$44,5),IF((90+(180*ATAN(1/5.25)/PI()))&lt;=135,(-(((135-(90+(180*ATAN(1/5.25)/PI())))*(VLOOKUP(A36,Information!$A$34:$I$44,7)-VLOOKUP(A36,Information!$A$34:$I$44,5)))/(135-90))+VLOOKUP(A36,Information!$A$34:$I$44,7)),IF((90+(180*ATAN(1/5.25)/PI()))&lt;=180,(-(((180-(90+(180*ATAN(1/5.25)/PI())))*(VLOOKUP(A36,Information!$A$34:$I$44,9)-VLOOKUP(A36,Information!$A$34:$I$44,7)))/(180-135))+VLOOKUP(A36,Information!$A$34:$I$44,9)),"ERROR")))))/12</f>
        <v>1.55415277469065</v>
      </c>
      <c r="AZ36" s="53" t="n">
        <f aca="false">PI()*M36+2*(((H36-2*M36)/2)^2+I36^2)^0.5</f>
        <v>1.86338998124983</v>
      </c>
      <c r="BA36" s="53" t="e">
        <f aca="false">H36+(I36^2+K36^2)^0.5+(J36^2+L36^2)^0.5-(IF((180*ATAN(K36/I36)/PI())&lt;=45,(-(((45-(180*ATAN(K36/I36)/PI()))*(VLOOKUP(A36,Information!$A$34:$I$44,3)-0))/(45-0)))+VLOOKUP(A36,Information!$A$34:$I$44,3),IF((180*ATAN(K36/I36)/PI())&lt;=90,(-(((90-(180*ATAN(K36/I36)/PI()))*(VLOOKUP(A36,Information!$A$34:$I$44,5)-VLOOKUP(A36,Information!$A$34:$I$44,3)))/(90-45)))+VLOOKUP(A36,Information!$A$34:$I$44,5),IF((180*ATAN(K36/I36)/PI())&lt;=135,(-(((135-(180*ATAN(K36/I36)/PI()))*(VLOOKUP(A36,Information!$A$34:$I$44,7)-VLOOKUP(A36,Information!$A$34:$I$44,5)))/(135-90))+VLOOKUP(A36,Information!$A$34:$I$44,7)),IF((180*ATAN(K36/I36)/PI())&lt;=180,(-(((180-(180*ATAN(K36/I36)/PI()))*(VLOOKUP(A36,Information!$A$34:$I$44,9)-VLOOKUP(A36,Information!$A$34:$I$44,7)))/(180-135))+VLOOKUP(A36,Information!$A$34:$I$44,9)),"ERROR")))))/12-(IF(ABS((180*ATAN(L36/J36)/PI())-(180*ATAN(K36/I36)/PI()))&lt;=45,(-(((45-ABS((180*ATAN(L36/J36)/PI())-(180*ATAN(K36/I36)/PI())))*(VLOOKUP(A36,Information!$A$34:$I$44,3)-0))/(45-0)))+VLOOKUP(A36,Information!$A$34:$I$44,3),IF(ABS((180*ATAN(L36/J36)/PI())-(180*ATAN(K36/I36)/PI()))&lt;=90,(-(((90-ABS((180*ATAN(L36/J36)/PI())-(180*ATAN(K36/I36)/PI())))*(VLOOKUP(A36,Information!$A$34:$I$44,5)-VLOOKUP(A36,Information!$A$34:$I$44,3)))/(90-45)))+VLOOKUP(A36,Information!$A$34:$I$44,5),IF(ABS((180*ATAN(L36/J36)/PI())-(180*ATAN(K36/I36)/PI()))&lt;=135,(-(((135-ABS((180*ATAN(L36/J36)/PI())-(180*ATAN(K36/I36)/PI())))*(VLOOKUP(A36,Information!$A$34:$I$44,7)-VLOOKUP(A36,Information!$A$34:$I$44,5)))/(135-90))+VLOOKUP(A36,Information!$A$34:$I$44,7)),IF(ABS((180*ATAN(L36/J36)/PI())-(180*ATAN(K36/I36)/PI()))&lt;=180,(-(((180-ABS((180*ATAN(L36/J36)/PI())-(180*ATAN(K36/I36)/PI())))*(VLOOKUP(A36,Information!$A$34:$I$44,9)-VLOOKUP(A36,Information!$A$34:$I$44,7)))/(180-135))+VLOOKUP(A36,Information!$A$34:$I$44,9)),"ERROR")))))/12</f>
        <v>#DIV/0!</v>
      </c>
      <c r="BB36" s="53" t="e">
        <f aca="false"/>
        <v>#N/A</v>
      </c>
      <c r="BC36" s="53" t="n">
        <f aca="false">J36</f>
        <v>0</v>
      </c>
      <c r="BD36" s="53" t="n">
        <f aca="false">((5.25^2+1^2)^0.5/5.25)*H36+I36+I36-(IF((180*ATAN(5.25/1)/PI())&lt;=45,(-(((45-(180*ATAN(5.25/1)/PI()))*(VLOOKUP(A36,Information!$A$34:$I$44,3)-0))/(45-0)))+VLOOKUP(A36,Information!$A$34:$I$44,3),IF((180*ATAN(5.25/1)/PI())&lt;=90,(-(((90-(180*ATAN(5.25/1)/PI()))*(VLOOKUP(A36,Information!$A$34:$I$44,5)-VLOOKUP(A36,Information!$A$34:$I$44,3)))/(90-45)))+VLOOKUP(A36,Information!$A$34:$I$44,5),IF((180*ATAN(5.25/1)/PI())&lt;=135,(-(((135-(180*ATAN(5.25/1)/PI()))*(VLOOKUP(A36,Information!$A$34:$I$44,7)-VLOOKUP(A36,Information!$A$34:$I$44,5)))/(135-90))+VLOOKUP(A36,Information!$A$34:$I$44,7)),IF((180*ATAN(5.25/1)/PI())&lt;=180,(-(((180-(180*ATAN(5.25/1)/PI()))*(VLOOKUP(A36,Information!$A$34:$I$44,9)-VLOOKUP(A36,Information!$A$34:$I$44,7)))/(180-135))+VLOOKUP(A36,Information!$A$34:$I$44,9)),"ERROR")))))/12-(IF((180-(180*ATAN(5.25/1)/PI()))&lt;=45,(-(((45-(180-(180*ATAN(5.25/1)/PI())))*(VLOOKUP(A36,Information!$A$34:$I$44,3)-0))/(45-0)))+VLOOKUP(A36,Information!$A$34:$I$44,3),IF((180-(180*ATAN(5.25/1)/PI()))&lt;=90,(-(((90-(180-(180*ATAN(5.25/1)/PI())))*(VLOOKUP(A36,Information!$A$34:$I$44,5)-VLOOKUP(A36,Information!$A$34:$I$44,3)))/(90-45)))+VLOOKUP(A36,Information!$A$34:$I$44,5),IF((180-(180*ATAN(5.25/1)/PI()))&lt;=135,(-(((135-(180-(180*ATAN(5.25/1)/PI())))*(VLOOKUP(A36,Information!$A$34:$I$44,7)-VLOOKUP(A36,Information!$A$34:$I$44,5)))/(135-90))+VLOOKUP(A36,Information!$A$34:$I$44,7)),IF((180-(180*ATAN(5.25/1)/PI()))&lt;=180,(-(((180-(180-(180*ATAN(5.25/1)/PI())))*(VLOOKUP(A36,Information!$A$34:$I$44,9)-VLOOKUP(A36,Information!$A$34:$I$44,7)))/(180-135))+VLOOKUP(A36,Information!$A$34:$I$44,9)),"ERROR")))))/12</f>
        <v>2.28495339524808</v>
      </c>
      <c r="BE36" s="53" t="n">
        <f aca="false">H36+I36+K36+((5.25^2+1^2)^0.5/5.25)*J36-(VLOOKUP(A36,Information!$A$34:$I$44,5)/12)-(IF((180*ATAN(5.25/1)/PI())&lt;=45,(-(((45-(180*ATAN(5.25/1)/PI()))*(VLOOKUP(A36,Information!$A$34:$I$44,3)-0))/(45-0)))+VLOOKUP(A36,Information!$A$34:$I$44,3),IF((180*ATAN(5.25/1)/PI())&lt;=90,(-(((90-(180*ATAN(5.25/1)/PI()))*(VLOOKUP(A36,Information!$A$34:$I$44,5)-VLOOKUP(A36,Information!$A$34:$I$44,3)))/(90-45)))+VLOOKUP(A36,Information!$A$34:$I$44,5),IF((180*ATAN(5.25/1)/PI())&lt;=135,(-(((135-(180*ATAN(5.25/1)/PI()))*(VLOOKUP(A36,Information!$A$34:$I$44,7)-VLOOKUP(A36,Information!$A$34:$I$44,5)))/(135-90))+VLOOKUP(A36,Information!$A$34:$I$44,7)),IF((180*ATAN(5.25/1)/PI())&lt;=180,(-(((180-(180*ATAN(5.25/1)/PI()))*(VLOOKUP(A36,Information!$A$34:$I$44,9)-VLOOKUP(A36,Information!$A$34:$I$44,7)))/(180-135))+VLOOKUP(A36,Information!$A$34:$I$44,9)),"ERROR")))))/12-(IF((180-(180*ATAN(5.25/1)/PI()))&lt;=45,(-(((45-(180-(180*ATAN(5.25/1)/PI())))*(VLOOKUP(A36,Information!$A$34:$I$44,3)-0))/(45-0)))+VLOOKUP(A36,Information!$A$34:$I$44,3),IF((180-(180*ATAN(5.25/1)/PI()))&lt;=90,(-(((90-(180-(180*ATAN(5.25/1)/PI())))*(VLOOKUP(A36,Information!$A$34:$I$44,5)-VLOOKUP(A36,Information!$A$34:$I$44,3)))/(90-45)))+VLOOKUP(A36,Information!$A$34:$I$44,5),IF((180-(180*ATAN(5.25/1)/PI()))&lt;=135,(-(((135-(180-(180*ATAN(5.25/1)/PI())))*(VLOOKUP(A36,Information!$A$34:$I$44,7)-VLOOKUP(A36,Information!$A$34:$I$44,5)))/(135-90))+VLOOKUP(A36,Information!$A$34:$I$44,7)),IF((180-(180*ATAN(5.25/1)/PI()))&lt;=180,(-(((180-(180-(180*ATAN(5.25/1)/PI())))*(VLOOKUP(A36,Information!$A$34:$I$44,9)-VLOOKUP(A36,Information!$A$34:$I$44,7)))/(180-135))+VLOOKUP(A36,Information!$A$34:$I$44,9)),"ERROR")))))/12</f>
        <v>1.31163758864363</v>
      </c>
      <c r="BF36" s="53" t="n">
        <f aca="false">H36+J36+I36+K36+H36-4*(VLOOKUP(A36,Information!$A$34:$I$44,5)/12)</f>
        <v>2</v>
      </c>
      <c r="BG36" s="53" t="n">
        <f aca="false">H36-I36+(I36^2+J36^2)^0.5+2*(VLOOKUP(A36,Information!$A$19:$L$29,7)/12)-(IF((180*ATAN(J36/I36)/PI())&lt;=45,(-(((45-(180*ATAN(J36/I36)/PI()))*(VLOOKUP(A36,Information!$A$34:$I$44,3)-0))/(45-0)))+VLOOKUP(A36,Information!$A$34:$I$44,3),IF((180*ATAN(J36/I36)/PI())&lt;=90,(-(((90-(180*ATAN(J36/I36)/PI()))*(VLOOKUP(A36,Information!$A$34:$I$44,5)-VLOOKUP(A36,Information!$A$34:$I$44,3)))/(90-45)))+VLOOKUP(A36,Information!$A$34:$I$44,5),IF((180*ATAN(J36/I36)/PI())&lt;=135,(-(((135-(180*ATAN(J36/I36)/PI()))*(VLOOKUP(A36,Information!$A$34:$I$44,7)-VLOOKUP(A36,Information!$A$34:$I$44,5)))/(135-90))+VLOOKUP(A36,Information!$A$34:$I$44,7)),IF((180*ATAN(J36/I36)/PI())&lt;=180,(-(((180-(180*ATAN(J36/I36)/PI()))*(VLOOKUP(A36,Information!$A$34:$I$44,9)-VLOOKUP(A36,Information!$A$34:$I$44,7)))/(180-135))+VLOOKUP(A36,Information!$A$34:$I$44,9)),"ERROR")))))/12</f>
        <v>2.25</v>
      </c>
      <c r="BH36" s="53" t="e">
        <f aca="false">H36+I36+(K36^2+K36^2)^0.5+J36+(K36^2+K36^2)^0.5+I36+H36-2*(VLOOKUP(A36,Information!$A$34:$I$44,5)/12)-4*(IF((180*ATAN(K36/K36)/PI())&lt;=45,(-(((45-(180*ATAN(K36/K36)/PI()))*(VLOOKUP(A36,Information!$A$34:$I$44,3)-0))/(45-0)))+VLOOKUP(A36,Information!$A$34:$I$44,3),IF((180*ATAN(K36/K36)/PI())&lt;=90,(-(((90-(180*ATAN(K36/K36)/PI()))*(VLOOKUP(A36,Information!$A$34:$I$44,5)-VLOOKUP(A36,Information!$A$34:$I$44,3)))/(90-45)))+VLOOKUP(A36,Information!$A$34:$I$44,5),IF((180*ATAN(K36/K36)/PI())&lt;=135,(-(((135-(180*ATAN(K36/K36)/PI()))*(VLOOKUP(A36,Information!$A$34:$I$44,7)-VLOOKUP(A36,Information!$A$34:$I$44,5)))/(135-90))+VLOOKUP(A36,Information!$A$34:$I$44,7)),IF((180*ATAN(K36/K36)/PI())&lt;=180,(-(((180-(180*ATAN(K36/K36)/PI()))*(VLOOKUP(A36,Information!$A$34:$I$44,9)-VLOOKUP(A36,Information!$A$34:$I$44,7)))/(180-135))+VLOOKUP(A36,Information!$A$34:$I$44,9)),"ERROR")))))/12</f>
        <v>#DIV/0!</v>
      </c>
      <c r="BI36" s="53" t="n">
        <f aca="false">H36+I36+H36+I36+2*(VLOOKUP(A36,Information!$A$19:$L$29,7)/12)-3*(VLOOKUP(A36,Information!$A$34:$I$44,5)/12)</f>
        <v>4.375</v>
      </c>
      <c r="BJ36" s="53" t="n">
        <f aca="false">PI()*M36+2*(((H36-4*M36)/2)^2+I36^2)^0.5+2*J36-2*(VLOOKUP(A36,Information!$A$34:$I$44,5)/12)</f>
        <v>1.61338998124983</v>
      </c>
      <c r="BK36" s="36" t="n">
        <f aca="false">1+BK35</f>
        <v>32</v>
      </c>
      <c r="BM36" s="54"/>
      <c r="BN36" s="54"/>
      <c r="BO36" s="40"/>
    </row>
    <row r="37" customFormat="false" ht="13.2" hidden="false" customHeight="false" outlineLevel="0" collapsed="false">
      <c r="A37" s="60" t="n">
        <v>5</v>
      </c>
      <c r="B37" s="61" t="s">
        <v>46</v>
      </c>
      <c r="C37" s="61" t="n">
        <v>6</v>
      </c>
      <c r="D37" s="61" t="n">
        <v>32</v>
      </c>
      <c r="E37" s="60" t="n">
        <f aca="false">SUM(C37:D37)</f>
        <v>38</v>
      </c>
      <c r="F37" s="62" t="s">
        <v>43</v>
      </c>
      <c r="G37" s="63" t="n">
        <f aca="false">2+3/12</f>
        <v>2.25</v>
      </c>
      <c r="H37" s="63"/>
      <c r="I37" s="63"/>
      <c r="J37" s="63"/>
      <c r="K37" s="63"/>
      <c r="L37" s="64"/>
      <c r="M37" s="64"/>
      <c r="N37" s="64"/>
      <c r="O37" s="36" t="n">
        <f aca="false">IF(A37="","",VLOOKUP(A37,Information!$A$3:$D$13,2))</f>
        <v>0.31</v>
      </c>
      <c r="P37" s="36" t="n">
        <f aca="false">IF(A37="","",VLOOKUP(A37,Information!$A$3:$D$13,3))</f>
        <v>1.043</v>
      </c>
      <c r="Q37" s="36" t="n">
        <f aca="false">IF(A37="","",VLOOKUP(A37,Information!$A$3:$D$13,4))</f>
        <v>0.625</v>
      </c>
      <c r="R37" s="50" t="n">
        <f aca="false">(TRUNC(HLOOKUP(F37,$AC$5:$BJ$125,BK37),0)+ROUND((HLOOKUP(F37,$AC$5:$BJ$125,BK37)-TRUNC(HLOOKUP(F37,$AC$5:$BJ$125,BK37),0))*12,0)/12)</f>
        <v>2.25</v>
      </c>
      <c r="S37" s="51" t="str">
        <f aca="false">IF(A37="","",IF(R37&gt;=1,INT(R37)&amp;"' - ","")&amp;TEXT(MOD(R37,1)*12,"0"&amp;IF(ABS(MOD(R37,1)*12-ROUND(MOD(R37,1)*12,0))&gt;1/16," 0/"&amp;CHOOSE(ROUND(MOD(MOD(R37,1)*12,1)*8,0),8,4,8,2,8,4,8),""))&amp;"""")</f>
        <v>2' - 3"</v>
      </c>
      <c r="T37" s="52" t="n">
        <f aca="false">IF(A37="","",IF(F37=27,(P37*PI()*J37*(1/(H37*12))*((H37*12/2)^2+(I37*12-Q37)^2)^0.5+(3*P37*PI()*(I37*12-Q37)*(1/12)))*E37,P37*E37*R37))</f>
        <v>89.1765</v>
      </c>
      <c r="U37" s="51" t="str">
        <f aca="false">IF(G37="","",IF(G37&gt;=1,INT(G37)&amp;"' - ","")&amp;TEXT(MOD(G37,1)*12,"0"&amp;IF(ABS(MOD(G37,1)*12-ROUND(MOD(G37,1)*12,0))&gt;1/16," 0/"&amp;CHOOSE(ROUND(MOD(MOD(G37,1)*12,1)*8,0),8,4,8,2,8,4,8),""))&amp;"""")</f>
        <v>2' - 3"</v>
      </c>
      <c r="V37" s="51" t="str">
        <f aca="false">IF(H37="","",IF(H37&gt;=1,INT(H37)&amp;"' - ","")&amp;TEXT(MOD(H37,1)*12,"0"&amp;IF(ABS(MOD(H37,1)*12-ROUND(MOD(H37,1)*12,0))&gt;1/16," 0/"&amp;CHOOSE(ROUND(MOD(MOD(H37,1)*12,1)*8,0),8,4,8,2,8,4,8),""))&amp;"""")</f>
        <v/>
      </c>
      <c r="W37" s="51" t="str">
        <f aca="false">IF(I37="","",IF(I37&gt;=1,INT(I37)&amp;"' - ","")&amp;TEXT(MOD(I37,1)*12,"0"&amp;IF(ABS(MOD(I37,1)*12-ROUND(MOD(I37,1)*12,0))&gt;1/16," 0/"&amp;CHOOSE(ROUND(MOD(MOD(I37,1)*12,1)*8,0),8,4,8,2,8,4,8),""))&amp;"""")</f>
        <v/>
      </c>
      <c r="X37" s="51" t="str">
        <f aca="false">IF(J37="","",IF(J37&gt;=1,INT(J37)&amp;"' - ","")&amp;TEXT(MOD(J37,1)*12,"0"&amp;IF(ABS(MOD(J37,1)*12-ROUND(MOD(J37,1)*12,0))&gt;1/16," 0/"&amp;CHOOSE(ROUND(MOD(MOD(J37,1)*12,1)*8,0),8,4,8,2,8,4,8),""))&amp;"""")</f>
        <v/>
      </c>
      <c r="Y37" s="51" t="str">
        <f aca="false">IF(K37="","",IF(K37&gt;=1,INT(K37)&amp;"' - ","")&amp;TEXT(MOD(K37,1)*12,"0"&amp;IF(ABS(MOD(K37,1)*12-ROUND(MOD(K37,1)*12,0))&gt;1/16," 0/"&amp;CHOOSE(ROUND(MOD(MOD(K37,1)*12,1)*8,0),8,4,8,2,8,4,8),""))&amp;"""")</f>
        <v/>
      </c>
      <c r="Z37" s="51" t="str">
        <f aca="false">IF(L37="","",IF(L37&gt;=1,INT(L37)&amp;"' - ","")&amp;TEXT(MOD(L37,1)*12,"0"&amp;IF(ABS(MOD(L37,1)*12-ROUND(MOD(L37,1)*12,0))&gt;1/16," 0/"&amp;CHOOSE(ROUND(MOD(MOD(L37,1)*12,1)*8,0),8,4,8,2,8,4,8),""))&amp;"""")</f>
        <v/>
      </c>
      <c r="AA37" s="51" t="str">
        <f aca="false">IF(M37="","",IF(M37&gt;=1,INT(M37)&amp;"' - ","")&amp;TEXT(MOD(M37,1)*12,"0"&amp;IF(ABS(MOD(M37,1)*12-ROUND(MOD(M37,1)*12,0))&gt;1/16," 0/"&amp;CHOOSE(ROUND(MOD(MOD(M37,1)*12,1)*8,0),8,4,8,2,8,4,8),""))&amp;"""")</f>
        <v/>
      </c>
      <c r="AB37" s="51" t="str">
        <f aca="false">IF(N37="","",IF(N37&gt;=1,INT(N37)&amp;"' - ","")&amp;TEXT(MOD(N37,1)*12,"0"&amp;IF(ABS(MOD(N37,1)*12-ROUND(MOD(N37,1)*12,0))&gt;1/16," 0/"&amp;CHOOSE(ROUND(MOD(MOD(N37,1)*12,1)*8,0),8,4,8,2,8,4,8),""))&amp;"""")</f>
        <v/>
      </c>
      <c r="AC37" s="53" t="n">
        <f aca="false">G37</f>
        <v>2.25</v>
      </c>
      <c r="AD37" s="53" t="n">
        <f aca="false">H37+I37-(VLOOKUP(A37,Information!$A$34:$I$44,5)/12)</f>
        <v>-0.125</v>
      </c>
      <c r="AE37" s="53" t="n">
        <f aca="false">H37+I37+J37-2*(VLOOKUP(A37,Information!$A$34:$I$44,5)/12)</f>
        <v>-0.25</v>
      </c>
      <c r="AF37" s="53" t="n">
        <f aca="false">2*H37+2*I37-3*(VLOOKUP(A37,Information!$A$34:$I$44,5)/12)+2*(VLOOKUP(A37,Information!$A$19:$L$29,11)/12)</f>
        <v>0.541666666666667</v>
      </c>
      <c r="AG37" s="53" t="n">
        <f aca="false">H37+2*I37-2*(VLOOKUP(A37,Information!$A$34:$I$44,5)/12)+2*(VLOOKUP(A37,Information!$A$19:$L$29,11)/12)</f>
        <v>0.666666666666667</v>
      </c>
      <c r="AH37" s="53" t="n">
        <f aca="false">H37+2*I37+2*J37-4*(VLOOKUP(A37,Information!$A$34:$I$44,5)/12)</f>
        <v>-0.5</v>
      </c>
      <c r="AI37" s="53" t="n">
        <f aca="false">H37+2*I37+2*J37-4*(VLOOKUP(A37,Information!$A$34:$I$44,5)/12)</f>
        <v>-0.5</v>
      </c>
      <c r="AJ37" s="53" t="n">
        <f aca="false">H37+I37+J37+K37-3*(VLOOKUP(A37,Information!$A$34:$I$44,5)/12)</f>
        <v>-0.375</v>
      </c>
      <c r="AK37" s="53" t="n">
        <f aca="false">H37+I37+J37-2*(VLOOKUP(A37,Information!$A$34:$I$44,5)/12)</f>
        <v>-0.25</v>
      </c>
      <c r="AL37" s="53" t="e">
        <f aca="false">(H37^2+I37^2)^0.5+J37+K37-(VLOOKUP(A37,Information!$A$34:$I$44,5)/12)-(IF((90+(180*ATAN(H37/I37)/PI()))&lt;=45,(-(((45-(90+(180*ATAN(H37/I37)/PI())))*(VLOOKUP(A37,Information!$A$34:$I$44,3)-0))/(45-0)))+VLOOKUP(A37,Information!$A$34:$I$44,3),IF((90+(180*ATAN(H37/I37)/PI()))&lt;=90,(-(((90-(90+(180*ATAN(H37/I37)/PI())))*(VLOOKUP(A37,Information!$A$34:$I$44,5)-VLOOKUP(A37,Information!$A$34:$I$44,3)))/(90-45)))+VLOOKUP(A37,Information!$A$34:$I$44,5),IF((90+(180*ATAN(H37/I37)/PI()))&lt;=135,(-(((135-(90+(180*ATAN(H37/I37)/PI())))*(VLOOKUP(A37,Information!$A$34:$I$44,7)-VLOOKUP(A37,Information!$A$34:$I$44,5)))/(135-90))+VLOOKUP(A37,Information!$A$34:$I$44,7)),IF((90+(180*ATAN(H37/I37)/PI()))&lt;=180,(-(((180-(90+(180*ATAN(H37/I37)/PI())))*(VLOOKUP(A37,Information!$A$34:$I$44,9)-VLOOKUP(A37,Information!$A$34:$I$44,7)))/(180-135))+VLOOKUP(A37,Information!$A$34:$I$44,9)),"ERROR")))))/12</f>
        <v>#DIV/0!</v>
      </c>
      <c r="AM37" s="53" t="e">
        <f aca="false">(H37^2+I37^2)^0.5+J37+K37-(VLOOKUP(A37,Information!$A$34:$I$44,5)/12)-(IF((180*ATAN(I37/H37)/PI())&lt;=45,(-(((45-(180*ATAN(I37/H37)/PI()))*(VLOOKUP(A37,Information!$A$34:$I$44,3)-0))/(45-0)))+VLOOKUP(A37,Information!$A$34:$I$44,3),IF((180*ATAN(I37/H37)/PI())&lt;=90,(-(((90-(180*ATAN(I37/H37)/PI()))*(VLOOKUP(A37,Information!$A$34:$I$44,5)-VLOOKUP(A37,Information!$A$34:$I$44,3)))/(90-45)))+VLOOKUP(A37,Information!$A$34:$I$44,5),IF((180*ATAN(I37/H37)/PI())&lt;=135,(-(((135-(180*ATAN(I37/H37)/PI()))*(VLOOKUP(A37,Information!$A$34:$I$44,7)-VLOOKUP(A37,Information!$A$34:$I$44,5)))/(135-90))+VLOOKUP(A37,Information!$A$34:$I$44,7)),IF((180*ATAN(I37/H37)/PI())&lt;=180,(-(((180-(180*ATAN(I37/H37)/PI()))*(VLOOKUP(A37,Information!$A$34:$I$44,9)-VLOOKUP(A37,Information!$A$34:$I$44,7)))/(180-135))+VLOOKUP(A37,Information!$A$34:$I$44,9)),"ERROR")))))/12</f>
        <v>#DIV/0!</v>
      </c>
      <c r="AN37" s="53" t="e">
        <f aca="false">(H37^2+I37^2)^0.5+J37-(IF((90+(180*ATAN(H37/I37)/PI()))&lt;=45,(-(((45-(90+(180*ATAN(H37/I37)/PI())))*(VLOOKUP(A37,Information!$A$34:$I$44,3)-0))/(45-0)))+VLOOKUP(A37,Information!$A$34:$I$44,3),IF((90+(180*ATAN(H37/I37)/PI()))&lt;=90,(-(((90-(90+(180*ATAN(H37/I37)/PI())))*(VLOOKUP(A37,Information!$A$34:$I$44,5)-VLOOKUP(A37,Information!$A$34:$I$44,3)))/(90-45)))+VLOOKUP(A37,Information!$A$34:$I$44,5),IF((90+(180*ATAN(H37/I37)/PI()))&lt;=135,(-(((135-(90+(180*ATAN(H37/I37)/PI())))*(VLOOKUP(A37,Information!$A$34:$I$44,7)-VLOOKUP(A37,Information!$A$34:$I$44,5)))/(135-90))+VLOOKUP(A37,Information!$A$34:$I$44,7)),IF((90+(180*ATAN(H37/I37)/PI()))&lt;=180,(-(((180-(90+(180*ATAN(H37/I37)/PI())))*(VLOOKUP(A37,Information!$A$34:$I$44,9)-VLOOKUP(A37,Information!$A$34:$I$44,7)))/(180-135))+VLOOKUP(A37,Information!$A$34:$I$44,9)),"ERROR")))))/12</f>
        <v>#DIV/0!</v>
      </c>
      <c r="AO37" s="53" t="e">
        <f aca="false">(H37^2+I37^2)^0.5+J37+K37+L37-2*(VLOOKUP(A37,Information!$A$34:$I$44,5)/12)-(IF((180*ATAN(H37/I37)/PI())&lt;=45,(-(((45-(180*ATAN(H37/I37)/PI()))*(VLOOKUP(A37,Information!$A$34:$I$44,3)-0))/(45-0)))+VLOOKUP(A37,Information!$A$34:$I$44,3),IF((180*ATAN(H37/I37)/PI())&lt;=90,(-(((90-(180*ATAN(H37/I37)/PI()))*(VLOOKUP(A37,Information!$A$34:$I$44,5)-VLOOKUP(A37,Information!$A$34:$I$44,3)))/(90-45)))+VLOOKUP(A37,Information!$A$34:$I$44,5),IF((180*ATAN(H37/I37)/PI())&lt;=135,(-(((135-(180*ATAN(H37/I37)/PI()))*(VLOOKUP(A37,Information!$A$34:$I$44,7)-VLOOKUP(A37,Information!$A$34:$I$44,5)))/(135-90))+VLOOKUP(A37,Information!$A$34:$I$44,7)),IF((180*ATAN(H37/I37)/PI())&lt;=180,(-(((180-(180*ATAN(H37/I37)/PI()))*(VLOOKUP(A37,Information!$A$34:$I$44,9)-VLOOKUP(A37,Information!$A$34:$I$44,7)))/(180-135))+VLOOKUP(A37,Information!$A$34:$I$44,9)),"ERROR")))))/12</f>
        <v>#DIV/0!</v>
      </c>
      <c r="AP37" s="53" t="e">
        <f aca="false">H37+(I37^2+J37^2)^0.5+K37-(IF((180*ATAN(I37/J37)/PI())&lt;=45,(-(((45-(180*ATAN(I37/J37)/PI()))*(VLOOKUP(A37,Information!$A$34:$I$44,3)-0))/(45-0)))+VLOOKUP(A37,Information!$A$34:$I$44,3),IF((180*ATAN(I37/J37)/PI())&lt;=90,(-(((90-(180*ATAN(I37/J37)/PI()))*(VLOOKUP(A37,Information!$A$34:$I$44,5)-VLOOKUP(A37,Information!$A$34:$I$44,3)))/(90-45)))+VLOOKUP(A37,Information!$A$34:$I$44,5),IF((180*ATAN(I37/J37)/PI())&lt;=135,(-(((135-(180*ATAN(I37/J37)/PI()))*(VLOOKUP(A37,Information!$A$34:$I$44,7)-VLOOKUP(A37,Information!$A$34:$I$44,5)))/(135-90))+VLOOKUP(A37,Information!$A$34:$I$44,7)),IF((180*ATAN(I37/J37)/PI())&lt;=180,(-(((180-(180*ATAN(I37/J37)/PI()))*(VLOOKUP(A37,Information!$A$34:$I$44,9)-VLOOKUP(A37,Information!$A$34:$I$44,7)))/(180-135))+VLOOKUP(A37,Information!$A$34:$I$44,9)),"ERROR")))))/12-(IF((180*ATAN(J37/I37)/PI())&lt;=45,(-(((45-(180*ATAN(J37/I37)/PI()))*(VLOOKUP(A37,Information!$A$34:$I$44,3)-0))/(45-0)))+VLOOKUP(A37,Information!$A$34:$I$44,3),IF((180*ATAN(J37/I37)/PI())&lt;=90,(-(((90-(180*ATAN(J37/I37)/PI()))*(VLOOKUP(A37,Information!$A$34:$I$44,5)-VLOOKUP(A37,Information!$A$34:$I$44,3)))/(90-45)))+VLOOKUP(A37,Information!$A$34:$I$44,5),IF((180*ATAN(J37/I37)/PI())&lt;=135,(-(((135-(180*ATAN(J37/I37)/PI()))*(VLOOKUP(A37,Information!$A$34:$I$44,7)-VLOOKUP(A37,Information!$A$34:$I$44,5)))/(135-90))+VLOOKUP(A37,Information!$A$34:$I$44,7)),IF((180*ATAN(J37/I37)/PI())&lt;=180,(-(((180-(180*ATAN(J37/I37)/PI()))*(VLOOKUP(A37,Information!$A$34:$I$44,9)-VLOOKUP(A37,Information!$A$34:$I$44,7)))/(180-135))+VLOOKUP(A37,Information!$A$34:$I$44,9)),"ERROR")))))/12</f>
        <v>#DIV/0!</v>
      </c>
      <c r="AQ37" s="53" t="e">
        <f aca="false">H37+I37+(J37^2+K37^2)^0.5+L37-(VLOOKUP(A37,Information!$A$34:$I$44,5)/12)-(IF((180*ATAN(J37/K37)/PI())&lt;=45,(-(((45-(180*ATAN(J37/K37)/PI()))*(VLOOKUP(A37,Information!$A$34:$I$44,3)-0))/(45-0)))+VLOOKUP(A37,Information!$A$34:$I$44,3),IF((180*ATAN(J37/K37)/PI())&lt;=90,(-(((90-(180*ATAN(J37/K37)/PI()))*(VLOOKUP(A37,Information!$A$34:$I$44,5)-VLOOKUP(A37,Information!$A$34:$I$44,3)))/(90-45)))+VLOOKUP(A37,Information!$A$34:$I$44,5),IF((180*ATAN(J37/K37)/PI())&lt;=135,(-(((135-(180*ATAN(J37/K37)/PI()))*(VLOOKUP(A37,Information!$A$34:$I$44,7)-VLOOKUP(A37,Information!$A$34:$I$44,5)))/(135-90))+VLOOKUP(A37,Information!$A$34:$I$44,7)),IF((180*ATAN(J37/K37)/PI())&lt;=180,(-(((180-(180*ATAN(J37/K37)/PI()))*(VLOOKUP(A37,Information!$A$34:$I$44,9)-VLOOKUP(A37,Information!$A$34:$I$44,7)))/(180-135))+VLOOKUP(A37,Information!$A$34:$I$44,9)),"ERROR")))))/12-(IF((180*ATAN(K37/J37)/PI())&lt;=45,(-(((45-(180*ATAN(K37/J37)/PI()))*(VLOOKUP(A37,Information!$A$34:$I$44,3)-0))/(45-0)))+VLOOKUP(A37,Information!$A$34:$I$44,3),IF((180*ATAN(K37/J37)/PI())&lt;=90,(-(((90-(180*ATAN(K37/J37)/PI()))*(VLOOKUP(A37,Information!$A$34:$I$44,5)-VLOOKUP(A37,Information!$A$34:$I$44,3)))/(90-45)))+VLOOKUP(A37,Information!$A$34:$I$44,5),IF((180*ATAN(K37/J37)/PI())&lt;=135,(-(((135-(180*ATAN(K37/J37)/PI()))*(VLOOKUP(A37,Information!$A$34:$I$44,7)-VLOOKUP(A37,Information!$A$34:$I$44,5)))/(135-90))+VLOOKUP(A37,Information!$A$34:$I$44,7)),IF((180*ATAN(K37/J37)/PI())&lt;=180,(-(((180-(180*ATAN(K37/J37)/PI()))*(VLOOKUP(A37,Information!$A$34:$I$44,9)-VLOOKUP(A37,Information!$A$34:$I$44,7)))/(180-135))+VLOOKUP(A37,Information!$A$34:$I$44,9)),"ERROR")))))/12</f>
        <v>#DIV/0!</v>
      </c>
      <c r="AR37" s="53" t="e">
        <f aca="false">H37+I37+(J37^2+K37^2)^0.5+L37+(J37^2+K37^2)^0.5+I37+H37-(VLOOKUP(A37,Information!$A$34:$I$44,5)/12)-(VLOOKUP(A37,Information!$A$34:$I$44,5)/12)-(IF((180*ATAN(J37/K37)/PI())&lt;=45,(-(((45-(180*ATAN(J37/K37)/PI()))*(VLOOKUP(A37,Information!$A$34:$I$44,3)-0))/(45-0)))+VLOOKUP(A37,Information!$A$34:$I$44,3),IF((180*ATAN(J37/K37)/PI())&lt;=90,(-(((90-(180*ATAN(J37/K37)/PI()))*(VLOOKUP(A37,Information!$A$34:$I$44,5)-VLOOKUP(A37,Information!$A$34:$I$44,3)))/(90-45)))+VLOOKUP(A37,Information!$A$34:$I$44,5),IF((180*ATAN(J37/K37)/PI())&lt;=135,(-(((135-(180*ATAN(J37/K37)/PI()))*(VLOOKUP(A37,Information!$A$34:$I$44,7)-VLOOKUP(A37,Information!$A$34:$I$44,5)))/(135-90))+VLOOKUP(A37,Information!$A$34:$I$44,7)),IF((180*ATAN(J37/K37)/PI())&lt;=180,(-(((180-(180*ATAN(J37/K37)/PI()))*(VLOOKUP(A37,Information!$A$34:$I$44,9)-VLOOKUP(A37,Information!$A$34:$I$44,7)))/(180-135))+VLOOKUP(A37,Information!$A$34:$I$44,9)),"ERROR")))))/6-(IF((180*ATAN(K37/J37)/PI())&lt;=45,(-(((45-(180*ATAN(K37/J37)/PI()))*(VLOOKUP(A37,Information!$A$34:$I$44,3)-0))/(45-0)))+VLOOKUP(A37,Information!$A$34:$I$44,3),IF((180*ATAN(K37/J37)/PI())&lt;=90,(-(((90-(180*ATAN(K37/J37)/PI()))*(VLOOKUP(A37,Information!$A$34:$I$44,5)-VLOOKUP(A37,Information!$A$34:$I$44,3)))/(90-45)))+VLOOKUP(A37,Information!$A$34:$I$44,5),IF((180*ATAN(K37/J37)/PI())&lt;=135,(-(((135-(180*ATAN(K37/J37)/PI()))*(VLOOKUP(A37,Information!$A$34:$I$44,7)-VLOOKUP(A37,Information!$A$34:$I$44,5)))/(135-90))+VLOOKUP(A37,Information!$A$34:$I$44,7)),IF((180*ATAN(K37/J37)/PI())&lt;=180,(-(((180-(180*ATAN(K37/J37)/PI()))*(VLOOKUP(A37,Information!$A$34:$I$44,9)-VLOOKUP(A37,Information!$A$34:$I$44,7)))/(180-135))+VLOOKUP(A37,Information!$A$34:$I$44,9)),"ERROR")))))/6</f>
        <v>#DIV/0!</v>
      </c>
      <c r="AS37" s="53" t="n">
        <f aca="false">H37+(VLOOKUP(A37,Information!$A$19:$L$29,3)/12)</f>
        <v>0.583333333333333</v>
      </c>
      <c r="AT37" s="53" t="n">
        <f aca="false">H37+2*(VLOOKUP(A37,Information!$A$19:$I$29,3)/12)</f>
        <v>1.16666666666667</v>
      </c>
      <c r="AU37" s="53" t="e">
        <f aca="false">H37+(I37^2+J37^2)^0.5+(VLOOKUP(A37,Information!$A$19:$L$29,3)/12)-(IF((180*ATAN(J37/I37)/PI())&lt;=45,(-(((45-(180*ATAN(J37/I37)/PI()))*(VLOOKUP(A37,Information!$A$34:$I$44,3)-0))/(45-0)))+VLOOKUP(A37,Information!$A$34:$I$44,3),IF((180*ATAN(J37/I37)/PI())&lt;=90,(-(((90-(180*ATAN(J37/I37)/PI()))*(VLOOKUP(A37,Information!$A$34:$I$44,5)-VLOOKUP(A37,Information!$A$34:$I$44,3)))/(90-45)))+VLOOKUP(A37,Information!$A$34:$I$44,5),IF((180*ATAN(J37/I37)/PI())&lt;=135,(-(((135-(180*ATAN(J37/I37)/PI()))*(VLOOKUP(A37,Information!$A$34:$I$44,7)-VLOOKUP(A37,Information!$A$34:$I$44,5)))/(135-90))+VLOOKUP(A37,Information!$A$34:$I$44,7)),IF((180*ATAN(J37/I37)/PI())&lt;=180,(-(((180-(180*ATAN(J37/I37)/PI()))*(VLOOKUP(A37,Information!$A$34:$I$44,9)-VLOOKUP(A37,Information!$A$34:$I$44,7)))/(180-135))+VLOOKUP(A37,Information!$A$34:$I$44,9)),"ERROR")))))/12</f>
        <v>#DIV/0!</v>
      </c>
      <c r="AV37" s="53" t="e">
        <f aca="false">H37+(I37^2+J37^2)^0.5-(IF((180*ATAN(J37/I37)/PI())&lt;=45,(-(((45-(180*ATAN(J37/I37)/PI()))*(VLOOKUP(A37,Information!$A$34:$I$44,3)-0))/(45-0)))+VLOOKUP(A37,Information!$A$34:$I$44,3),IF((180*ATAN(J37/I37)/PI())&lt;=90,(-(((90-(180*ATAN(J37/I37)/PI()))*(VLOOKUP(A37,Information!$A$34:$I$44,5)-VLOOKUP(A37,Information!$A$34:$I$44,3)))/(90-45)))+VLOOKUP(A37,Information!$A$34:$I$44,5),IF((180*ATAN(J37/I37)/PI())&lt;=135,(-(((135-(180*ATAN(J37/I37)/PI()))*(VLOOKUP(A37,Information!$A$34:$I$44,7)-VLOOKUP(A37,Information!$A$34:$I$44,5)))/(135-90))+VLOOKUP(A37,Information!$A$34:$I$44,7)),IF((180*ATAN(J37/I37)/PI())&lt;=180,(-(((180-(180*ATAN(J37/I37)/PI()))*(VLOOKUP(A37,Information!$A$34:$I$44,9)-VLOOKUP(A37,Information!$A$34:$I$44,7)))/(180-135))+VLOOKUP(A37,Information!$A$34:$I$44,9)),"ERROR")))))/12</f>
        <v>#DIV/0!</v>
      </c>
      <c r="AW37" s="53" t="e">
        <f aca="false">(H37^2+I37^2)^0.5+J37+(K37^2+L37^2)^0.5-(IF((180*ATAN(H37/I37)/PI())&lt;=45,(-(((45-(180*ATAN(H37/I37)/PI()))*(VLOOKUP(A37,Information!$A$34:$I$44,3)-0))/(45-0)))+VLOOKUP(A37,Information!$A$34:$I$44,3),IF((180*ATAN(H37/I37)/PI())&lt;=90,(-(((90-(180*ATAN(H37/I37)/PI()))*(VLOOKUP(A37,Information!$A$34:$I$44,5)-VLOOKUP(A37,Information!$A$34:$I$44,3)))/(90-45)))+VLOOKUP(A37,Information!$A$34:$I$44,5),IF((180*ATAN(H37/I37)/PI())&lt;=135,(-(((135-(180*ATAN(H37/I37)/PI()))*(VLOOKUP(A37,Information!$A$34:$I$44,7)-VLOOKUP(A37,Information!$A$34:$I$44,5)))/(135-90))+VLOOKUP(A37,Information!$A$34:$I$44,7)),IF((180*ATAN(H37/I37)/PI())&lt;=180,(-(((180-(180*ATAN(H37/I37)/PI()))*(VLOOKUP(A37,Information!$A$34:$I$44,9)-VLOOKUP(A37,Information!$A$34:$I$44,7)))/(180-135))+VLOOKUP(A37,Information!$A$34:$I$44,9)),"ERROR")))))/12-(IF((180*ATAN(L37/K37)/PI())&lt;=45,(-(((45-(180*ATAN(L37/K37)/PI()))*(VLOOKUP(A37,Information!$A$34:$I$44,3)-0))/(45-0)))+VLOOKUP(A37,Information!$A$34:$I$44,3),IF((180*ATAN(L37/K37)/PI())&lt;=90,(-(((90-(180*ATAN(L37/K37)/PI()))*(VLOOKUP(A37,Information!$A$34:$I$44,5)-VLOOKUP(A37,Information!$A$34:$I$44,3)))/(90-45)))+VLOOKUP(A37,Information!$A$34:$I$44,5),IF((180*ATAN(L37/K37)/PI())&lt;=135,(-(((135-(180*ATAN(L37/K37)/PI()))*(VLOOKUP(A37,Information!$A$34:$I$44,7)-VLOOKUP(A37,Information!$A$34:$I$44,5)))/(135-90))+VLOOKUP(A37,Information!$A$34:$I$44,7)),IF((180*ATAN(L37/K37)/PI())&lt;=180,(-(((180-(180*ATAN(L37/K37)/PI()))*(VLOOKUP(A37,Information!$A$34:$I$44,9)-VLOOKUP(A37,Information!$A$34:$I$44,7)))/(180-135))+VLOOKUP(A37,Information!$A$34:$I$44,9)),"ERROR")))))/12</f>
        <v>#DIV/0!</v>
      </c>
      <c r="AX37" s="53" t="e">
        <f aca="false">J37+(I37^2+K37^2)^0.5+H37+(I37^2+K37^2)^0.5+J37-(IF((180*ATAN(K37/I37)/PI())&lt;=45,(-(((45-(180*ATAN(K37/I37)/PI()))*(VLOOKUP(A37,Information!$A$34:$I$44,3)-0))/(45-0)))+VLOOKUP(A37,Information!$A$34:$I$44,3),IF((180*ATAN(K37/I37)/PI())&lt;=90,(-(((90-(180*ATAN(K37/I37)/PI()))*(VLOOKUP(A37,Information!$A$34:$I$44,5)-VLOOKUP(A37,Information!$A$34:$I$44,3)))/(90-45)))+VLOOKUP(A37,Information!$A$34:$I$44,5),IF((180*ATAN(K37/I37)/PI())&lt;=135,(-(((135-(180*ATAN(K37/I37)/PI()))*(VLOOKUP(A37,Information!$A$34:$I$44,7)-VLOOKUP(A37,Information!$A$34:$I$44,5)))/(135-90))+VLOOKUP(A37,Information!$A$34:$I$44,7)),IF((180*ATAN(K37/I37)/PI())&lt;=180,(-(((180-(180*ATAN(K37/I37)/PI()))*(VLOOKUP(A37,Information!$A$34:$I$44,9)-VLOOKUP(A37,Information!$A$34:$I$44,7)))/(180-135))+VLOOKUP(A37,Information!$A$34:$I$44,9)),"ERROR")))))/3</f>
        <v>#DIV/0!</v>
      </c>
      <c r="AY37" s="53" t="n">
        <f aca="false">H37+((5.25^2+1^2)^0.5/5.25)*(I37-M37)+(J37-M37)+PI()*M37-(IF((90+(180*ATAN(1/5.25)/PI()))&lt;=45,(-(((45-(90+(180*ATAN(1/5.25)/PI())))*(VLOOKUP(A37,Information!$A$34:$I$44,3)-0))/(45-0)))+VLOOKUP(A37,Information!$A$34:$I$44,3),IF((90+(180*ATAN(1/5.25)/PI()))&lt;=90,(-(((90-(90+(180*ATAN(1/5.25)/PI())))*(VLOOKUP(A37,Information!$A$34:$I$44,5)-VLOOKUP(A37,Information!$A$34:$I$44,3)))/(90-45)))+VLOOKUP(A37,Information!$A$34:$I$44,5),IF((90+(180*ATAN(1/5.25)/PI()))&lt;=135,(-(((135-(90+(180*ATAN(1/5.25)/PI())))*(VLOOKUP(A37,Information!$A$34:$I$44,7)-VLOOKUP(A37,Information!$A$34:$I$44,5)))/(135-90))+VLOOKUP(A37,Information!$A$34:$I$44,7)),IF((90+(180*ATAN(1/5.25)/PI()))&lt;=180,(-(((180-(90+(180*ATAN(1/5.25)/PI())))*(VLOOKUP(A37,Information!$A$34:$I$44,9)-VLOOKUP(A37,Information!$A$34:$I$44,7)))/(180-135))+VLOOKUP(A37,Information!$A$34:$I$44,9)),"ERROR")))))/12</f>
        <v>-0.127496365247121</v>
      </c>
      <c r="AZ37" s="53" t="n">
        <f aca="false">PI()*M37+2*(((H37-2*M37)/2)^2+I37^2)^0.5</f>
        <v>0</v>
      </c>
      <c r="BA37" s="53" t="e">
        <f aca="false">H37+(I37^2+K37^2)^0.5+(J37^2+L37^2)^0.5-(IF((180*ATAN(K37/I37)/PI())&lt;=45,(-(((45-(180*ATAN(K37/I37)/PI()))*(VLOOKUP(A37,Information!$A$34:$I$44,3)-0))/(45-0)))+VLOOKUP(A37,Information!$A$34:$I$44,3),IF((180*ATAN(K37/I37)/PI())&lt;=90,(-(((90-(180*ATAN(K37/I37)/PI()))*(VLOOKUP(A37,Information!$A$34:$I$44,5)-VLOOKUP(A37,Information!$A$34:$I$44,3)))/(90-45)))+VLOOKUP(A37,Information!$A$34:$I$44,5),IF((180*ATAN(K37/I37)/PI())&lt;=135,(-(((135-(180*ATAN(K37/I37)/PI()))*(VLOOKUP(A37,Information!$A$34:$I$44,7)-VLOOKUP(A37,Information!$A$34:$I$44,5)))/(135-90))+VLOOKUP(A37,Information!$A$34:$I$44,7)),IF((180*ATAN(K37/I37)/PI())&lt;=180,(-(((180-(180*ATAN(K37/I37)/PI()))*(VLOOKUP(A37,Information!$A$34:$I$44,9)-VLOOKUP(A37,Information!$A$34:$I$44,7)))/(180-135))+VLOOKUP(A37,Information!$A$34:$I$44,9)),"ERROR")))))/12-(IF(ABS((180*ATAN(L37/J37)/PI())-(180*ATAN(K37/I37)/PI()))&lt;=45,(-(((45-ABS((180*ATAN(L37/J37)/PI())-(180*ATAN(K37/I37)/PI())))*(VLOOKUP(A37,Information!$A$34:$I$44,3)-0))/(45-0)))+VLOOKUP(A37,Information!$A$34:$I$44,3),IF(ABS((180*ATAN(L37/J37)/PI())-(180*ATAN(K37/I37)/PI()))&lt;=90,(-(((90-ABS((180*ATAN(L37/J37)/PI())-(180*ATAN(K37/I37)/PI())))*(VLOOKUP(A37,Information!$A$34:$I$44,5)-VLOOKUP(A37,Information!$A$34:$I$44,3)))/(90-45)))+VLOOKUP(A37,Information!$A$34:$I$44,5),IF(ABS((180*ATAN(L37/J37)/PI())-(180*ATAN(K37/I37)/PI()))&lt;=135,(-(((135-ABS((180*ATAN(L37/J37)/PI())-(180*ATAN(K37/I37)/PI())))*(VLOOKUP(A37,Information!$A$34:$I$44,7)-VLOOKUP(A37,Information!$A$34:$I$44,5)))/(135-90))+VLOOKUP(A37,Information!$A$34:$I$44,7)),IF(ABS((180*ATAN(L37/J37)/PI())-(180*ATAN(K37/I37)/PI()))&lt;=180,(-(((180-ABS((180*ATAN(L37/J37)/PI())-(180*ATAN(K37/I37)/PI())))*(VLOOKUP(A37,Information!$A$34:$I$44,9)-VLOOKUP(A37,Information!$A$34:$I$44,7)))/(180-135))+VLOOKUP(A37,Information!$A$34:$I$44,9)),"ERROR")))))/12</f>
        <v>#DIV/0!</v>
      </c>
      <c r="BB37" s="53" t="e">
        <f aca="false"/>
        <v>#N/A</v>
      </c>
      <c r="BC37" s="53" t="n">
        <f aca="false">J37</f>
        <v>0</v>
      </c>
      <c r="BD37" s="53" t="n">
        <f aca="false">((5.25^2+1^2)^0.5/5.25)*H37+I37+I37-(IF((180*ATAN(5.25/1)/PI())&lt;=45,(-(((45-(180*ATAN(5.25/1)/PI()))*(VLOOKUP(A37,Information!$A$34:$I$44,3)-0))/(45-0)))+VLOOKUP(A37,Information!$A$34:$I$44,3),IF((180*ATAN(5.25/1)/PI())&lt;=90,(-(((90-(180*ATAN(5.25/1)/PI()))*(VLOOKUP(A37,Information!$A$34:$I$44,5)-VLOOKUP(A37,Information!$A$34:$I$44,3)))/(90-45)))+VLOOKUP(A37,Information!$A$34:$I$44,5),IF((180*ATAN(5.25/1)/PI())&lt;=135,(-(((135-(180*ATAN(5.25/1)/PI()))*(VLOOKUP(A37,Information!$A$34:$I$44,7)-VLOOKUP(A37,Information!$A$34:$I$44,5)))/(135-90))+VLOOKUP(A37,Information!$A$34:$I$44,7)),IF((180*ATAN(5.25/1)/PI())&lt;=180,(-(((180-(180*ATAN(5.25/1)/PI()))*(VLOOKUP(A37,Information!$A$34:$I$44,9)-VLOOKUP(A37,Information!$A$34:$I$44,7)))/(180-135))+VLOOKUP(A37,Information!$A$34:$I$44,9)),"ERROR")))))/12-(IF((180-(180*ATAN(5.25/1)/PI()))&lt;=45,(-(((45-(180-(180*ATAN(5.25/1)/PI())))*(VLOOKUP(A37,Information!$A$34:$I$44,3)-0))/(45-0)))+VLOOKUP(A37,Information!$A$34:$I$44,3),IF((180-(180*ATAN(5.25/1)/PI()))&lt;=90,(-(((90-(180-(180*ATAN(5.25/1)/PI())))*(VLOOKUP(A37,Information!$A$34:$I$44,5)-VLOOKUP(A37,Information!$A$34:$I$44,3)))/(90-45)))+VLOOKUP(A37,Information!$A$34:$I$44,5),IF((180-(180*ATAN(5.25/1)/PI()))&lt;=135,(-(((135-(180-(180*ATAN(5.25/1)/PI())))*(VLOOKUP(A37,Information!$A$34:$I$44,7)-VLOOKUP(A37,Information!$A$34:$I$44,5)))/(135-90))+VLOOKUP(A37,Information!$A$34:$I$44,7)),IF((180-(180*ATAN(5.25/1)/PI()))&lt;=180,(-(((180-(180-(180*ATAN(5.25/1)/PI())))*(VLOOKUP(A37,Information!$A$34:$I$44,9)-VLOOKUP(A37,Information!$A$34:$I$44,7)))/(180-135))+VLOOKUP(A37,Information!$A$34:$I$44,9)),"ERROR")))))/12</f>
        <v>-0.230029078023032</v>
      </c>
      <c r="BE37" s="53" t="n">
        <f aca="false">H37+I37+K37+((5.25^2+1^2)^0.5/5.25)*J37-(VLOOKUP(A37,Information!$A$34:$I$44,5)/12)-(IF((180*ATAN(5.25/1)/PI())&lt;=45,(-(((45-(180*ATAN(5.25/1)/PI()))*(VLOOKUP(A37,Information!$A$34:$I$44,3)-0))/(45-0)))+VLOOKUP(A37,Information!$A$34:$I$44,3),IF((180*ATAN(5.25/1)/PI())&lt;=90,(-(((90-(180*ATAN(5.25/1)/PI()))*(VLOOKUP(A37,Information!$A$34:$I$44,5)-VLOOKUP(A37,Information!$A$34:$I$44,3)))/(90-45)))+VLOOKUP(A37,Information!$A$34:$I$44,5),IF((180*ATAN(5.25/1)/PI())&lt;=135,(-(((135-(180*ATAN(5.25/1)/PI()))*(VLOOKUP(A37,Information!$A$34:$I$44,7)-VLOOKUP(A37,Information!$A$34:$I$44,5)))/(135-90))+VLOOKUP(A37,Information!$A$34:$I$44,7)),IF((180*ATAN(5.25/1)/PI())&lt;=180,(-(((180-(180*ATAN(5.25/1)/PI()))*(VLOOKUP(A37,Information!$A$34:$I$44,9)-VLOOKUP(A37,Information!$A$34:$I$44,7)))/(180-135))+VLOOKUP(A37,Information!$A$34:$I$44,9)),"ERROR")))))/12-(IF((180-(180*ATAN(5.25/1)/PI()))&lt;=45,(-(((45-(180-(180*ATAN(5.25/1)/PI())))*(VLOOKUP(A37,Information!$A$34:$I$44,3)-0))/(45-0)))+VLOOKUP(A37,Information!$A$34:$I$44,3),IF((180-(180*ATAN(5.25/1)/PI()))&lt;=90,(-(((90-(180-(180*ATAN(5.25/1)/PI())))*(VLOOKUP(A37,Information!$A$34:$I$44,5)-VLOOKUP(A37,Information!$A$34:$I$44,3)))/(90-45)))+VLOOKUP(A37,Information!$A$34:$I$44,5),IF((180-(180*ATAN(5.25/1)/PI()))&lt;=135,(-(((135-(180-(180*ATAN(5.25/1)/PI())))*(VLOOKUP(A37,Information!$A$34:$I$44,7)-VLOOKUP(A37,Information!$A$34:$I$44,5)))/(135-90))+VLOOKUP(A37,Information!$A$34:$I$44,7)),IF((180-(180*ATAN(5.25/1)/PI()))&lt;=180,(-(((180-(180-(180*ATAN(5.25/1)/PI())))*(VLOOKUP(A37,Information!$A$34:$I$44,9)-VLOOKUP(A37,Information!$A$34:$I$44,7)))/(180-135))+VLOOKUP(A37,Information!$A$34:$I$44,9)),"ERROR")))))/12</f>
        <v>-0.355029078023032</v>
      </c>
      <c r="BF37" s="53" t="n">
        <f aca="false">H37+J37+I37+K37+H37-4*(VLOOKUP(A37,Information!$A$34:$I$44,5)/12)</f>
        <v>-0.5</v>
      </c>
      <c r="BG37" s="53" t="e">
        <f aca="false">H37-I37+(I37^2+J37^2)^0.5+2*(VLOOKUP(A37,Information!$A$19:$L$29,7)/12)-(IF((180*ATAN(J37/I37)/PI())&lt;=45,(-(((45-(180*ATAN(J37/I37)/PI()))*(VLOOKUP(A37,Information!$A$34:$I$44,3)-0))/(45-0)))+VLOOKUP(A37,Information!$A$34:$I$44,3),IF((180*ATAN(J37/I37)/PI())&lt;=90,(-(((90-(180*ATAN(J37/I37)/PI()))*(VLOOKUP(A37,Information!$A$34:$I$44,5)-VLOOKUP(A37,Information!$A$34:$I$44,3)))/(90-45)))+VLOOKUP(A37,Information!$A$34:$I$44,5),IF((180*ATAN(J37/I37)/PI())&lt;=135,(-(((135-(180*ATAN(J37/I37)/PI()))*(VLOOKUP(A37,Information!$A$34:$I$44,7)-VLOOKUP(A37,Information!$A$34:$I$44,5)))/(135-90))+VLOOKUP(A37,Information!$A$34:$I$44,7)),IF((180*ATAN(J37/I37)/PI())&lt;=180,(-(((180-(180*ATAN(J37/I37)/PI()))*(VLOOKUP(A37,Information!$A$34:$I$44,9)-VLOOKUP(A37,Information!$A$34:$I$44,7)))/(180-135))+VLOOKUP(A37,Information!$A$34:$I$44,9)),"ERROR")))))/12</f>
        <v>#DIV/0!</v>
      </c>
      <c r="BH37" s="53" t="e">
        <f aca="false">H37+I37+(K37^2+K37^2)^0.5+J37+(K37^2+K37^2)^0.5+I37+H37-2*(VLOOKUP(A37,Information!$A$34:$I$44,5)/12)-4*(IF((180*ATAN(K37/K37)/PI())&lt;=45,(-(((45-(180*ATAN(K37/K37)/PI()))*(VLOOKUP(A37,Information!$A$34:$I$44,3)-0))/(45-0)))+VLOOKUP(A37,Information!$A$34:$I$44,3),IF((180*ATAN(K37/K37)/PI())&lt;=90,(-(((90-(180*ATAN(K37/K37)/PI()))*(VLOOKUP(A37,Information!$A$34:$I$44,5)-VLOOKUP(A37,Information!$A$34:$I$44,3)))/(90-45)))+VLOOKUP(A37,Information!$A$34:$I$44,5),IF((180*ATAN(K37/K37)/PI())&lt;=135,(-(((135-(180*ATAN(K37/K37)/PI()))*(VLOOKUP(A37,Information!$A$34:$I$44,7)-VLOOKUP(A37,Information!$A$34:$I$44,5)))/(135-90))+VLOOKUP(A37,Information!$A$34:$I$44,7)),IF((180*ATAN(K37/K37)/PI())&lt;=180,(-(((180-(180*ATAN(K37/K37)/PI()))*(VLOOKUP(A37,Information!$A$34:$I$44,9)-VLOOKUP(A37,Information!$A$34:$I$44,7)))/(180-135))+VLOOKUP(A37,Information!$A$34:$I$44,9)),"ERROR")))))/12</f>
        <v>#DIV/0!</v>
      </c>
      <c r="BI37" s="53" t="n">
        <f aca="false">H37+I37+H37+I37+2*(VLOOKUP(A37,Information!$A$19:$L$29,7)/12)-3*(VLOOKUP(A37,Information!$A$34:$I$44,5)/12)</f>
        <v>1.04166666666667</v>
      </c>
      <c r="BJ37" s="53" t="n">
        <f aca="false">PI()*M37+2*(((H37-4*M37)/2)^2+I37^2)^0.5+2*J37-2*(VLOOKUP(A37,Information!$A$34:$I$44,5)/12)</f>
        <v>-0.25</v>
      </c>
      <c r="BK37" s="36" t="n">
        <f aca="false">1+BK36</f>
        <v>33</v>
      </c>
      <c r="BM37" s="54"/>
      <c r="BN37" s="54"/>
      <c r="BO37" s="40"/>
    </row>
    <row r="38" customFormat="false" ht="15.75" hidden="false" customHeight="true" outlineLevel="0" collapsed="false">
      <c r="A38" s="60" t="n">
        <v>5</v>
      </c>
      <c r="B38" s="61" t="s">
        <v>71</v>
      </c>
      <c r="C38" s="61"/>
      <c r="D38" s="61" t="n">
        <v>5</v>
      </c>
      <c r="E38" s="60" t="n">
        <f aca="false">SUM(C38:D38)</f>
        <v>5</v>
      </c>
      <c r="F38" s="62" t="s">
        <v>43</v>
      </c>
      <c r="G38" s="63" t="n">
        <f aca="false">7+9/12</f>
        <v>7.75</v>
      </c>
      <c r="H38" s="63"/>
      <c r="I38" s="63"/>
      <c r="J38" s="63"/>
      <c r="K38" s="63"/>
      <c r="L38" s="63"/>
      <c r="M38" s="63"/>
      <c r="N38" s="63"/>
      <c r="O38" s="36" t="n">
        <f aca="false">IF(A38="","",VLOOKUP(A38,Information!$A$3:$D$13,2))</f>
        <v>0.31</v>
      </c>
      <c r="P38" s="36" t="n">
        <f aca="false">IF(A38="","",VLOOKUP(A38,Information!$A$3:$D$13,3))</f>
        <v>1.043</v>
      </c>
      <c r="Q38" s="36" t="n">
        <f aca="false">IF(A38="","",VLOOKUP(A38,Information!$A$3:$D$13,4))</f>
        <v>0.625</v>
      </c>
      <c r="R38" s="50" t="n">
        <f aca="false">(TRUNC(HLOOKUP(F38,$AC$5:$BJ$125,BK38),0)+ROUND((HLOOKUP(F38,$AC$5:$BJ$125,BK38)-TRUNC(HLOOKUP(F38,$AC$5:$BJ$125,BK38),0))*12,0)/12)</f>
        <v>7.75</v>
      </c>
      <c r="S38" s="51" t="str">
        <f aca="false">IF(A38="","",IF(R38&gt;=1,INT(R38)&amp;"' - ","")&amp;TEXT(MOD(R38,1)*12,"0"&amp;IF(ABS(MOD(R38,1)*12-ROUND(MOD(R38,1)*12,0))&gt;1/16," 0/"&amp;CHOOSE(ROUND(MOD(MOD(R38,1)*12,1)*8,0),8,4,8,2,8,4,8),""))&amp;"""")</f>
        <v>7' - 9"</v>
      </c>
      <c r="T38" s="52" t="n">
        <f aca="false">IF(A38="","",IF(F38=27,(P38*PI()*J38*(1/(H38*12))*((H38*12/2)^2+(I38*12-Q38)^2)^0.5+(3*P38*PI()*(I38*12-Q38)*(1/12)))*E38,P38*E38*R38))</f>
        <v>40.41625</v>
      </c>
      <c r="U38" s="51" t="str">
        <f aca="false">IF(G38="","",IF(G38&gt;=1,INT(G38)&amp;"' - ","")&amp;TEXT(MOD(G38,1)*12,"0"&amp;IF(ABS(MOD(G38,1)*12-ROUND(MOD(G38,1)*12,0))&gt;1/16," 0/"&amp;CHOOSE(ROUND(MOD(MOD(G38,1)*12,1)*8,0),8,4,8,2,8,4,8),""))&amp;"""")</f>
        <v>7' - 9"</v>
      </c>
      <c r="V38" s="51" t="str">
        <f aca="false">IF(H38="","",IF(H38&gt;=1,INT(H38)&amp;"' - ","")&amp;TEXT(MOD(H38,1)*12,"0"&amp;IF(ABS(MOD(H38,1)*12-ROUND(MOD(H38,1)*12,0))&gt;1/16," 0/"&amp;CHOOSE(ROUND(MOD(MOD(H38,1)*12,1)*8,0),8,4,8,2,8,4,8),""))&amp;"""")</f>
        <v/>
      </c>
      <c r="W38" s="51" t="str">
        <f aca="false">IF(I38="","",IF(I38&gt;=1,INT(I38)&amp;"' - ","")&amp;TEXT(MOD(I38,1)*12,"0"&amp;IF(ABS(MOD(I38,1)*12-ROUND(MOD(I38,1)*12,0))&gt;1/16," 0/"&amp;CHOOSE(ROUND(MOD(MOD(I38,1)*12,1)*8,0),8,4,8,2,8,4,8),""))&amp;"""")</f>
        <v/>
      </c>
      <c r="X38" s="51" t="str">
        <f aca="false">IF(J38="","",IF(J38&gt;=1,INT(J38)&amp;"' - ","")&amp;TEXT(MOD(J38,1)*12,"0"&amp;IF(ABS(MOD(J38,1)*12-ROUND(MOD(J38,1)*12,0))&gt;1/16," 0/"&amp;CHOOSE(ROUND(MOD(MOD(J38,1)*12,1)*8,0),8,4,8,2,8,4,8),""))&amp;"""")</f>
        <v/>
      </c>
      <c r="Y38" s="51" t="str">
        <f aca="false">IF(K38="","",IF(K38&gt;=1,INT(K38)&amp;"' - ","")&amp;TEXT(MOD(K38,1)*12,"0"&amp;IF(ABS(MOD(K38,1)*12-ROUND(MOD(K38,1)*12,0))&gt;1/16," 0/"&amp;CHOOSE(ROUND(MOD(MOD(K38,1)*12,1)*8,0),8,4,8,2,8,4,8),""))&amp;"""")</f>
        <v/>
      </c>
      <c r="Z38" s="51" t="str">
        <f aca="false">IF(L38="","",IF(L38&gt;=1,INT(L38)&amp;"' - ","")&amp;TEXT(MOD(L38,1)*12,"0"&amp;IF(ABS(MOD(L38,1)*12-ROUND(MOD(L38,1)*12,0))&gt;1/16," 0/"&amp;CHOOSE(ROUND(MOD(MOD(L38,1)*12,1)*8,0),8,4,8,2,8,4,8),""))&amp;"""")</f>
        <v/>
      </c>
      <c r="AA38" s="51" t="str">
        <f aca="false">IF(M38="","",IF(M38&gt;=1,INT(M38)&amp;"' - ","")&amp;TEXT(MOD(M38,1)*12,"0"&amp;IF(ABS(MOD(M38,1)*12-ROUND(MOD(M38,1)*12,0))&gt;1/16," 0/"&amp;CHOOSE(ROUND(MOD(MOD(M38,1)*12,1)*8,0),8,4,8,2,8,4,8),""))&amp;"""")</f>
        <v/>
      </c>
      <c r="AB38" s="51" t="str">
        <f aca="false">IF(N38="","",IF(N38&gt;=1,INT(N38)&amp;"' - ","")&amp;TEXT(MOD(N38,1)*12,"0"&amp;IF(ABS(MOD(N38,1)*12-ROUND(MOD(N38,1)*12,0))&gt;1/16," 0/"&amp;CHOOSE(ROUND(MOD(MOD(N38,1)*12,1)*8,0),8,4,8,2,8,4,8),""))&amp;"""")</f>
        <v/>
      </c>
      <c r="AC38" s="53" t="n">
        <f aca="false">G38</f>
        <v>7.75</v>
      </c>
      <c r="AD38" s="53" t="n">
        <f aca="false">H38+I38-(VLOOKUP(A38,Information!$A$34:$I$44,5)/12)</f>
        <v>-0.125</v>
      </c>
      <c r="AE38" s="53" t="n">
        <f aca="false">H38+I38+J38-2*(VLOOKUP(A38,Information!$A$34:$I$44,5)/12)</f>
        <v>-0.25</v>
      </c>
      <c r="AF38" s="53" t="n">
        <f aca="false">2*H38+2*I38-3*(VLOOKUP(A38,Information!$A$34:$I$44,5)/12)+2*(VLOOKUP(A38,Information!$A$19:$L$29,11)/12)</f>
        <v>0.541666666666667</v>
      </c>
      <c r="AG38" s="53" t="n">
        <f aca="false">H38+2*I38-2*(VLOOKUP(A38,Information!$A$34:$I$44,5)/12)+2*(VLOOKUP(A38,Information!$A$19:$L$29,11)/12)</f>
        <v>0.666666666666667</v>
      </c>
      <c r="AH38" s="53" t="n">
        <f aca="false">H38+2*I38+2*J38-4*(VLOOKUP(A38,Information!$A$34:$I$44,5)/12)</f>
        <v>-0.5</v>
      </c>
      <c r="AI38" s="53" t="n">
        <f aca="false">H38+2*I38+2*J38-4*(VLOOKUP(A38,Information!$A$34:$I$44,5)/12)</f>
        <v>-0.5</v>
      </c>
      <c r="AJ38" s="53" t="n">
        <f aca="false">H38+I38+J38+K38-3*(VLOOKUP(A38,Information!$A$34:$I$44,5)/12)</f>
        <v>-0.375</v>
      </c>
      <c r="AK38" s="53" t="n">
        <f aca="false">H38+I38+J38-2*(VLOOKUP(A38,Information!$A$34:$I$44,5)/12)</f>
        <v>-0.25</v>
      </c>
      <c r="AL38" s="53" t="e">
        <f aca="false">(H38^2+I38^2)^0.5+J38+K38-(VLOOKUP(A38,Information!$A$34:$I$44,5)/12)-(IF((90+(180*ATAN(H38/I38)/PI()))&lt;=45,(-(((45-(90+(180*ATAN(H38/I38)/PI())))*(VLOOKUP(A38,Information!$A$34:$I$44,3)-0))/(45-0)))+VLOOKUP(A38,Information!$A$34:$I$44,3),IF((90+(180*ATAN(H38/I38)/PI()))&lt;=90,(-(((90-(90+(180*ATAN(H38/I38)/PI())))*(VLOOKUP(A38,Information!$A$34:$I$44,5)-VLOOKUP(A38,Information!$A$34:$I$44,3)))/(90-45)))+VLOOKUP(A38,Information!$A$34:$I$44,5),IF((90+(180*ATAN(H38/I38)/PI()))&lt;=135,(-(((135-(90+(180*ATAN(H38/I38)/PI())))*(VLOOKUP(A38,Information!$A$34:$I$44,7)-VLOOKUP(A38,Information!$A$34:$I$44,5)))/(135-90))+VLOOKUP(A38,Information!$A$34:$I$44,7)),IF((90+(180*ATAN(H38/I38)/PI()))&lt;=180,(-(((180-(90+(180*ATAN(H38/I38)/PI())))*(VLOOKUP(A38,Information!$A$34:$I$44,9)-VLOOKUP(A38,Information!$A$34:$I$44,7)))/(180-135))+VLOOKUP(A38,Information!$A$34:$I$44,9)),"ERROR")))))/12</f>
        <v>#DIV/0!</v>
      </c>
      <c r="AM38" s="53" t="e">
        <f aca="false">(H38^2+I38^2)^0.5+J38+K38-(VLOOKUP(A38,Information!$A$34:$I$44,5)/12)-(IF((180*ATAN(I38/H38)/PI())&lt;=45,(-(((45-(180*ATAN(I38/H38)/PI()))*(VLOOKUP(A38,Information!$A$34:$I$44,3)-0))/(45-0)))+VLOOKUP(A38,Information!$A$34:$I$44,3),IF((180*ATAN(I38/H38)/PI())&lt;=90,(-(((90-(180*ATAN(I38/H38)/PI()))*(VLOOKUP(A38,Information!$A$34:$I$44,5)-VLOOKUP(A38,Information!$A$34:$I$44,3)))/(90-45)))+VLOOKUP(A38,Information!$A$34:$I$44,5),IF((180*ATAN(I38/H38)/PI())&lt;=135,(-(((135-(180*ATAN(I38/H38)/PI()))*(VLOOKUP(A38,Information!$A$34:$I$44,7)-VLOOKUP(A38,Information!$A$34:$I$44,5)))/(135-90))+VLOOKUP(A38,Information!$A$34:$I$44,7)),IF((180*ATAN(I38/H38)/PI())&lt;=180,(-(((180-(180*ATAN(I38/H38)/PI()))*(VLOOKUP(A38,Information!$A$34:$I$44,9)-VLOOKUP(A38,Information!$A$34:$I$44,7)))/(180-135))+VLOOKUP(A38,Information!$A$34:$I$44,9)),"ERROR")))))/12</f>
        <v>#DIV/0!</v>
      </c>
      <c r="AN38" s="53" t="e">
        <f aca="false">(H38^2+I38^2)^0.5+J38-(IF((90+(180*ATAN(H38/I38)/PI()))&lt;=45,(-(((45-(90+(180*ATAN(H38/I38)/PI())))*(VLOOKUP(A38,Information!$A$34:$I$44,3)-0))/(45-0)))+VLOOKUP(A38,Information!$A$34:$I$44,3),IF((90+(180*ATAN(H38/I38)/PI()))&lt;=90,(-(((90-(90+(180*ATAN(H38/I38)/PI())))*(VLOOKUP(A38,Information!$A$34:$I$44,5)-VLOOKUP(A38,Information!$A$34:$I$44,3)))/(90-45)))+VLOOKUP(A38,Information!$A$34:$I$44,5),IF((90+(180*ATAN(H38/I38)/PI()))&lt;=135,(-(((135-(90+(180*ATAN(H38/I38)/PI())))*(VLOOKUP(A38,Information!$A$34:$I$44,7)-VLOOKUP(A38,Information!$A$34:$I$44,5)))/(135-90))+VLOOKUP(A38,Information!$A$34:$I$44,7)),IF((90+(180*ATAN(H38/I38)/PI()))&lt;=180,(-(((180-(90+(180*ATAN(H38/I38)/PI())))*(VLOOKUP(A38,Information!$A$34:$I$44,9)-VLOOKUP(A38,Information!$A$34:$I$44,7)))/(180-135))+VLOOKUP(A38,Information!$A$34:$I$44,9)),"ERROR")))))/12</f>
        <v>#DIV/0!</v>
      </c>
      <c r="AO38" s="53" t="e">
        <f aca="false">(H38^2+I38^2)^0.5+J38+K38+L38-2*(VLOOKUP(A38,Information!$A$34:$I$44,5)/12)-(IF((180*ATAN(H38/I38)/PI())&lt;=45,(-(((45-(180*ATAN(H38/I38)/PI()))*(VLOOKUP(A38,Information!$A$34:$I$44,3)-0))/(45-0)))+VLOOKUP(A38,Information!$A$34:$I$44,3),IF((180*ATAN(H38/I38)/PI())&lt;=90,(-(((90-(180*ATAN(H38/I38)/PI()))*(VLOOKUP(A38,Information!$A$34:$I$44,5)-VLOOKUP(A38,Information!$A$34:$I$44,3)))/(90-45)))+VLOOKUP(A38,Information!$A$34:$I$44,5),IF((180*ATAN(H38/I38)/PI())&lt;=135,(-(((135-(180*ATAN(H38/I38)/PI()))*(VLOOKUP(A38,Information!$A$34:$I$44,7)-VLOOKUP(A38,Information!$A$34:$I$44,5)))/(135-90))+VLOOKUP(A38,Information!$A$34:$I$44,7)),IF((180*ATAN(H38/I38)/PI())&lt;=180,(-(((180-(180*ATAN(H38/I38)/PI()))*(VLOOKUP(A38,Information!$A$34:$I$44,9)-VLOOKUP(A38,Information!$A$34:$I$44,7)))/(180-135))+VLOOKUP(A38,Information!$A$34:$I$44,9)),"ERROR")))))/12</f>
        <v>#DIV/0!</v>
      </c>
      <c r="AP38" s="53" t="e">
        <f aca="false">H38+(I38^2+J38^2)^0.5+K38-(IF((180*ATAN(I38/J38)/PI())&lt;=45,(-(((45-(180*ATAN(I38/J38)/PI()))*(VLOOKUP(A38,Information!$A$34:$I$44,3)-0))/(45-0)))+VLOOKUP(A38,Information!$A$34:$I$44,3),IF((180*ATAN(I38/J38)/PI())&lt;=90,(-(((90-(180*ATAN(I38/J38)/PI()))*(VLOOKUP(A38,Information!$A$34:$I$44,5)-VLOOKUP(A38,Information!$A$34:$I$44,3)))/(90-45)))+VLOOKUP(A38,Information!$A$34:$I$44,5),IF((180*ATAN(I38/J38)/PI())&lt;=135,(-(((135-(180*ATAN(I38/J38)/PI()))*(VLOOKUP(A38,Information!$A$34:$I$44,7)-VLOOKUP(A38,Information!$A$34:$I$44,5)))/(135-90))+VLOOKUP(A38,Information!$A$34:$I$44,7)),IF((180*ATAN(I38/J38)/PI())&lt;=180,(-(((180-(180*ATAN(I38/J38)/PI()))*(VLOOKUP(A38,Information!$A$34:$I$44,9)-VLOOKUP(A38,Information!$A$34:$I$44,7)))/(180-135))+VLOOKUP(A38,Information!$A$34:$I$44,9)),"ERROR")))))/12-(IF((180*ATAN(J38/I38)/PI())&lt;=45,(-(((45-(180*ATAN(J38/I38)/PI()))*(VLOOKUP(A38,Information!$A$34:$I$44,3)-0))/(45-0)))+VLOOKUP(A38,Information!$A$34:$I$44,3),IF((180*ATAN(J38/I38)/PI())&lt;=90,(-(((90-(180*ATAN(J38/I38)/PI()))*(VLOOKUP(A38,Information!$A$34:$I$44,5)-VLOOKUP(A38,Information!$A$34:$I$44,3)))/(90-45)))+VLOOKUP(A38,Information!$A$34:$I$44,5),IF((180*ATAN(J38/I38)/PI())&lt;=135,(-(((135-(180*ATAN(J38/I38)/PI()))*(VLOOKUP(A38,Information!$A$34:$I$44,7)-VLOOKUP(A38,Information!$A$34:$I$44,5)))/(135-90))+VLOOKUP(A38,Information!$A$34:$I$44,7)),IF((180*ATAN(J38/I38)/PI())&lt;=180,(-(((180-(180*ATAN(J38/I38)/PI()))*(VLOOKUP(A38,Information!$A$34:$I$44,9)-VLOOKUP(A38,Information!$A$34:$I$44,7)))/(180-135))+VLOOKUP(A38,Information!$A$34:$I$44,9)),"ERROR")))))/12</f>
        <v>#DIV/0!</v>
      </c>
      <c r="AQ38" s="53" t="e">
        <f aca="false">H38+I38+(J38^2+K38^2)^0.5+L38-(VLOOKUP(A38,Information!$A$34:$I$44,5)/12)-(IF((180*ATAN(J38/K38)/PI())&lt;=45,(-(((45-(180*ATAN(J38/K38)/PI()))*(VLOOKUP(A38,Information!$A$34:$I$44,3)-0))/(45-0)))+VLOOKUP(A38,Information!$A$34:$I$44,3),IF((180*ATAN(J38/K38)/PI())&lt;=90,(-(((90-(180*ATAN(J38/K38)/PI()))*(VLOOKUP(A38,Information!$A$34:$I$44,5)-VLOOKUP(A38,Information!$A$34:$I$44,3)))/(90-45)))+VLOOKUP(A38,Information!$A$34:$I$44,5),IF((180*ATAN(J38/K38)/PI())&lt;=135,(-(((135-(180*ATAN(J38/K38)/PI()))*(VLOOKUP(A38,Information!$A$34:$I$44,7)-VLOOKUP(A38,Information!$A$34:$I$44,5)))/(135-90))+VLOOKUP(A38,Information!$A$34:$I$44,7)),IF((180*ATAN(J38/K38)/PI())&lt;=180,(-(((180-(180*ATAN(J38/K38)/PI()))*(VLOOKUP(A38,Information!$A$34:$I$44,9)-VLOOKUP(A38,Information!$A$34:$I$44,7)))/(180-135))+VLOOKUP(A38,Information!$A$34:$I$44,9)),"ERROR")))))/12-(IF((180*ATAN(K38/J38)/PI())&lt;=45,(-(((45-(180*ATAN(K38/J38)/PI()))*(VLOOKUP(A38,Information!$A$34:$I$44,3)-0))/(45-0)))+VLOOKUP(A38,Information!$A$34:$I$44,3),IF((180*ATAN(K38/J38)/PI())&lt;=90,(-(((90-(180*ATAN(K38/J38)/PI()))*(VLOOKUP(A38,Information!$A$34:$I$44,5)-VLOOKUP(A38,Information!$A$34:$I$44,3)))/(90-45)))+VLOOKUP(A38,Information!$A$34:$I$44,5),IF((180*ATAN(K38/J38)/PI())&lt;=135,(-(((135-(180*ATAN(K38/J38)/PI()))*(VLOOKUP(A38,Information!$A$34:$I$44,7)-VLOOKUP(A38,Information!$A$34:$I$44,5)))/(135-90))+VLOOKUP(A38,Information!$A$34:$I$44,7)),IF((180*ATAN(K38/J38)/PI())&lt;=180,(-(((180-(180*ATAN(K38/J38)/PI()))*(VLOOKUP(A38,Information!$A$34:$I$44,9)-VLOOKUP(A38,Information!$A$34:$I$44,7)))/(180-135))+VLOOKUP(A38,Information!$A$34:$I$44,9)),"ERROR")))))/12</f>
        <v>#DIV/0!</v>
      </c>
      <c r="AR38" s="53" t="e">
        <f aca="false">H38+I38+(J38^2+K38^2)^0.5+L38+(J38^2+K38^2)^0.5+I38+H38-(VLOOKUP(A38,Information!$A$34:$I$44,5)/12)-(VLOOKUP(A38,Information!$A$34:$I$44,5)/12)-(IF((180*ATAN(J38/K38)/PI())&lt;=45,(-(((45-(180*ATAN(J38/K38)/PI()))*(VLOOKUP(A38,Information!$A$34:$I$44,3)-0))/(45-0)))+VLOOKUP(A38,Information!$A$34:$I$44,3),IF((180*ATAN(J38/K38)/PI())&lt;=90,(-(((90-(180*ATAN(J38/K38)/PI()))*(VLOOKUP(A38,Information!$A$34:$I$44,5)-VLOOKUP(A38,Information!$A$34:$I$44,3)))/(90-45)))+VLOOKUP(A38,Information!$A$34:$I$44,5),IF((180*ATAN(J38/K38)/PI())&lt;=135,(-(((135-(180*ATAN(J38/K38)/PI()))*(VLOOKUP(A38,Information!$A$34:$I$44,7)-VLOOKUP(A38,Information!$A$34:$I$44,5)))/(135-90))+VLOOKUP(A38,Information!$A$34:$I$44,7)),IF((180*ATAN(J38/K38)/PI())&lt;=180,(-(((180-(180*ATAN(J38/K38)/PI()))*(VLOOKUP(A38,Information!$A$34:$I$44,9)-VLOOKUP(A38,Information!$A$34:$I$44,7)))/(180-135))+VLOOKUP(A38,Information!$A$34:$I$44,9)),"ERROR")))))/6-(IF((180*ATAN(K38/J38)/PI())&lt;=45,(-(((45-(180*ATAN(K38/J38)/PI()))*(VLOOKUP(A38,Information!$A$34:$I$44,3)-0))/(45-0)))+VLOOKUP(A38,Information!$A$34:$I$44,3),IF((180*ATAN(K38/J38)/PI())&lt;=90,(-(((90-(180*ATAN(K38/J38)/PI()))*(VLOOKUP(A38,Information!$A$34:$I$44,5)-VLOOKUP(A38,Information!$A$34:$I$44,3)))/(90-45)))+VLOOKUP(A38,Information!$A$34:$I$44,5),IF((180*ATAN(K38/J38)/PI())&lt;=135,(-(((135-(180*ATAN(K38/J38)/PI()))*(VLOOKUP(A38,Information!$A$34:$I$44,7)-VLOOKUP(A38,Information!$A$34:$I$44,5)))/(135-90))+VLOOKUP(A38,Information!$A$34:$I$44,7)),IF((180*ATAN(K38/J38)/PI())&lt;=180,(-(((180-(180*ATAN(K38/J38)/PI()))*(VLOOKUP(A38,Information!$A$34:$I$44,9)-VLOOKUP(A38,Information!$A$34:$I$44,7)))/(180-135))+VLOOKUP(A38,Information!$A$34:$I$44,9)),"ERROR")))))/6</f>
        <v>#DIV/0!</v>
      </c>
      <c r="AS38" s="53" t="n">
        <f aca="false">H38+(VLOOKUP(A38,Information!$A$19:$L$29,3)/12)</f>
        <v>0.583333333333333</v>
      </c>
      <c r="AT38" s="53" t="n">
        <f aca="false">H38+2*(VLOOKUP(A38,Information!$A$19:$I$29,3)/12)</f>
        <v>1.16666666666667</v>
      </c>
      <c r="AU38" s="53" t="e">
        <f aca="false">H38+(I38^2+J38^2)^0.5+(VLOOKUP(A38,Information!$A$19:$L$29,3)/12)-(IF((180*ATAN(J38/I38)/PI())&lt;=45,(-(((45-(180*ATAN(J38/I38)/PI()))*(VLOOKUP(A38,Information!$A$34:$I$44,3)-0))/(45-0)))+VLOOKUP(A38,Information!$A$34:$I$44,3),IF((180*ATAN(J38/I38)/PI())&lt;=90,(-(((90-(180*ATAN(J38/I38)/PI()))*(VLOOKUP(A38,Information!$A$34:$I$44,5)-VLOOKUP(A38,Information!$A$34:$I$44,3)))/(90-45)))+VLOOKUP(A38,Information!$A$34:$I$44,5),IF((180*ATAN(J38/I38)/PI())&lt;=135,(-(((135-(180*ATAN(J38/I38)/PI()))*(VLOOKUP(A38,Information!$A$34:$I$44,7)-VLOOKUP(A38,Information!$A$34:$I$44,5)))/(135-90))+VLOOKUP(A38,Information!$A$34:$I$44,7)),IF((180*ATAN(J38/I38)/PI())&lt;=180,(-(((180-(180*ATAN(J38/I38)/PI()))*(VLOOKUP(A38,Information!$A$34:$I$44,9)-VLOOKUP(A38,Information!$A$34:$I$44,7)))/(180-135))+VLOOKUP(A38,Information!$A$34:$I$44,9)),"ERROR")))))/12</f>
        <v>#DIV/0!</v>
      </c>
      <c r="AV38" s="53" t="e">
        <f aca="false">H38+(I38^2+J38^2)^0.5-(IF((180*ATAN(J38/I38)/PI())&lt;=45,(-(((45-(180*ATAN(J38/I38)/PI()))*(VLOOKUP(A38,Information!$A$34:$I$44,3)-0))/(45-0)))+VLOOKUP(A38,Information!$A$34:$I$44,3),IF((180*ATAN(J38/I38)/PI())&lt;=90,(-(((90-(180*ATAN(J38/I38)/PI()))*(VLOOKUP(A38,Information!$A$34:$I$44,5)-VLOOKUP(A38,Information!$A$34:$I$44,3)))/(90-45)))+VLOOKUP(A38,Information!$A$34:$I$44,5),IF((180*ATAN(J38/I38)/PI())&lt;=135,(-(((135-(180*ATAN(J38/I38)/PI()))*(VLOOKUP(A38,Information!$A$34:$I$44,7)-VLOOKUP(A38,Information!$A$34:$I$44,5)))/(135-90))+VLOOKUP(A38,Information!$A$34:$I$44,7)),IF((180*ATAN(J38/I38)/PI())&lt;=180,(-(((180-(180*ATAN(J38/I38)/PI()))*(VLOOKUP(A38,Information!$A$34:$I$44,9)-VLOOKUP(A38,Information!$A$34:$I$44,7)))/(180-135))+VLOOKUP(A38,Information!$A$34:$I$44,9)),"ERROR")))))/12</f>
        <v>#DIV/0!</v>
      </c>
      <c r="AW38" s="53" t="e">
        <f aca="false">(H38^2+I38^2)^0.5+J38+(K38^2+L38^2)^0.5-(IF((180*ATAN(H38/I38)/PI())&lt;=45,(-(((45-(180*ATAN(H38/I38)/PI()))*(VLOOKUP(A38,Information!$A$34:$I$44,3)-0))/(45-0)))+VLOOKUP(A38,Information!$A$34:$I$44,3),IF((180*ATAN(H38/I38)/PI())&lt;=90,(-(((90-(180*ATAN(H38/I38)/PI()))*(VLOOKUP(A38,Information!$A$34:$I$44,5)-VLOOKUP(A38,Information!$A$34:$I$44,3)))/(90-45)))+VLOOKUP(A38,Information!$A$34:$I$44,5),IF((180*ATAN(H38/I38)/PI())&lt;=135,(-(((135-(180*ATAN(H38/I38)/PI()))*(VLOOKUP(A38,Information!$A$34:$I$44,7)-VLOOKUP(A38,Information!$A$34:$I$44,5)))/(135-90))+VLOOKUP(A38,Information!$A$34:$I$44,7)),IF((180*ATAN(H38/I38)/PI())&lt;=180,(-(((180-(180*ATAN(H38/I38)/PI()))*(VLOOKUP(A38,Information!$A$34:$I$44,9)-VLOOKUP(A38,Information!$A$34:$I$44,7)))/(180-135))+VLOOKUP(A38,Information!$A$34:$I$44,9)),"ERROR")))))/12-(IF((180*ATAN(L38/K38)/PI())&lt;=45,(-(((45-(180*ATAN(L38/K38)/PI()))*(VLOOKUP(A38,Information!$A$34:$I$44,3)-0))/(45-0)))+VLOOKUP(A38,Information!$A$34:$I$44,3),IF((180*ATAN(L38/K38)/PI())&lt;=90,(-(((90-(180*ATAN(L38/K38)/PI()))*(VLOOKUP(A38,Information!$A$34:$I$44,5)-VLOOKUP(A38,Information!$A$34:$I$44,3)))/(90-45)))+VLOOKUP(A38,Information!$A$34:$I$44,5),IF((180*ATAN(L38/K38)/PI())&lt;=135,(-(((135-(180*ATAN(L38/K38)/PI()))*(VLOOKUP(A38,Information!$A$34:$I$44,7)-VLOOKUP(A38,Information!$A$34:$I$44,5)))/(135-90))+VLOOKUP(A38,Information!$A$34:$I$44,7)),IF((180*ATAN(L38/K38)/PI())&lt;=180,(-(((180-(180*ATAN(L38/K38)/PI()))*(VLOOKUP(A38,Information!$A$34:$I$44,9)-VLOOKUP(A38,Information!$A$34:$I$44,7)))/(180-135))+VLOOKUP(A38,Information!$A$34:$I$44,9)),"ERROR")))))/12</f>
        <v>#DIV/0!</v>
      </c>
      <c r="AX38" s="53" t="e">
        <f aca="false">J38+(I38^2+K38^2)^0.5+H38+(I38^2+K38^2)^0.5+J38-(IF((180*ATAN(K38/I38)/PI())&lt;=45,(-(((45-(180*ATAN(K38/I38)/PI()))*(VLOOKUP(A38,Information!$A$34:$I$44,3)-0))/(45-0)))+VLOOKUP(A38,Information!$A$34:$I$44,3),IF((180*ATAN(K38/I38)/PI())&lt;=90,(-(((90-(180*ATAN(K38/I38)/PI()))*(VLOOKUP(A38,Information!$A$34:$I$44,5)-VLOOKUP(A38,Information!$A$34:$I$44,3)))/(90-45)))+VLOOKUP(A38,Information!$A$34:$I$44,5),IF((180*ATAN(K38/I38)/PI())&lt;=135,(-(((135-(180*ATAN(K38/I38)/PI()))*(VLOOKUP(A38,Information!$A$34:$I$44,7)-VLOOKUP(A38,Information!$A$34:$I$44,5)))/(135-90))+VLOOKUP(A38,Information!$A$34:$I$44,7)),IF((180*ATAN(K38/I38)/PI())&lt;=180,(-(((180-(180*ATAN(K38/I38)/PI()))*(VLOOKUP(A38,Information!$A$34:$I$44,9)-VLOOKUP(A38,Information!$A$34:$I$44,7)))/(180-135))+VLOOKUP(A38,Information!$A$34:$I$44,9)),"ERROR")))))/3</f>
        <v>#DIV/0!</v>
      </c>
      <c r="AY38" s="53" t="n">
        <f aca="false">H38+((5.25^2+1^2)^0.5/5.25)*(I38-M38)+(J38-M38)+PI()*M38-(IF((90+(180*ATAN(1/5.25)/PI()))&lt;=45,(-(((45-(90+(180*ATAN(1/5.25)/PI())))*(VLOOKUP(A38,Information!$A$34:$I$44,3)-0))/(45-0)))+VLOOKUP(A38,Information!$A$34:$I$44,3),IF((90+(180*ATAN(1/5.25)/PI()))&lt;=90,(-(((90-(90+(180*ATAN(1/5.25)/PI())))*(VLOOKUP(A38,Information!$A$34:$I$44,5)-VLOOKUP(A38,Information!$A$34:$I$44,3)))/(90-45)))+VLOOKUP(A38,Information!$A$34:$I$44,5),IF((90+(180*ATAN(1/5.25)/PI()))&lt;=135,(-(((135-(90+(180*ATAN(1/5.25)/PI())))*(VLOOKUP(A38,Information!$A$34:$I$44,7)-VLOOKUP(A38,Information!$A$34:$I$44,5)))/(135-90))+VLOOKUP(A38,Information!$A$34:$I$44,7)),IF((90+(180*ATAN(1/5.25)/PI()))&lt;=180,(-(((180-(90+(180*ATAN(1/5.25)/PI())))*(VLOOKUP(A38,Information!$A$34:$I$44,9)-VLOOKUP(A38,Information!$A$34:$I$44,7)))/(180-135))+VLOOKUP(A38,Information!$A$34:$I$44,9)),"ERROR")))))/12</f>
        <v>-0.127496365247121</v>
      </c>
      <c r="AZ38" s="53" t="n">
        <f aca="false">PI()*M38+2*(((H38-2*M38)/2)^2+I38^2)^0.5</f>
        <v>0</v>
      </c>
      <c r="BA38" s="53" t="e">
        <f aca="false">H38+(I38^2+K38^2)^0.5+(J38^2+L38^2)^0.5-(IF((180*ATAN(K38/I38)/PI())&lt;=45,(-(((45-(180*ATAN(K38/I38)/PI()))*(VLOOKUP(A38,Information!$A$34:$I$44,3)-0))/(45-0)))+VLOOKUP(A38,Information!$A$34:$I$44,3),IF((180*ATAN(K38/I38)/PI())&lt;=90,(-(((90-(180*ATAN(K38/I38)/PI()))*(VLOOKUP(A38,Information!$A$34:$I$44,5)-VLOOKUP(A38,Information!$A$34:$I$44,3)))/(90-45)))+VLOOKUP(A38,Information!$A$34:$I$44,5),IF((180*ATAN(K38/I38)/PI())&lt;=135,(-(((135-(180*ATAN(K38/I38)/PI()))*(VLOOKUP(A38,Information!$A$34:$I$44,7)-VLOOKUP(A38,Information!$A$34:$I$44,5)))/(135-90))+VLOOKUP(A38,Information!$A$34:$I$44,7)),IF((180*ATAN(K38/I38)/PI())&lt;=180,(-(((180-(180*ATAN(K38/I38)/PI()))*(VLOOKUP(A38,Information!$A$34:$I$44,9)-VLOOKUP(A38,Information!$A$34:$I$44,7)))/(180-135))+VLOOKUP(A38,Information!$A$34:$I$44,9)),"ERROR")))))/12-(IF(ABS((180*ATAN(L38/J38)/PI())-(180*ATAN(K38/I38)/PI()))&lt;=45,(-(((45-ABS((180*ATAN(L38/J38)/PI())-(180*ATAN(K38/I38)/PI())))*(VLOOKUP(A38,Information!$A$34:$I$44,3)-0))/(45-0)))+VLOOKUP(A38,Information!$A$34:$I$44,3),IF(ABS((180*ATAN(L38/J38)/PI())-(180*ATAN(K38/I38)/PI()))&lt;=90,(-(((90-ABS((180*ATAN(L38/J38)/PI())-(180*ATAN(K38/I38)/PI())))*(VLOOKUP(A38,Information!$A$34:$I$44,5)-VLOOKUP(A38,Information!$A$34:$I$44,3)))/(90-45)))+VLOOKUP(A38,Information!$A$34:$I$44,5),IF(ABS((180*ATAN(L38/J38)/PI())-(180*ATAN(K38/I38)/PI()))&lt;=135,(-(((135-ABS((180*ATAN(L38/J38)/PI())-(180*ATAN(K38/I38)/PI())))*(VLOOKUP(A38,Information!$A$34:$I$44,7)-VLOOKUP(A38,Information!$A$34:$I$44,5)))/(135-90))+VLOOKUP(A38,Information!$A$34:$I$44,7)),IF(ABS((180*ATAN(L38/J38)/PI())-(180*ATAN(K38/I38)/PI()))&lt;=180,(-(((180-ABS((180*ATAN(L38/J38)/PI())-(180*ATAN(K38/I38)/PI())))*(VLOOKUP(A38,Information!$A$34:$I$44,9)-VLOOKUP(A38,Information!$A$34:$I$44,7)))/(180-135))+VLOOKUP(A38,Information!$A$34:$I$44,9)),"ERROR")))))/12</f>
        <v>#DIV/0!</v>
      </c>
      <c r="BB38" s="53" t="e">
        <f aca="false"/>
        <v>#N/A</v>
      </c>
      <c r="BC38" s="53" t="n">
        <f aca="false">J38</f>
        <v>0</v>
      </c>
      <c r="BD38" s="53" t="n">
        <f aca="false">((5.25^2+1^2)^0.5/5.25)*H38+I38+I38-(IF((180*ATAN(5.25/1)/PI())&lt;=45,(-(((45-(180*ATAN(5.25/1)/PI()))*(VLOOKUP(A38,Information!$A$34:$I$44,3)-0))/(45-0)))+VLOOKUP(A38,Information!$A$34:$I$44,3),IF((180*ATAN(5.25/1)/PI())&lt;=90,(-(((90-(180*ATAN(5.25/1)/PI()))*(VLOOKUP(A38,Information!$A$34:$I$44,5)-VLOOKUP(A38,Information!$A$34:$I$44,3)))/(90-45)))+VLOOKUP(A38,Information!$A$34:$I$44,5),IF((180*ATAN(5.25/1)/PI())&lt;=135,(-(((135-(180*ATAN(5.25/1)/PI()))*(VLOOKUP(A38,Information!$A$34:$I$44,7)-VLOOKUP(A38,Information!$A$34:$I$44,5)))/(135-90))+VLOOKUP(A38,Information!$A$34:$I$44,7)),IF((180*ATAN(5.25/1)/PI())&lt;=180,(-(((180-(180*ATAN(5.25/1)/PI()))*(VLOOKUP(A38,Information!$A$34:$I$44,9)-VLOOKUP(A38,Information!$A$34:$I$44,7)))/(180-135))+VLOOKUP(A38,Information!$A$34:$I$44,9)),"ERROR")))))/12-(IF((180-(180*ATAN(5.25/1)/PI()))&lt;=45,(-(((45-(180-(180*ATAN(5.25/1)/PI())))*(VLOOKUP(A38,Information!$A$34:$I$44,3)-0))/(45-0)))+VLOOKUP(A38,Information!$A$34:$I$44,3),IF((180-(180*ATAN(5.25/1)/PI()))&lt;=90,(-(((90-(180-(180*ATAN(5.25/1)/PI())))*(VLOOKUP(A38,Information!$A$34:$I$44,5)-VLOOKUP(A38,Information!$A$34:$I$44,3)))/(90-45)))+VLOOKUP(A38,Information!$A$34:$I$44,5),IF((180-(180*ATAN(5.25/1)/PI()))&lt;=135,(-(((135-(180-(180*ATAN(5.25/1)/PI())))*(VLOOKUP(A38,Information!$A$34:$I$44,7)-VLOOKUP(A38,Information!$A$34:$I$44,5)))/(135-90))+VLOOKUP(A38,Information!$A$34:$I$44,7)),IF((180-(180*ATAN(5.25/1)/PI()))&lt;=180,(-(((180-(180-(180*ATAN(5.25/1)/PI())))*(VLOOKUP(A38,Information!$A$34:$I$44,9)-VLOOKUP(A38,Information!$A$34:$I$44,7)))/(180-135))+VLOOKUP(A38,Information!$A$34:$I$44,9)),"ERROR")))))/12</f>
        <v>-0.230029078023032</v>
      </c>
      <c r="BE38" s="53" t="n">
        <f aca="false">H38+I38+K38+((5.25^2+1^2)^0.5/5.25)*J38-(VLOOKUP(A38,Information!$A$34:$I$44,5)/12)-(IF((180*ATAN(5.25/1)/PI())&lt;=45,(-(((45-(180*ATAN(5.25/1)/PI()))*(VLOOKUP(A38,Information!$A$34:$I$44,3)-0))/(45-0)))+VLOOKUP(A38,Information!$A$34:$I$44,3),IF((180*ATAN(5.25/1)/PI())&lt;=90,(-(((90-(180*ATAN(5.25/1)/PI()))*(VLOOKUP(A38,Information!$A$34:$I$44,5)-VLOOKUP(A38,Information!$A$34:$I$44,3)))/(90-45)))+VLOOKUP(A38,Information!$A$34:$I$44,5),IF((180*ATAN(5.25/1)/PI())&lt;=135,(-(((135-(180*ATAN(5.25/1)/PI()))*(VLOOKUP(A38,Information!$A$34:$I$44,7)-VLOOKUP(A38,Information!$A$34:$I$44,5)))/(135-90))+VLOOKUP(A38,Information!$A$34:$I$44,7)),IF((180*ATAN(5.25/1)/PI())&lt;=180,(-(((180-(180*ATAN(5.25/1)/PI()))*(VLOOKUP(A38,Information!$A$34:$I$44,9)-VLOOKUP(A38,Information!$A$34:$I$44,7)))/(180-135))+VLOOKUP(A38,Information!$A$34:$I$44,9)),"ERROR")))))/12-(IF((180-(180*ATAN(5.25/1)/PI()))&lt;=45,(-(((45-(180-(180*ATAN(5.25/1)/PI())))*(VLOOKUP(A38,Information!$A$34:$I$44,3)-0))/(45-0)))+VLOOKUP(A38,Information!$A$34:$I$44,3),IF((180-(180*ATAN(5.25/1)/PI()))&lt;=90,(-(((90-(180-(180*ATAN(5.25/1)/PI())))*(VLOOKUP(A38,Information!$A$34:$I$44,5)-VLOOKUP(A38,Information!$A$34:$I$44,3)))/(90-45)))+VLOOKUP(A38,Information!$A$34:$I$44,5),IF((180-(180*ATAN(5.25/1)/PI()))&lt;=135,(-(((135-(180-(180*ATAN(5.25/1)/PI())))*(VLOOKUP(A38,Information!$A$34:$I$44,7)-VLOOKUP(A38,Information!$A$34:$I$44,5)))/(135-90))+VLOOKUP(A38,Information!$A$34:$I$44,7)),IF((180-(180*ATAN(5.25/1)/PI()))&lt;=180,(-(((180-(180-(180*ATAN(5.25/1)/PI())))*(VLOOKUP(A38,Information!$A$34:$I$44,9)-VLOOKUP(A38,Information!$A$34:$I$44,7)))/(180-135))+VLOOKUP(A38,Information!$A$34:$I$44,9)),"ERROR")))))/12</f>
        <v>-0.355029078023032</v>
      </c>
      <c r="BF38" s="53" t="n">
        <f aca="false">H38+J38+I38+K38+H38-4*(VLOOKUP(A38,Information!$A$34:$I$44,5)/12)</f>
        <v>-0.5</v>
      </c>
      <c r="BG38" s="53" t="e">
        <f aca="false">H38-I38+(I38^2+J38^2)^0.5+2*(VLOOKUP(A38,Information!$A$19:$L$29,7)/12)-(IF((180*ATAN(J38/I38)/PI())&lt;=45,(-(((45-(180*ATAN(J38/I38)/PI()))*(VLOOKUP(A38,Information!$A$34:$I$44,3)-0))/(45-0)))+VLOOKUP(A38,Information!$A$34:$I$44,3),IF((180*ATAN(J38/I38)/PI())&lt;=90,(-(((90-(180*ATAN(J38/I38)/PI()))*(VLOOKUP(A38,Information!$A$34:$I$44,5)-VLOOKUP(A38,Information!$A$34:$I$44,3)))/(90-45)))+VLOOKUP(A38,Information!$A$34:$I$44,5),IF((180*ATAN(J38/I38)/PI())&lt;=135,(-(((135-(180*ATAN(J38/I38)/PI()))*(VLOOKUP(A38,Information!$A$34:$I$44,7)-VLOOKUP(A38,Information!$A$34:$I$44,5)))/(135-90))+VLOOKUP(A38,Information!$A$34:$I$44,7)),IF((180*ATAN(J38/I38)/PI())&lt;=180,(-(((180-(180*ATAN(J38/I38)/PI()))*(VLOOKUP(A38,Information!$A$34:$I$44,9)-VLOOKUP(A38,Information!$A$34:$I$44,7)))/(180-135))+VLOOKUP(A38,Information!$A$34:$I$44,9)),"ERROR")))))/12</f>
        <v>#DIV/0!</v>
      </c>
      <c r="BH38" s="53" t="e">
        <f aca="false">H38+I38+(K38^2+K38^2)^0.5+J38+(K38^2+K38^2)^0.5+I38+H38-2*(VLOOKUP(A38,Information!$A$34:$I$44,5)/12)-4*(IF((180*ATAN(K38/K38)/PI())&lt;=45,(-(((45-(180*ATAN(K38/K38)/PI()))*(VLOOKUP(A38,Information!$A$34:$I$44,3)-0))/(45-0)))+VLOOKUP(A38,Information!$A$34:$I$44,3),IF((180*ATAN(K38/K38)/PI())&lt;=90,(-(((90-(180*ATAN(K38/K38)/PI()))*(VLOOKUP(A38,Information!$A$34:$I$44,5)-VLOOKUP(A38,Information!$A$34:$I$44,3)))/(90-45)))+VLOOKUP(A38,Information!$A$34:$I$44,5),IF((180*ATAN(K38/K38)/PI())&lt;=135,(-(((135-(180*ATAN(K38/K38)/PI()))*(VLOOKUP(A38,Information!$A$34:$I$44,7)-VLOOKUP(A38,Information!$A$34:$I$44,5)))/(135-90))+VLOOKUP(A38,Information!$A$34:$I$44,7)),IF((180*ATAN(K38/K38)/PI())&lt;=180,(-(((180-(180*ATAN(K38/K38)/PI()))*(VLOOKUP(A38,Information!$A$34:$I$44,9)-VLOOKUP(A38,Information!$A$34:$I$44,7)))/(180-135))+VLOOKUP(A38,Information!$A$34:$I$44,9)),"ERROR")))))/12</f>
        <v>#DIV/0!</v>
      </c>
      <c r="BI38" s="53" t="n">
        <f aca="false">H38+I38+H38+I38+2*(VLOOKUP(A38,Information!$A$19:$L$29,7)/12)-3*(VLOOKUP(A38,Information!$A$34:$I$44,5)/12)</f>
        <v>1.04166666666667</v>
      </c>
      <c r="BJ38" s="53" t="n">
        <f aca="false">PI()*M38+2*(((H38-4*M38)/2)^2+I38^2)^0.5+2*J38-2*(VLOOKUP(A38,Information!$A$34:$I$44,5)/12)</f>
        <v>-0.25</v>
      </c>
      <c r="BK38" s="36" t="n">
        <f aca="false">1+BK37</f>
        <v>34</v>
      </c>
      <c r="BM38" s="54"/>
      <c r="BN38" s="54"/>
      <c r="BO38" s="40"/>
    </row>
    <row r="39" customFormat="false" ht="13.2" hidden="false" customHeight="false" outlineLevel="0" collapsed="false">
      <c r="A39" s="60" t="n">
        <v>5</v>
      </c>
      <c r="B39" s="61" t="s">
        <v>72</v>
      </c>
      <c r="C39" s="61"/>
      <c r="D39" s="61" t="n">
        <v>60</v>
      </c>
      <c r="E39" s="60" t="n">
        <f aca="false">SUM(C39:D39)</f>
        <v>60</v>
      </c>
      <c r="F39" s="62" t="s">
        <v>43</v>
      </c>
      <c r="G39" s="63" t="n">
        <f aca="false">6+3/12</f>
        <v>6.25</v>
      </c>
      <c r="H39" s="63"/>
      <c r="I39" s="63"/>
      <c r="J39" s="63"/>
      <c r="K39" s="63"/>
      <c r="L39" s="64"/>
      <c r="M39" s="64"/>
      <c r="N39" s="63"/>
      <c r="O39" s="36" t="n">
        <f aca="false">IF(A39="","",VLOOKUP(A39,Information!$A$3:$D$13,2))</f>
        <v>0.31</v>
      </c>
      <c r="P39" s="36" t="n">
        <f aca="false">IF(A39="","",VLOOKUP(A39,Information!$A$3:$D$13,3))</f>
        <v>1.043</v>
      </c>
      <c r="Q39" s="36" t="n">
        <f aca="false">IF(A39="","",VLOOKUP(A39,Information!$A$3:$D$13,4))</f>
        <v>0.625</v>
      </c>
      <c r="R39" s="50" t="n">
        <f aca="false">(TRUNC(HLOOKUP(F39,$AC$5:$BJ$125,BK39),0)+ROUND((HLOOKUP(F39,$AC$5:$BJ$125,BK39)-TRUNC(HLOOKUP(F39,$AC$5:$BJ$125,BK39),0))*12,0)/12)</f>
        <v>6.25</v>
      </c>
      <c r="S39" s="51" t="str">
        <f aca="false">IF(A39="","",IF(R39&gt;=1,INT(R39)&amp;"' - ","")&amp;TEXT(MOD(R39,1)*12,"0"&amp;IF(ABS(MOD(R39,1)*12-ROUND(MOD(R39,1)*12,0))&gt;1/16," 0/"&amp;CHOOSE(ROUND(MOD(MOD(R39,1)*12,1)*8,0),8,4,8,2,8,4,8),""))&amp;"""")</f>
        <v>6' - 3"</v>
      </c>
      <c r="T39" s="52" t="n">
        <f aca="false">IF(A39="","",IF(F39=27,(P39*PI()*J39*(1/(H39*12))*((H39*12/2)^2+(I39*12-Q39)^2)^0.5+(3*P39*PI()*(I39*12-Q39)*(1/12)))*E39,P39*E39*R39))</f>
        <v>391.125</v>
      </c>
      <c r="U39" s="51" t="str">
        <f aca="false">IF(G39="","",IF(G39&gt;=1,INT(G39)&amp;"' - ","")&amp;TEXT(MOD(G39,1)*12,"0"&amp;IF(ABS(MOD(G39,1)*12-ROUND(MOD(G39,1)*12,0))&gt;1/16," 0/"&amp;CHOOSE(ROUND(MOD(MOD(G39,1)*12,1)*8,0),8,4,8,2,8,4,8),""))&amp;"""")</f>
        <v>6' - 3"</v>
      </c>
      <c r="V39" s="51" t="str">
        <f aca="false">IF(H39="","",IF(H39&gt;=1,INT(H39)&amp;"' - ","")&amp;TEXT(MOD(H39,1)*12,"0"&amp;IF(ABS(MOD(H39,1)*12-ROUND(MOD(H39,1)*12,0))&gt;1/16," 0/"&amp;CHOOSE(ROUND(MOD(MOD(H39,1)*12,1)*8,0),8,4,8,2,8,4,8),""))&amp;"""")</f>
        <v/>
      </c>
      <c r="W39" s="51" t="str">
        <f aca="false">IF(I39="","",IF(I39&gt;=1,INT(I39)&amp;"' - ","")&amp;TEXT(MOD(I39,1)*12,"0"&amp;IF(ABS(MOD(I39,1)*12-ROUND(MOD(I39,1)*12,0))&gt;1/16," 0/"&amp;CHOOSE(ROUND(MOD(MOD(I39,1)*12,1)*8,0),8,4,8,2,8,4,8),""))&amp;"""")</f>
        <v/>
      </c>
      <c r="X39" s="51" t="str">
        <f aca="false">IF(J39="","",IF(J39&gt;=1,INT(J39)&amp;"' - ","")&amp;TEXT(MOD(J39,1)*12,"0"&amp;IF(ABS(MOD(J39,1)*12-ROUND(MOD(J39,1)*12,0))&gt;1/16," 0/"&amp;CHOOSE(ROUND(MOD(MOD(J39,1)*12,1)*8,0),8,4,8,2,8,4,8),""))&amp;"""")</f>
        <v/>
      </c>
      <c r="Y39" s="51" t="str">
        <f aca="false">IF(K39="","",IF(K39&gt;=1,INT(K39)&amp;"' - ","")&amp;TEXT(MOD(K39,1)*12,"0"&amp;IF(ABS(MOD(K39,1)*12-ROUND(MOD(K39,1)*12,0))&gt;1/16," 0/"&amp;CHOOSE(ROUND(MOD(MOD(K39,1)*12,1)*8,0),8,4,8,2,8,4,8),""))&amp;"""")</f>
        <v/>
      </c>
      <c r="Z39" s="51" t="str">
        <f aca="false">IF(L39="","",IF(L39&gt;=1,INT(L39)&amp;"' - ","")&amp;TEXT(MOD(L39,1)*12,"0"&amp;IF(ABS(MOD(L39,1)*12-ROUND(MOD(L39,1)*12,0))&gt;1/16," 0/"&amp;CHOOSE(ROUND(MOD(MOD(L39,1)*12,1)*8,0),8,4,8,2,8,4,8),""))&amp;"""")</f>
        <v/>
      </c>
      <c r="AA39" s="51" t="str">
        <f aca="false">IF(M39="","",IF(M39&gt;=1,INT(M39)&amp;"' - ","")&amp;TEXT(MOD(M39,1)*12,"0"&amp;IF(ABS(MOD(M39,1)*12-ROUND(MOD(M39,1)*12,0))&gt;1/16," 0/"&amp;CHOOSE(ROUND(MOD(MOD(M39,1)*12,1)*8,0),8,4,8,2,8,4,8),""))&amp;"""")</f>
        <v/>
      </c>
      <c r="AB39" s="51" t="str">
        <f aca="false">IF(N39="","",IF(N39&gt;=1,INT(N39)&amp;"' - ","")&amp;TEXT(MOD(N39,1)*12,"0"&amp;IF(ABS(MOD(N39,1)*12-ROUND(MOD(N39,1)*12,0))&gt;1/16," 0/"&amp;CHOOSE(ROUND(MOD(MOD(N39,1)*12,1)*8,0),8,4,8,2,8,4,8),""))&amp;"""")</f>
        <v/>
      </c>
      <c r="AC39" s="53" t="n">
        <f aca="false">G39</f>
        <v>6.25</v>
      </c>
      <c r="AD39" s="53" t="n">
        <f aca="false">H39+I39-(VLOOKUP(A39,Information!$A$34:$I$44,5)/12)</f>
        <v>-0.125</v>
      </c>
      <c r="AE39" s="53" t="n">
        <f aca="false">H39+I39+J39-2*(VLOOKUP(A39,Information!$A$34:$I$44,5)/12)</f>
        <v>-0.25</v>
      </c>
      <c r="AF39" s="53" t="n">
        <f aca="false">2*H39+2*I39-3*(VLOOKUP(A39,Information!$A$34:$I$44,5)/12)+2*(VLOOKUP(A39,Information!$A$19:$L$29,11)/12)</f>
        <v>0.541666666666667</v>
      </c>
      <c r="AG39" s="53" t="n">
        <f aca="false">H39+2*I39-2*(VLOOKUP(A39,Information!$A$34:$I$44,5)/12)+2*(VLOOKUP(A39,Information!$A$19:$L$29,11)/12)</f>
        <v>0.666666666666667</v>
      </c>
      <c r="AH39" s="53" t="n">
        <f aca="false">H39+2*I39+2*J39-4*(VLOOKUP(A39,Information!$A$34:$I$44,5)/12)</f>
        <v>-0.5</v>
      </c>
      <c r="AI39" s="53" t="n">
        <f aca="false">H39+2*I39+2*J39-4*(VLOOKUP(A39,Information!$A$34:$I$44,5)/12)</f>
        <v>-0.5</v>
      </c>
      <c r="AJ39" s="53" t="n">
        <f aca="false">H39+I39+J39+K39-3*(VLOOKUP(A39,Information!$A$34:$I$44,5)/12)</f>
        <v>-0.375</v>
      </c>
      <c r="AK39" s="53" t="n">
        <f aca="false">H39+I39+J39-2*(VLOOKUP(A39,Information!$A$34:$I$44,5)/12)</f>
        <v>-0.25</v>
      </c>
      <c r="AL39" s="53" t="e">
        <f aca="false">(H39^2+I39^2)^0.5+J39+K39-(VLOOKUP(A39,Information!$A$34:$I$44,5)/12)-(IF((90+(180*ATAN(H39/I39)/PI()))&lt;=45,(-(((45-(90+(180*ATAN(H39/I39)/PI())))*(VLOOKUP(A39,Information!$A$34:$I$44,3)-0))/(45-0)))+VLOOKUP(A39,Information!$A$34:$I$44,3),IF((90+(180*ATAN(H39/I39)/PI()))&lt;=90,(-(((90-(90+(180*ATAN(H39/I39)/PI())))*(VLOOKUP(A39,Information!$A$34:$I$44,5)-VLOOKUP(A39,Information!$A$34:$I$44,3)))/(90-45)))+VLOOKUP(A39,Information!$A$34:$I$44,5),IF((90+(180*ATAN(H39/I39)/PI()))&lt;=135,(-(((135-(90+(180*ATAN(H39/I39)/PI())))*(VLOOKUP(A39,Information!$A$34:$I$44,7)-VLOOKUP(A39,Information!$A$34:$I$44,5)))/(135-90))+VLOOKUP(A39,Information!$A$34:$I$44,7)),IF((90+(180*ATAN(H39/I39)/PI()))&lt;=180,(-(((180-(90+(180*ATAN(H39/I39)/PI())))*(VLOOKUP(A39,Information!$A$34:$I$44,9)-VLOOKUP(A39,Information!$A$34:$I$44,7)))/(180-135))+VLOOKUP(A39,Information!$A$34:$I$44,9)),"ERROR")))))/12</f>
        <v>#DIV/0!</v>
      </c>
      <c r="AM39" s="53" t="e">
        <f aca="false">(H39^2+I39^2)^0.5+J39+K39-(VLOOKUP(A39,Information!$A$34:$I$44,5)/12)-(IF((180*ATAN(I39/H39)/PI())&lt;=45,(-(((45-(180*ATAN(I39/H39)/PI()))*(VLOOKUP(A39,Information!$A$34:$I$44,3)-0))/(45-0)))+VLOOKUP(A39,Information!$A$34:$I$44,3),IF((180*ATAN(I39/H39)/PI())&lt;=90,(-(((90-(180*ATAN(I39/H39)/PI()))*(VLOOKUP(A39,Information!$A$34:$I$44,5)-VLOOKUP(A39,Information!$A$34:$I$44,3)))/(90-45)))+VLOOKUP(A39,Information!$A$34:$I$44,5),IF((180*ATAN(I39/H39)/PI())&lt;=135,(-(((135-(180*ATAN(I39/H39)/PI()))*(VLOOKUP(A39,Information!$A$34:$I$44,7)-VLOOKUP(A39,Information!$A$34:$I$44,5)))/(135-90))+VLOOKUP(A39,Information!$A$34:$I$44,7)),IF((180*ATAN(I39/H39)/PI())&lt;=180,(-(((180-(180*ATAN(I39/H39)/PI()))*(VLOOKUP(A39,Information!$A$34:$I$44,9)-VLOOKUP(A39,Information!$A$34:$I$44,7)))/(180-135))+VLOOKUP(A39,Information!$A$34:$I$44,9)),"ERROR")))))/12</f>
        <v>#DIV/0!</v>
      </c>
      <c r="AN39" s="53" t="e">
        <f aca="false">(H39^2+I39^2)^0.5+J39-(IF((90+(180*ATAN(H39/I39)/PI()))&lt;=45,(-(((45-(90+(180*ATAN(H39/I39)/PI())))*(VLOOKUP(A39,Information!$A$34:$I$44,3)-0))/(45-0)))+VLOOKUP(A39,Information!$A$34:$I$44,3),IF((90+(180*ATAN(H39/I39)/PI()))&lt;=90,(-(((90-(90+(180*ATAN(H39/I39)/PI())))*(VLOOKUP(A39,Information!$A$34:$I$44,5)-VLOOKUP(A39,Information!$A$34:$I$44,3)))/(90-45)))+VLOOKUP(A39,Information!$A$34:$I$44,5),IF((90+(180*ATAN(H39/I39)/PI()))&lt;=135,(-(((135-(90+(180*ATAN(H39/I39)/PI())))*(VLOOKUP(A39,Information!$A$34:$I$44,7)-VLOOKUP(A39,Information!$A$34:$I$44,5)))/(135-90))+VLOOKUP(A39,Information!$A$34:$I$44,7)),IF((90+(180*ATAN(H39/I39)/PI()))&lt;=180,(-(((180-(90+(180*ATAN(H39/I39)/PI())))*(VLOOKUP(A39,Information!$A$34:$I$44,9)-VLOOKUP(A39,Information!$A$34:$I$44,7)))/(180-135))+VLOOKUP(A39,Information!$A$34:$I$44,9)),"ERROR")))))/12</f>
        <v>#DIV/0!</v>
      </c>
      <c r="AO39" s="53" t="e">
        <f aca="false">(H39^2+I39^2)^0.5+J39+K39+L39-2*(VLOOKUP(A39,Information!$A$34:$I$44,5)/12)-(IF((180*ATAN(H39/I39)/PI())&lt;=45,(-(((45-(180*ATAN(H39/I39)/PI()))*(VLOOKUP(A39,Information!$A$34:$I$44,3)-0))/(45-0)))+VLOOKUP(A39,Information!$A$34:$I$44,3),IF((180*ATAN(H39/I39)/PI())&lt;=90,(-(((90-(180*ATAN(H39/I39)/PI()))*(VLOOKUP(A39,Information!$A$34:$I$44,5)-VLOOKUP(A39,Information!$A$34:$I$44,3)))/(90-45)))+VLOOKUP(A39,Information!$A$34:$I$44,5),IF((180*ATAN(H39/I39)/PI())&lt;=135,(-(((135-(180*ATAN(H39/I39)/PI()))*(VLOOKUP(A39,Information!$A$34:$I$44,7)-VLOOKUP(A39,Information!$A$34:$I$44,5)))/(135-90))+VLOOKUP(A39,Information!$A$34:$I$44,7)),IF((180*ATAN(H39/I39)/PI())&lt;=180,(-(((180-(180*ATAN(H39/I39)/PI()))*(VLOOKUP(A39,Information!$A$34:$I$44,9)-VLOOKUP(A39,Information!$A$34:$I$44,7)))/(180-135))+VLOOKUP(A39,Information!$A$34:$I$44,9)),"ERROR")))))/12</f>
        <v>#DIV/0!</v>
      </c>
      <c r="AP39" s="53" t="e">
        <f aca="false">H39+(I39^2+J39^2)^0.5+K39-(IF((180*ATAN(I39/J39)/PI())&lt;=45,(-(((45-(180*ATAN(I39/J39)/PI()))*(VLOOKUP(A39,Information!$A$34:$I$44,3)-0))/(45-0)))+VLOOKUP(A39,Information!$A$34:$I$44,3),IF((180*ATAN(I39/J39)/PI())&lt;=90,(-(((90-(180*ATAN(I39/J39)/PI()))*(VLOOKUP(A39,Information!$A$34:$I$44,5)-VLOOKUP(A39,Information!$A$34:$I$44,3)))/(90-45)))+VLOOKUP(A39,Information!$A$34:$I$44,5),IF((180*ATAN(I39/J39)/PI())&lt;=135,(-(((135-(180*ATAN(I39/J39)/PI()))*(VLOOKUP(A39,Information!$A$34:$I$44,7)-VLOOKUP(A39,Information!$A$34:$I$44,5)))/(135-90))+VLOOKUP(A39,Information!$A$34:$I$44,7)),IF((180*ATAN(I39/J39)/PI())&lt;=180,(-(((180-(180*ATAN(I39/J39)/PI()))*(VLOOKUP(A39,Information!$A$34:$I$44,9)-VLOOKUP(A39,Information!$A$34:$I$44,7)))/(180-135))+VLOOKUP(A39,Information!$A$34:$I$44,9)),"ERROR")))))/12-(IF((180*ATAN(J39/I39)/PI())&lt;=45,(-(((45-(180*ATAN(J39/I39)/PI()))*(VLOOKUP(A39,Information!$A$34:$I$44,3)-0))/(45-0)))+VLOOKUP(A39,Information!$A$34:$I$44,3),IF((180*ATAN(J39/I39)/PI())&lt;=90,(-(((90-(180*ATAN(J39/I39)/PI()))*(VLOOKUP(A39,Information!$A$34:$I$44,5)-VLOOKUP(A39,Information!$A$34:$I$44,3)))/(90-45)))+VLOOKUP(A39,Information!$A$34:$I$44,5),IF((180*ATAN(J39/I39)/PI())&lt;=135,(-(((135-(180*ATAN(J39/I39)/PI()))*(VLOOKUP(A39,Information!$A$34:$I$44,7)-VLOOKUP(A39,Information!$A$34:$I$44,5)))/(135-90))+VLOOKUP(A39,Information!$A$34:$I$44,7)),IF((180*ATAN(J39/I39)/PI())&lt;=180,(-(((180-(180*ATAN(J39/I39)/PI()))*(VLOOKUP(A39,Information!$A$34:$I$44,9)-VLOOKUP(A39,Information!$A$34:$I$44,7)))/(180-135))+VLOOKUP(A39,Information!$A$34:$I$44,9)),"ERROR")))))/12</f>
        <v>#DIV/0!</v>
      </c>
      <c r="AQ39" s="53" t="e">
        <f aca="false">H39+I39+(J39^2+K39^2)^0.5+L39-(VLOOKUP(A39,Information!$A$34:$I$44,5)/12)-(IF((180*ATAN(J39/K39)/PI())&lt;=45,(-(((45-(180*ATAN(J39/K39)/PI()))*(VLOOKUP(A39,Information!$A$34:$I$44,3)-0))/(45-0)))+VLOOKUP(A39,Information!$A$34:$I$44,3),IF((180*ATAN(J39/K39)/PI())&lt;=90,(-(((90-(180*ATAN(J39/K39)/PI()))*(VLOOKUP(A39,Information!$A$34:$I$44,5)-VLOOKUP(A39,Information!$A$34:$I$44,3)))/(90-45)))+VLOOKUP(A39,Information!$A$34:$I$44,5),IF((180*ATAN(J39/K39)/PI())&lt;=135,(-(((135-(180*ATAN(J39/K39)/PI()))*(VLOOKUP(A39,Information!$A$34:$I$44,7)-VLOOKUP(A39,Information!$A$34:$I$44,5)))/(135-90))+VLOOKUP(A39,Information!$A$34:$I$44,7)),IF((180*ATAN(J39/K39)/PI())&lt;=180,(-(((180-(180*ATAN(J39/K39)/PI()))*(VLOOKUP(A39,Information!$A$34:$I$44,9)-VLOOKUP(A39,Information!$A$34:$I$44,7)))/(180-135))+VLOOKUP(A39,Information!$A$34:$I$44,9)),"ERROR")))))/12-(IF((180*ATAN(K39/J39)/PI())&lt;=45,(-(((45-(180*ATAN(K39/J39)/PI()))*(VLOOKUP(A39,Information!$A$34:$I$44,3)-0))/(45-0)))+VLOOKUP(A39,Information!$A$34:$I$44,3),IF((180*ATAN(K39/J39)/PI())&lt;=90,(-(((90-(180*ATAN(K39/J39)/PI()))*(VLOOKUP(A39,Information!$A$34:$I$44,5)-VLOOKUP(A39,Information!$A$34:$I$44,3)))/(90-45)))+VLOOKUP(A39,Information!$A$34:$I$44,5),IF((180*ATAN(K39/J39)/PI())&lt;=135,(-(((135-(180*ATAN(K39/J39)/PI()))*(VLOOKUP(A39,Information!$A$34:$I$44,7)-VLOOKUP(A39,Information!$A$34:$I$44,5)))/(135-90))+VLOOKUP(A39,Information!$A$34:$I$44,7)),IF((180*ATAN(K39/J39)/PI())&lt;=180,(-(((180-(180*ATAN(K39/J39)/PI()))*(VLOOKUP(A39,Information!$A$34:$I$44,9)-VLOOKUP(A39,Information!$A$34:$I$44,7)))/(180-135))+VLOOKUP(A39,Information!$A$34:$I$44,9)),"ERROR")))))/12</f>
        <v>#DIV/0!</v>
      </c>
      <c r="AR39" s="53" t="e">
        <f aca="false">H39+I39+(J39^2+K39^2)^0.5+L39+(J39^2+K39^2)^0.5+I39+H39-(VLOOKUP(A39,Information!$A$34:$I$44,5)/12)-(VLOOKUP(A39,Information!$A$34:$I$44,5)/12)-(IF((180*ATAN(J39/K39)/PI())&lt;=45,(-(((45-(180*ATAN(J39/K39)/PI()))*(VLOOKUP(A39,Information!$A$34:$I$44,3)-0))/(45-0)))+VLOOKUP(A39,Information!$A$34:$I$44,3),IF((180*ATAN(J39/K39)/PI())&lt;=90,(-(((90-(180*ATAN(J39/K39)/PI()))*(VLOOKUP(A39,Information!$A$34:$I$44,5)-VLOOKUP(A39,Information!$A$34:$I$44,3)))/(90-45)))+VLOOKUP(A39,Information!$A$34:$I$44,5),IF((180*ATAN(J39/K39)/PI())&lt;=135,(-(((135-(180*ATAN(J39/K39)/PI()))*(VLOOKUP(A39,Information!$A$34:$I$44,7)-VLOOKUP(A39,Information!$A$34:$I$44,5)))/(135-90))+VLOOKUP(A39,Information!$A$34:$I$44,7)),IF((180*ATAN(J39/K39)/PI())&lt;=180,(-(((180-(180*ATAN(J39/K39)/PI()))*(VLOOKUP(A39,Information!$A$34:$I$44,9)-VLOOKUP(A39,Information!$A$34:$I$44,7)))/(180-135))+VLOOKUP(A39,Information!$A$34:$I$44,9)),"ERROR")))))/6-(IF((180*ATAN(K39/J39)/PI())&lt;=45,(-(((45-(180*ATAN(K39/J39)/PI()))*(VLOOKUP(A39,Information!$A$34:$I$44,3)-0))/(45-0)))+VLOOKUP(A39,Information!$A$34:$I$44,3),IF((180*ATAN(K39/J39)/PI())&lt;=90,(-(((90-(180*ATAN(K39/J39)/PI()))*(VLOOKUP(A39,Information!$A$34:$I$44,5)-VLOOKUP(A39,Information!$A$34:$I$44,3)))/(90-45)))+VLOOKUP(A39,Information!$A$34:$I$44,5),IF((180*ATAN(K39/J39)/PI())&lt;=135,(-(((135-(180*ATAN(K39/J39)/PI()))*(VLOOKUP(A39,Information!$A$34:$I$44,7)-VLOOKUP(A39,Information!$A$34:$I$44,5)))/(135-90))+VLOOKUP(A39,Information!$A$34:$I$44,7)),IF((180*ATAN(K39/J39)/PI())&lt;=180,(-(((180-(180*ATAN(K39/J39)/PI()))*(VLOOKUP(A39,Information!$A$34:$I$44,9)-VLOOKUP(A39,Information!$A$34:$I$44,7)))/(180-135))+VLOOKUP(A39,Information!$A$34:$I$44,9)),"ERROR")))))/6</f>
        <v>#DIV/0!</v>
      </c>
      <c r="AS39" s="53" t="n">
        <f aca="false">H39+(VLOOKUP(A39,Information!$A$19:$L$29,3)/12)</f>
        <v>0.583333333333333</v>
      </c>
      <c r="AT39" s="53" t="n">
        <f aca="false">H39+2*(VLOOKUP(A39,Information!$A$19:$I$29,3)/12)</f>
        <v>1.16666666666667</v>
      </c>
      <c r="AU39" s="53" t="e">
        <f aca="false">H39+(I39^2+J39^2)^0.5+(VLOOKUP(A39,Information!$A$19:$L$29,3)/12)-(IF((180*ATAN(J39/I39)/PI())&lt;=45,(-(((45-(180*ATAN(J39/I39)/PI()))*(VLOOKUP(A39,Information!$A$34:$I$44,3)-0))/(45-0)))+VLOOKUP(A39,Information!$A$34:$I$44,3),IF((180*ATAN(J39/I39)/PI())&lt;=90,(-(((90-(180*ATAN(J39/I39)/PI()))*(VLOOKUP(A39,Information!$A$34:$I$44,5)-VLOOKUP(A39,Information!$A$34:$I$44,3)))/(90-45)))+VLOOKUP(A39,Information!$A$34:$I$44,5),IF((180*ATAN(J39/I39)/PI())&lt;=135,(-(((135-(180*ATAN(J39/I39)/PI()))*(VLOOKUP(A39,Information!$A$34:$I$44,7)-VLOOKUP(A39,Information!$A$34:$I$44,5)))/(135-90))+VLOOKUP(A39,Information!$A$34:$I$44,7)),IF((180*ATAN(J39/I39)/PI())&lt;=180,(-(((180-(180*ATAN(J39/I39)/PI()))*(VLOOKUP(A39,Information!$A$34:$I$44,9)-VLOOKUP(A39,Information!$A$34:$I$44,7)))/(180-135))+VLOOKUP(A39,Information!$A$34:$I$44,9)),"ERROR")))))/12</f>
        <v>#DIV/0!</v>
      </c>
      <c r="AV39" s="53" t="e">
        <f aca="false">H39+(I39^2+J39^2)^0.5-(IF((180*ATAN(J39/I39)/PI())&lt;=45,(-(((45-(180*ATAN(J39/I39)/PI()))*(VLOOKUP(A39,Information!$A$34:$I$44,3)-0))/(45-0)))+VLOOKUP(A39,Information!$A$34:$I$44,3),IF((180*ATAN(J39/I39)/PI())&lt;=90,(-(((90-(180*ATAN(J39/I39)/PI()))*(VLOOKUP(A39,Information!$A$34:$I$44,5)-VLOOKUP(A39,Information!$A$34:$I$44,3)))/(90-45)))+VLOOKUP(A39,Information!$A$34:$I$44,5),IF((180*ATAN(J39/I39)/PI())&lt;=135,(-(((135-(180*ATAN(J39/I39)/PI()))*(VLOOKUP(A39,Information!$A$34:$I$44,7)-VLOOKUP(A39,Information!$A$34:$I$44,5)))/(135-90))+VLOOKUP(A39,Information!$A$34:$I$44,7)),IF((180*ATAN(J39/I39)/PI())&lt;=180,(-(((180-(180*ATAN(J39/I39)/PI()))*(VLOOKUP(A39,Information!$A$34:$I$44,9)-VLOOKUP(A39,Information!$A$34:$I$44,7)))/(180-135))+VLOOKUP(A39,Information!$A$34:$I$44,9)),"ERROR")))))/12</f>
        <v>#DIV/0!</v>
      </c>
      <c r="AW39" s="53" t="e">
        <f aca="false">(H39^2+I39^2)^0.5+J39+(K39^2+L39^2)^0.5-(IF((180*ATAN(H39/I39)/PI())&lt;=45,(-(((45-(180*ATAN(H39/I39)/PI()))*(VLOOKUP(A39,Information!$A$34:$I$44,3)-0))/(45-0)))+VLOOKUP(A39,Information!$A$34:$I$44,3),IF((180*ATAN(H39/I39)/PI())&lt;=90,(-(((90-(180*ATAN(H39/I39)/PI()))*(VLOOKUP(A39,Information!$A$34:$I$44,5)-VLOOKUP(A39,Information!$A$34:$I$44,3)))/(90-45)))+VLOOKUP(A39,Information!$A$34:$I$44,5),IF((180*ATAN(H39/I39)/PI())&lt;=135,(-(((135-(180*ATAN(H39/I39)/PI()))*(VLOOKUP(A39,Information!$A$34:$I$44,7)-VLOOKUP(A39,Information!$A$34:$I$44,5)))/(135-90))+VLOOKUP(A39,Information!$A$34:$I$44,7)),IF((180*ATAN(H39/I39)/PI())&lt;=180,(-(((180-(180*ATAN(H39/I39)/PI()))*(VLOOKUP(A39,Information!$A$34:$I$44,9)-VLOOKUP(A39,Information!$A$34:$I$44,7)))/(180-135))+VLOOKUP(A39,Information!$A$34:$I$44,9)),"ERROR")))))/12-(IF((180*ATAN(L39/K39)/PI())&lt;=45,(-(((45-(180*ATAN(L39/K39)/PI()))*(VLOOKUP(A39,Information!$A$34:$I$44,3)-0))/(45-0)))+VLOOKUP(A39,Information!$A$34:$I$44,3),IF((180*ATAN(L39/K39)/PI())&lt;=90,(-(((90-(180*ATAN(L39/K39)/PI()))*(VLOOKUP(A39,Information!$A$34:$I$44,5)-VLOOKUP(A39,Information!$A$34:$I$44,3)))/(90-45)))+VLOOKUP(A39,Information!$A$34:$I$44,5),IF((180*ATAN(L39/K39)/PI())&lt;=135,(-(((135-(180*ATAN(L39/K39)/PI()))*(VLOOKUP(A39,Information!$A$34:$I$44,7)-VLOOKUP(A39,Information!$A$34:$I$44,5)))/(135-90))+VLOOKUP(A39,Information!$A$34:$I$44,7)),IF((180*ATAN(L39/K39)/PI())&lt;=180,(-(((180-(180*ATAN(L39/K39)/PI()))*(VLOOKUP(A39,Information!$A$34:$I$44,9)-VLOOKUP(A39,Information!$A$34:$I$44,7)))/(180-135))+VLOOKUP(A39,Information!$A$34:$I$44,9)),"ERROR")))))/12</f>
        <v>#DIV/0!</v>
      </c>
      <c r="AX39" s="53" t="e">
        <f aca="false">J39+(I39^2+K39^2)^0.5+H39+(I39^2+K39^2)^0.5+J39-(IF((180*ATAN(K39/I39)/PI())&lt;=45,(-(((45-(180*ATAN(K39/I39)/PI()))*(VLOOKUP(A39,Information!$A$34:$I$44,3)-0))/(45-0)))+VLOOKUP(A39,Information!$A$34:$I$44,3),IF((180*ATAN(K39/I39)/PI())&lt;=90,(-(((90-(180*ATAN(K39/I39)/PI()))*(VLOOKUP(A39,Information!$A$34:$I$44,5)-VLOOKUP(A39,Information!$A$34:$I$44,3)))/(90-45)))+VLOOKUP(A39,Information!$A$34:$I$44,5),IF((180*ATAN(K39/I39)/PI())&lt;=135,(-(((135-(180*ATAN(K39/I39)/PI()))*(VLOOKUP(A39,Information!$A$34:$I$44,7)-VLOOKUP(A39,Information!$A$34:$I$44,5)))/(135-90))+VLOOKUP(A39,Information!$A$34:$I$44,7)),IF((180*ATAN(K39/I39)/PI())&lt;=180,(-(((180-(180*ATAN(K39/I39)/PI()))*(VLOOKUP(A39,Information!$A$34:$I$44,9)-VLOOKUP(A39,Information!$A$34:$I$44,7)))/(180-135))+VLOOKUP(A39,Information!$A$34:$I$44,9)),"ERROR")))))/3</f>
        <v>#DIV/0!</v>
      </c>
      <c r="AY39" s="53" t="n">
        <f aca="false">H39+((5.25^2+1^2)^0.5/5.25)*(I39-M39)+(J39-M39)+PI()*M39-(IF((90+(180*ATAN(1/5.25)/PI()))&lt;=45,(-(((45-(90+(180*ATAN(1/5.25)/PI())))*(VLOOKUP(A39,Information!$A$34:$I$44,3)-0))/(45-0)))+VLOOKUP(A39,Information!$A$34:$I$44,3),IF((90+(180*ATAN(1/5.25)/PI()))&lt;=90,(-(((90-(90+(180*ATAN(1/5.25)/PI())))*(VLOOKUP(A39,Information!$A$34:$I$44,5)-VLOOKUP(A39,Information!$A$34:$I$44,3)))/(90-45)))+VLOOKUP(A39,Information!$A$34:$I$44,5),IF((90+(180*ATAN(1/5.25)/PI()))&lt;=135,(-(((135-(90+(180*ATAN(1/5.25)/PI())))*(VLOOKUP(A39,Information!$A$34:$I$44,7)-VLOOKUP(A39,Information!$A$34:$I$44,5)))/(135-90))+VLOOKUP(A39,Information!$A$34:$I$44,7)),IF((90+(180*ATAN(1/5.25)/PI()))&lt;=180,(-(((180-(90+(180*ATAN(1/5.25)/PI())))*(VLOOKUP(A39,Information!$A$34:$I$44,9)-VLOOKUP(A39,Information!$A$34:$I$44,7)))/(180-135))+VLOOKUP(A39,Information!$A$34:$I$44,9)),"ERROR")))))/12</f>
        <v>-0.127496365247121</v>
      </c>
      <c r="AZ39" s="53" t="n">
        <f aca="false">PI()*M39+2*(((H39-2*M39)/2)^2+I39^2)^0.5</f>
        <v>0</v>
      </c>
      <c r="BA39" s="53" t="e">
        <f aca="false">H39+(I39^2+K39^2)^0.5+(J39^2+L39^2)^0.5-(IF((180*ATAN(K39/I39)/PI())&lt;=45,(-(((45-(180*ATAN(K39/I39)/PI()))*(VLOOKUP(A39,Information!$A$34:$I$44,3)-0))/(45-0)))+VLOOKUP(A39,Information!$A$34:$I$44,3),IF((180*ATAN(K39/I39)/PI())&lt;=90,(-(((90-(180*ATAN(K39/I39)/PI()))*(VLOOKUP(A39,Information!$A$34:$I$44,5)-VLOOKUP(A39,Information!$A$34:$I$44,3)))/(90-45)))+VLOOKUP(A39,Information!$A$34:$I$44,5),IF((180*ATAN(K39/I39)/PI())&lt;=135,(-(((135-(180*ATAN(K39/I39)/PI()))*(VLOOKUP(A39,Information!$A$34:$I$44,7)-VLOOKUP(A39,Information!$A$34:$I$44,5)))/(135-90))+VLOOKUP(A39,Information!$A$34:$I$44,7)),IF((180*ATAN(K39/I39)/PI())&lt;=180,(-(((180-(180*ATAN(K39/I39)/PI()))*(VLOOKUP(A39,Information!$A$34:$I$44,9)-VLOOKUP(A39,Information!$A$34:$I$44,7)))/(180-135))+VLOOKUP(A39,Information!$A$34:$I$44,9)),"ERROR")))))/12-(IF(ABS((180*ATAN(L39/J39)/PI())-(180*ATAN(K39/I39)/PI()))&lt;=45,(-(((45-ABS((180*ATAN(L39/J39)/PI())-(180*ATAN(K39/I39)/PI())))*(VLOOKUP(A39,Information!$A$34:$I$44,3)-0))/(45-0)))+VLOOKUP(A39,Information!$A$34:$I$44,3),IF(ABS((180*ATAN(L39/J39)/PI())-(180*ATAN(K39/I39)/PI()))&lt;=90,(-(((90-ABS((180*ATAN(L39/J39)/PI())-(180*ATAN(K39/I39)/PI())))*(VLOOKUP(A39,Information!$A$34:$I$44,5)-VLOOKUP(A39,Information!$A$34:$I$44,3)))/(90-45)))+VLOOKUP(A39,Information!$A$34:$I$44,5),IF(ABS((180*ATAN(L39/J39)/PI())-(180*ATAN(K39/I39)/PI()))&lt;=135,(-(((135-ABS((180*ATAN(L39/J39)/PI())-(180*ATAN(K39/I39)/PI())))*(VLOOKUP(A39,Information!$A$34:$I$44,7)-VLOOKUP(A39,Information!$A$34:$I$44,5)))/(135-90))+VLOOKUP(A39,Information!$A$34:$I$44,7)),IF(ABS((180*ATAN(L39/J39)/PI())-(180*ATAN(K39/I39)/PI()))&lt;=180,(-(((180-ABS((180*ATAN(L39/J39)/PI())-(180*ATAN(K39/I39)/PI())))*(VLOOKUP(A39,Information!$A$34:$I$44,9)-VLOOKUP(A39,Information!$A$34:$I$44,7)))/(180-135))+VLOOKUP(A39,Information!$A$34:$I$44,9)),"ERROR")))))/12</f>
        <v>#DIV/0!</v>
      </c>
      <c r="BB39" s="53" t="e">
        <f aca="false"/>
        <v>#N/A</v>
      </c>
      <c r="BC39" s="53" t="n">
        <f aca="false">J39</f>
        <v>0</v>
      </c>
      <c r="BD39" s="53" t="n">
        <f aca="false">((5.25^2+1^2)^0.5/5.25)*H39+I39+I39-(IF((180*ATAN(5.25/1)/PI())&lt;=45,(-(((45-(180*ATAN(5.25/1)/PI()))*(VLOOKUP(A39,Information!$A$34:$I$44,3)-0))/(45-0)))+VLOOKUP(A39,Information!$A$34:$I$44,3),IF((180*ATAN(5.25/1)/PI())&lt;=90,(-(((90-(180*ATAN(5.25/1)/PI()))*(VLOOKUP(A39,Information!$A$34:$I$44,5)-VLOOKUP(A39,Information!$A$34:$I$44,3)))/(90-45)))+VLOOKUP(A39,Information!$A$34:$I$44,5),IF((180*ATAN(5.25/1)/PI())&lt;=135,(-(((135-(180*ATAN(5.25/1)/PI()))*(VLOOKUP(A39,Information!$A$34:$I$44,7)-VLOOKUP(A39,Information!$A$34:$I$44,5)))/(135-90))+VLOOKUP(A39,Information!$A$34:$I$44,7)),IF((180*ATAN(5.25/1)/PI())&lt;=180,(-(((180-(180*ATAN(5.25/1)/PI()))*(VLOOKUP(A39,Information!$A$34:$I$44,9)-VLOOKUP(A39,Information!$A$34:$I$44,7)))/(180-135))+VLOOKUP(A39,Information!$A$34:$I$44,9)),"ERROR")))))/12-(IF((180-(180*ATAN(5.25/1)/PI()))&lt;=45,(-(((45-(180-(180*ATAN(5.25/1)/PI())))*(VLOOKUP(A39,Information!$A$34:$I$44,3)-0))/(45-0)))+VLOOKUP(A39,Information!$A$34:$I$44,3),IF((180-(180*ATAN(5.25/1)/PI()))&lt;=90,(-(((90-(180-(180*ATAN(5.25/1)/PI())))*(VLOOKUP(A39,Information!$A$34:$I$44,5)-VLOOKUP(A39,Information!$A$34:$I$44,3)))/(90-45)))+VLOOKUP(A39,Information!$A$34:$I$44,5),IF((180-(180*ATAN(5.25/1)/PI()))&lt;=135,(-(((135-(180-(180*ATAN(5.25/1)/PI())))*(VLOOKUP(A39,Information!$A$34:$I$44,7)-VLOOKUP(A39,Information!$A$34:$I$44,5)))/(135-90))+VLOOKUP(A39,Information!$A$34:$I$44,7)),IF((180-(180*ATAN(5.25/1)/PI()))&lt;=180,(-(((180-(180-(180*ATAN(5.25/1)/PI())))*(VLOOKUP(A39,Information!$A$34:$I$44,9)-VLOOKUP(A39,Information!$A$34:$I$44,7)))/(180-135))+VLOOKUP(A39,Information!$A$34:$I$44,9)),"ERROR")))))/12</f>
        <v>-0.230029078023032</v>
      </c>
      <c r="BE39" s="53" t="n">
        <f aca="false">H39+I39+K39+((5.25^2+1^2)^0.5/5.25)*J39-(VLOOKUP(A39,Information!$A$34:$I$44,5)/12)-(IF((180*ATAN(5.25/1)/PI())&lt;=45,(-(((45-(180*ATAN(5.25/1)/PI()))*(VLOOKUP(A39,Information!$A$34:$I$44,3)-0))/(45-0)))+VLOOKUP(A39,Information!$A$34:$I$44,3),IF((180*ATAN(5.25/1)/PI())&lt;=90,(-(((90-(180*ATAN(5.25/1)/PI()))*(VLOOKUP(A39,Information!$A$34:$I$44,5)-VLOOKUP(A39,Information!$A$34:$I$44,3)))/(90-45)))+VLOOKUP(A39,Information!$A$34:$I$44,5),IF((180*ATAN(5.25/1)/PI())&lt;=135,(-(((135-(180*ATAN(5.25/1)/PI()))*(VLOOKUP(A39,Information!$A$34:$I$44,7)-VLOOKUP(A39,Information!$A$34:$I$44,5)))/(135-90))+VLOOKUP(A39,Information!$A$34:$I$44,7)),IF((180*ATAN(5.25/1)/PI())&lt;=180,(-(((180-(180*ATAN(5.25/1)/PI()))*(VLOOKUP(A39,Information!$A$34:$I$44,9)-VLOOKUP(A39,Information!$A$34:$I$44,7)))/(180-135))+VLOOKUP(A39,Information!$A$34:$I$44,9)),"ERROR")))))/12-(IF((180-(180*ATAN(5.25/1)/PI()))&lt;=45,(-(((45-(180-(180*ATAN(5.25/1)/PI())))*(VLOOKUP(A39,Information!$A$34:$I$44,3)-0))/(45-0)))+VLOOKUP(A39,Information!$A$34:$I$44,3),IF((180-(180*ATAN(5.25/1)/PI()))&lt;=90,(-(((90-(180-(180*ATAN(5.25/1)/PI())))*(VLOOKUP(A39,Information!$A$34:$I$44,5)-VLOOKUP(A39,Information!$A$34:$I$44,3)))/(90-45)))+VLOOKUP(A39,Information!$A$34:$I$44,5),IF((180-(180*ATAN(5.25/1)/PI()))&lt;=135,(-(((135-(180-(180*ATAN(5.25/1)/PI())))*(VLOOKUP(A39,Information!$A$34:$I$44,7)-VLOOKUP(A39,Information!$A$34:$I$44,5)))/(135-90))+VLOOKUP(A39,Information!$A$34:$I$44,7)),IF((180-(180*ATAN(5.25/1)/PI()))&lt;=180,(-(((180-(180-(180*ATAN(5.25/1)/PI())))*(VLOOKUP(A39,Information!$A$34:$I$44,9)-VLOOKUP(A39,Information!$A$34:$I$44,7)))/(180-135))+VLOOKUP(A39,Information!$A$34:$I$44,9)),"ERROR")))))/12</f>
        <v>-0.355029078023032</v>
      </c>
      <c r="BF39" s="53" t="n">
        <f aca="false">H39+J39+I39+K39+H39-4*(VLOOKUP(A39,Information!$A$34:$I$44,5)/12)</f>
        <v>-0.5</v>
      </c>
      <c r="BG39" s="53" t="e">
        <f aca="false">H39-I39+(I39^2+J39^2)^0.5+2*(VLOOKUP(A39,Information!$A$19:$L$29,7)/12)-(IF((180*ATAN(J39/I39)/PI())&lt;=45,(-(((45-(180*ATAN(J39/I39)/PI()))*(VLOOKUP(A39,Information!$A$34:$I$44,3)-0))/(45-0)))+VLOOKUP(A39,Information!$A$34:$I$44,3),IF((180*ATAN(J39/I39)/PI())&lt;=90,(-(((90-(180*ATAN(J39/I39)/PI()))*(VLOOKUP(A39,Information!$A$34:$I$44,5)-VLOOKUP(A39,Information!$A$34:$I$44,3)))/(90-45)))+VLOOKUP(A39,Information!$A$34:$I$44,5),IF((180*ATAN(J39/I39)/PI())&lt;=135,(-(((135-(180*ATAN(J39/I39)/PI()))*(VLOOKUP(A39,Information!$A$34:$I$44,7)-VLOOKUP(A39,Information!$A$34:$I$44,5)))/(135-90))+VLOOKUP(A39,Information!$A$34:$I$44,7)),IF((180*ATAN(J39/I39)/PI())&lt;=180,(-(((180-(180*ATAN(J39/I39)/PI()))*(VLOOKUP(A39,Information!$A$34:$I$44,9)-VLOOKUP(A39,Information!$A$34:$I$44,7)))/(180-135))+VLOOKUP(A39,Information!$A$34:$I$44,9)),"ERROR")))))/12</f>
        <v>#DIV/0!</v>
      </c>
      <c r="BH39" s="53" t="e">
        <f aca="false">H39+I39+(K39^2+K39^2)^0.5+J39+(K39^2+K39^2)^0.5+I39+H39-2*(VLOOKUP(A39,Information!$A$34:$I$44,5)/12)-4*(IF((180*ATAN(K39/K39)/PI())&lt;=45,(-(((45-(180*ATAN(K39/K39)/PI()))*(VLOOKUP(A39,Information!$A$34:$I$44,3)-0))/(45-0)))+VLOOKUP(A39,Information!$A$34:$I$44,3),IF((180*ATAN(K39/K39)/PI())&lt;=90,(-(((90-(180*ATAN(K39/K39)/PI()))*(VLOOKUP(A39,Information!$A$34:$I$44,5)-VLOOKUP(A39,Information!$A$34:$I$44,3)))/(90-45)))+VLOOKUP(A39,Information!$A$34:$I$44,5),IF((180*ATAN(K39/K39)/PI())&lt;=135,(-(((135-(180*ATAN(K39/K39)/PI()))*(VLOOKUP(A39,Information!$A$34:$I$44,7)-VLOOKUP(A39,Information!$A$34:$I$44,5)))/(135-90))+VLOOKUP(A39,Information!$A$34:$I$44,7)),IF((180*ATAN(K39/K39)/PI())&lt;=180,(-(((180-(180*ATAN(K39/K39)/PI()))*(VLOOKUP(A39,Information!$A$34:$I$44,9)-VLOOKUP(A39,Information!$A$34:$I$44,7)))/(180-135))+VLOOKUP(A39,Information!$A$34:$I$44,9)),"ERROR")))))/12</f>
        <v>#DIV/0!</v>
      </c>
      <c r="BI39" s="53" t="n">
        <f aca="false">H39+I39+H39+I39+2*(VLOOKUP(A39,Information!$A$19:$L$29,7)/12)-3*(VLOOKUP(A39,Information!$A$34:$I$44,5)/12)</f>
        <v>1.04166666666667</v>
      </c>
      <c r="BJ39" s="53" t="n">
        <f aca="false">PI()*M39+2*(((H39-4*M39)/2)^2+I39^2)^0.5+2*J39-2*(VLOOKUP(A39,Information!$A$34:$I$44,5)/12)</f>
        <v>-0.25</v>
      </c>
      <c r="BK39" s="36" t="n">
        <f aca="false">1+BK38</f>
        <v>35</v>
      </c>
      <c r="BM39" s="54"/>
      <c r="BN39" s="54"/>
      <c r="BO39" s="40"/>
    </row>
    <row r="40" customFormat="false" ht="13.2" hidden="false" customHeight="false" outlineLevel="0" collapsed="false">
      <c r="A40" s="60" t="n">
        <v>5</v>
      </c>
      <c r="B40" s="61" t="s">
        <v>73</v>
      </c>
      <c r="C40" s="61"/>
      <c r="D40" s="61" t="n">
        <v>22</v>
      </c>
      <c r="E40" s="60" t="n">
        <f aca="false">SUM(C40:D40)</f>
        <v>22</v>
      </c>
      <c r="F40" s="62" t="s">
        <v>43</v>
      </c>
      <c r="G40" s="63" t="n">
        <f aca="false">5+2/12</f>
        <v>5.16666666666667</v>
      </c>
      <c r="H40" s="63"/>
      <c r="I40" s="63"/>
      <c r="J40" s="63"/>
      <c r="K40" s="63"/>
      <c r="L40" s="63"/>
      <c r="M40" s="63"/>
      <c r="N40" s="63"/>
      <c r="O40" s="36" t="n">
        <f aca="false">IF(A40="","",VLOOKUP(A40,Information!$A$3:$D$13,2))</f>
        <v>0.31</v>
      </c>
      <c r="P40" s="36" t="n">
        <f aca="false">IF(A40="","",VLOOKUP(A40,Information!$A$3:$D$13,3))</f>
        <v>1.043</v>
      </c>
      <c r="Q40" s="36" t="n">
        <f aca="false">IF(A40="","",VLOOKUP(A40,Information!$A$3:$D$13,4))</f>
        <v>0.625</v>
      </c>
      <c r="R40" s="50" t="n">
        <f aca="false">(TRUNC(HLOOKUP(F40,$AC$5:$BJ$125,BK40),0)+ROUND((HLOOKUP(F40,$AC$5:$BJ$125,BK40)-TRUNC(HLOOKUP(F40,$AC$5:$BJ$125,BK40),0))*12,0)/12)</f>
        <v>5.16666666666667</v>
      </c>
      <c r="S40" s="51" t="str">
        <f aca="false">IF(A40="","",IF(R40&gt;=1,INT(R40)&amp;"' - ","")&amp;TEXT(MOD(R40,1)*12,"0"&amp;IF(ABS(MOD(R40,1)*12-ROUND(MOD(R40,1)*12,0))&gt;1/16," 0/"&amp;CHOOSE(ROUND(MOD(MOD(R40,1)*12,1)*8,0),8,4,8,2,8,4,8),""))&amp;"""")</f>
        <v>5' - 2"</v>
      </c>
      <c r="T40" s="52" t="n">
        <f aca="false">IF(A40="","",IF(F40=27,(P40*PI()*J40*(1/(H40*12))*((H40*12/2)^2+(I40*12-Q40)^2)^0.5+(3*P40*PI()*(I40*12-Q40)*(1/12)))*E40,P40*E40*R40))</f>
        <v>118.554333333333</v>
      </c>
      <c r="U40" s="51" t="str">
        <f aca="false">IF(G40="","",IF(G40&gt;=1,INT(G40)&amp;"' - ","")&amp;TEXT(MOD(G40,1)*12,"0"&amp;IF(ABS(MOD(G40,1)*12-ROUND(MOD(G40,1)*12,0))&gt;1/16," 0/"&amp;CHOOSE(ROUND(MOD(MOD(G40,1)*12,1)*8,0),8,4,8,2,8,4,8),""))&amp;"""")</f>
        <v>5' - 2"</v>
      </c>
      <c r="V40" s="51" t="str">
        <f aca="false">IF(H40="","",IF(H40&gt;=1,INT(H40)&amp;"' - ","")&amp;TEXT(MOD(H40,1)*12,"0"&amp;IF(ABS(MOD(H40,1)*12-ROUND(MOD(H40,1)*12,0))&gt;1/16," 0/"&amp;CHOOSE(ROUND(MOD(MOD(H40,1)*12,1)*8,0),8,4,8,2,8,4,8),""))&amp;"""")</f>
        <v/>
      </c>
      <c r="W40" s="51" t="str">
        <f aca="false">IF(I40="","",IF(I40&gt;=1,INT(I40)&amp;"' - ","")&amp;TEXT(MOD(I40,1)*12,"0"&amp;IF(ABS(MOD(I40,1)*12-ROUND(MOD(I40,1)*12,0))&gt;1/16," 0/"&amp;CHOOSE(ROUND(MOD(MOD(I40,1)*12,1)*8,0),8,4,8,2,8,4,8),""))&amp;"""")</f>
        <v/>
      </c>
      <c r="X40" s="51" t="str">
        <f aca="false">IF(J40="","",IF(J40&gt;=1,INT(J40)&amp;"' - ","")&amp;TEXT(MOD(J40,1)*12,"0"&amp;IF(ABS(MOD(J40,1)*12-ROUND(MOD(J40,1)*12,0))&gt;1/16," 0/"&amp;CHOOSE(ROUND(MOD(MOD(J40,1)*12,1)*8,0),8,4,8,2,8,4,8),""))&amp;"""")</f>
        <v/>
      </c>
      <c r="Y40" s="51" t="str">
        <f aca="false">IF(K40="","",IF(K40&gt;=1,INT(K40)&amp;"' - ","")&amp;TEXT(MOD(K40,1)*12,"0"&amp;IF(ABS(MOD(K40,1)*12-ROUND(MOD(K40,1)*12,0))&gt;1/16," 0/"&amp;CHOOSE(ROUND(MOD(MOD(K40,1)*12,1)*8,0),8,4,8,2,8,4,8),""))&amp;"""")</f>
        <v/>
      </c>
      <c r="Z40" s="51" t="str">
        <f aca="false">IF(L40="","",IF(L40&gt;=1,INT(L40)&amp;"' - ","")&amp;TEXT(MOD(L40,1)*12,"0"&amp;IF(ABS(MOD(L40,1)*12-ROUND(MOD(L40,1)*12,0))&gt;1/16," 0/"&amp;CHOOSE(ROUND(MOD(MOD(L40,1)*12,1)*8,0),8,4,8,2,8,4,8),""))&amp;"""")</f>
        <v/>
      </c>
      <c r="AA40" s="51" t="str">
        <f aca="false">IF(M40="","",IF(M40&gt;=1,INT(M40)&amp;"' - ","")&amp;TEXT(MOD(M40,1)*12,"0"&amp;IF(ABS(MOD(M40,1)*12-ROUND(MOD(M40,1)*12,0))&gt;1/16," 0/"&amp;CHOOSE(ROUND(MOD(MOD(M40,1)*12,1)*8,0),8,4,8,2,8,4,8),""))&amp;"""")</f>
        <v/>
      </c>
      <c r="AB40" s="51" t="str">
        <f aca="false">IF(N40="","",IF(N40&gt;=1,INT(N40)&amp;"' - ","")&amp;TEXT(MOD(N40,1)*12,"0"&amp;IF(ABS(MOD(N40,1)*12-ROUND(MOD(N40,1)*12,0))&gt;1/16," 0/"&amp;CHOOSE(ROUND(MOD(MOD(N40,1)*12,1)*8,0),8,4,8,2,8,4,8),""))&amp;"""")</f>
        <v/>
      </c>
      <c r="AC40" s="53" t="n">
        <f aca="false">G40</f>
        <v>5.16666666666667</v>
      </c>
      <c r="AD40" s="53" t="n">
        <f aca="false">H40+I40-(VLOOKUP(A40,Information!$A$34:$I$44,5)/12)</f>
        <v>-0.125</v>
      </c>
      <c r="AE40" s="53" t="n">
        <f aca="false">H40+I40+J40-2*(VLOOKUP(A40,Information!$A$34:$I$44,5)/12)</f>
        <v>-0.25</v>
      </c>
      <c r="AF40" s="53" t="n">
        <f aca="false">2*H40+2*I40-3*(VLOOKUP(A40,Information!$A$34:$I$44,5)/12)+2*(VLOOKUP(A40,Information!$A$19:$L$29,11)/12)</f>
        <v>0.541666666666667</v>
      </c>
      <c r="AG40" s="53" t="n">
        <f aca="false">H40+2*I40-2*(VLOOKUP(A40,Information!$A$34:$I$44,5)/12)+2*(VLOOKUP(A40,Information!$A$19:$L$29,11)/12)</f>
        <v>0.666666666666667</v>
      </c>
      <c r="AH40" s="53" t="n">
        <f aca="false">H40+2*I40+2*J40-4*(VLOOKUP(A40,Information!$A$34:$I$44,5)/12)</f>
        <v>-0.5</v>
      </c>
      <c r="AI40" s="53" t="n">
        <f aca="false">H40+2*I40+2*J40-4*(VLOOKUP(A40,Information!$A$34:$I$44,5)/12)</f>
        <v>-0.5</v>
      </c>
      <c r="AJ40" s="53" t="n">
        <f aca="false">H40+I40+J40+K40-3*(VLOOKUP(A40,Information!$A$34:$I$44,5)/12)</f>
        <v>-0.375</v>
      </c>
      <c r="AK40" s="53" t="n">
        <f aca="false">H40+I40+J40-2*(VLOOKUP(A40,Information!$A$34:$I$44,5)/12)</f>
        <v>-0.25</v>
      </c>
      <c r="AL40" s="53" t="e">
        <f aca="false">(H40^2+I40^2)^0.5+J40+K40-(VLOOKUP(A40,Information!$A$34:$I$44,5)/12)-(IF((90+(180*ATAN(H40/I40)/PI()))&lt;=45,(-(((45-(90+(180*ATAN(H40/I40)/PI())))*(VLOOKUP(A40,Information!$A$34:$I$44,3)-0))/(45-0)))+VLOOKUP(A40,Information!$A$34:$I$44,3),IF((90+(180*ATAN(H40/I40)/PI()))&lt;=90,(-(((90-(90+(180*ATAN(H40/I40)/PI())))*(VLOOKUP(A40,Information!$A$34:$I$44,5)-VLOOKUP(A40,Information!$A$34:$I$44,3)))/(90-45)))+VLOOKUP(A40,Information!$A$34:$I$44,5),IF((90+(180*ATAN(H40/I40)/PI()))&lt;=135,(-(((135-(90+(180*ATAN(H40/I40)/PI())))*(VLOOKUP(A40,Information!$A$34:$I$44,7)-VLOOKUP(A40,Information!$A$34:$I$44,5)))/(135-90))+VLOOKUP(A40,Information!$A$34:$I$44,7)),IF((90+(180*ATAN(H40/I40)/PI()))&lt;=180,(-(((180-(90+(180*ATAN(H40/I40)/PI())))*(VLOOKUP(A40,Information!$A$34:$I$44,9)-VLOOKUP(A40,Information!$A$34:$I$44,7)))/(180-135))+VLOOKUP(A40,Information!$A$34:$I$44,9)),"ERROR")))))/12</f>
        <v>#DIV/0!</v>
      </c>
      <c r="AM40" s="53" t="e">
        <f aca="false">(H40^2+I40^2)^0.5+J40+K40-(VLOOKUP(A40,Information!$A$34:$I$44,5)/12)-(IF((180*ATAN(I40/H40)/PI())&lt;=45,(-(((45-(180*ATAN(I40/H40)/PI()))*(VLOOKUP(A40,Information!$A$34:$I$44,3)-0))/(45-0)))+VLOOKUP(A40,Information!$A$34:$I$44,3),IF((180*ATAN(I40/H40)/PI())&lt;=90,(-(((90-(180*ATAN(I40/H40)/PI()))*(VLOOKUP(A40,Information!$A$34:$I$44,5)-VLOOKUP(A40,Information!$A$34:$I$44,3)))/(90-45)))+VLOOKUP(A40,Information!$A$34:$I$44,5),IF((180*ATAN(I40/H40)/PI())&lt;=135,(-(((135-(180*ATAN(I40/H40)/PI()))*(VLOOKUP(A40,Information!$A$34:$I$44,7)-VLOOKUP(A40,Information!$A$34:$I$44,5)))/(135-90))+VLOOKUP(A40,Information!$A$34:$I$44,7)),IF((180*ATAN(I40/H40)/PI())&lt;=180,(-(((180-(180*ATAN(I40/H40)/PI()))*(VLOOKUP(A40,Information!$A$34:$I$44,9)-VLOOKUP(A40,Information!$A$34:$I$44,7)))/(180-135))+VLOOKUP(A40,Information!$A$34:$I$44,9)),"ERROR")))))/12</f>
        <v>#DIV/0!</v>
      </c>
      <c r="AN40" s="53" t="e">
        <f aca="false">(H40^2+I40^2)^0.5+J40-(IF((90+(180*ATAN(H40/I40)/PI()))&lt;=45,(-(((45-(90+(180*ATAN(H40/I40)/PI())))*(VLOOKUP(A40,Information!$A$34:$I$44,3)-0))/(45-0)))+VLOOKUP(A40,Information!$A$34:$I$44,3),IF((90+(180*ATAN(H40/I40)/PI()))&lt;=90,(-(((90-(90+(180*ATAN(H40/I40)/PI())))*(VLOOKUP(A40,Information!$A$34:$I$44,5)-VLOOKUP(A40,Information!$A$34:$I$44,3)))/(90-45)))+VLOOKUP(A40,Information!$A$34:$I$44,5),IF((90+(180*ATAN(H40/I40)/PI()))&lt;=135,(-(((135-(90+(180*ATAN(H40/I40)/PI())))*(VLOOKUP(A40,Information!$A$34:$I$44,7)-VLOOKUP(A40,Information!$A$34:$I$44,5)))/(135-90))+VLOOKUP(A40,Information!$A$34:$I$44,7)),IF((90+(180*ATAN(H40/I40)/PI()))&lt;=180,(-(((180-(90+(180*ATAN(H40/I40)/PI())))*(VLOOKUP(A40,Information!$A$34:$I$44,9)-VLOOKUP(A40,Information!$A$34:$I$44,7)))/(180-135))+VLOOKUP(A40,Information!$A$34:$I$44,9)),"ERROR")))))/12</f>
        <v>#DIV/0!</v>
      </c>
      <c r="AO40" s="53" t="e">
        <f aca="false">(H40^2+I40^2)^0.5+J40+K40+L40-2*(VLOOKUP(A40,Information!$A$34:$I$44,5)/12)-(IF((180*ATAN(H40/I40)/PI())&lt;=45,(-(((45-(180*ATAN(H40/I40)/PI()))*(VLOOKUP(A40,Information!$A$34:$I$44,3)-0))/(45-0)))+VLOOKUP(A40,Information!$A$34:$I$44,3),IF((180*ATAN(H40/I40)/PI())&lt;=90,(-(((90-(180*ATAN(H40/I40)/PI()))*(VLOOKUP(A40,Information!$A$34:$I$44,5)-VLOOKUP(A40,Information!$A$34:$I$44,3)))/(90-45)))+VLOOKUP(A40,Information!$A$34:$I$44,5),IF((180*ATAN(H40/I40)/PI())&lt;=135,(-(((135-(180*ATAN(H40/I40)/PI()))*(VLOOKUP(A40,Information!$A$34:$I$44,7)-VLOOKUP(A40,Information!$A$34:$I$44,5)))/(135-90))+VLOOKUP(A40,Information!$A$34:$I$44,7)),IF((180*ATAN(H40/I40)/PI())&lt;=180,(-(((180-(180*ATAN(H40/I40)/PI()))*(VLOOKUP(A40,Information!$A$34:$I$44,9)-VLOOKUP(A40,Information!$A$34:$I$44,7)))/(180-135))+VLOOKUP(A40,Information!$A$34:$I$44,9)),"ERROR")))))/12</f>
        <v>#DIV/0!</v>
      </c>
      <c r="AP40" s="53" t="e">
        <f aca="false">H40+(I40^2+J40^2)^0.5+K40-(IF((180*ATAN(I40/J40)/PI())&lt;=45,(-(((45-(180*ATAN(I40/J40)/PI()))*(VLOOKUP(A40,Information!$A$34:$I$44,3)-0))/(45-0)))+VLOOKUP(A40,Information!$A$34:$I$44,3),IF((180*ATAN(I40/J40)/PI())&lt;=90,(-(((90-(180*ATAN(I40/J40)/PI()))*(VLOOKUP(A40,Information!$A$34:$I$44,5)-VLOOKUP(A40,Information!$A$34:$I$44,3)))/(90-45)))+VLOOKUP(A40,Information!$A$34:$I$44,5),IF((180*ATAN(I40/J40)/PI())&lt;=135,(-(((135-(180*ATAN(I40/J40)/PI()))*(VLOOKUP(A40,Information!$A$34:$I$44,7)-VLOOKUP(A40,Information!$A$34:$I$44,5)))/(135-90))+VLOOKUP(A40,Information!$A$34:$I$44,7)),IF((180*ATAN(I40/J40)/PI())&lt;=180,(-(((180-(180*ATAN(I40/J40)/PI()))*(VLOOKUP(A40,Information!$A$34:$I$44,9)-VLOOKUP(A40,Information!$A$34:$I$44,7)))/(180-135))+VLOOKUP(A40,Information!$A$34:$I$44,9)),"ERROR")))))/12-(IF((180*ATAN(J40/I40)/PI())&lt;=45,(-(((45-(180*ATAN(J40/I40)/PI()))*(VLOOKUP(A40,Information!$A$34:$I$44,3)-0))/(45-0)))+VLOOKUP(A40,Information!$A$34:$I$44,3),IF((180*ATAN(J40/I40)/PI())&lt;=90,(-(((90-(180*ATAN(J40/I40)/PI()))*(VLOOKUP(A40,Information!$A$34:$I$44,5)-VLOOKUP(A40,Information!$A$34:$I$44,3)))/(90-45)))+VLOOKUP(A40,Information!$A$34:$I$44,5),IF((180*ATAN(J40/I40)/PI())&lt;=135,(-(((135-(180*ATAN(J40/I40)/PI()))*(VLOOKUP(A40,Information!$A$34:$I$44,7)-VLOOKUP(A40,Information!$A$34:$I$44,5)))/(135-90))+VLOOKUP(A40,Information!$A$34:$I$44,7)),IF((180*ATAN(J40/I40)/PI())&lt;=180,(-(((180-(180*ATAN(J40/I40)/PI()))*(VLOOKUP(A40,Information!$A$34:$I$44,9)-VLOOKUP(A40,Information!$A$34:$I$44,7)))/(180-135))+VLOOKUP(A40,Information!$A$34:$I$44,9)),"ERROR")))))/12</f>
        <v>#DIV/0!</v>
      </c>
      <c r="AQ40" s="53" t="e">
        <f aca="false">H40+I40+(J40^2+K40^2)^0.5+L40-(VLOOKUP(A40,Information!$A$34:$I$44,5)/12)-(IF((180*ATAN(J40/K40)/PI())&lt;=45,(-(((45-(180*ATAN(J40/K40)/PI()))*(VLOOKUP(A40,Information!$A$34:$I$44,3)-0))/(45-0)))+VLOOKUP(A40,Information!$A$34:$I$44,3),IF((180*ATAN(J40/K40)/PI())&lt;=90,(-(((90-(180*ATAN(J40/K40)/PI()))*(VLOOKUP(A40,Information!$A$34:$I$44,5)-VLOOKUP(A40,Information!$A$34:$I$44,3)))/(90-45)))+VLOOKUP(A40,Information!$A$34:$I$44,5),IF((180*ATAN(J40/K40)/PI())&lt;=135,(-(((135-(180*ATAN(J40/K40)/PI()))*(VLOOKUP(A40,Information!$A$34:$I$44,7)-VLOOKUP(A40,Information!$A$34:$I$44,5)))/(135-90))+VLOOKUP(A40,Information!$A$34:$I$44,7)),IF((180*ATAN(J40/K40)/PI())&lt;=180,(-(((180-(180*ATAN(J40/K40)/PI()))*(VLOOKUP(A40,Information!$A$34:$I$44,9)-VLOOKUP(A40,Information!$A$34:$I$44,7)))/(180-135))+VLOOKUP(A40,Information!$A$34:$I$44,9)),"ERROR")))))/12-(IF((180*ATAN(K40/J40)/PI())&lt;=45,(-(((45-(180*ATAN(K40/J40)/PI()))*(VLOOKUP(A40,Information!$A$34:$I$44,3)-0))/(45-0)))+VLOOKUP(A40,Information!$A$34:$I$44,3),IF((180*ATAN(K40/J40)/PI())&lt;=90,(-(((90-(180*ATAN(K40/J40)/PI()))*(VLOOKUP(A40,Information!$A$34:$I$44,5)-VLOOKUP(A40,Information!$A$34:$I$44,3)))/(90-45)))+VLOOKUP(A40,Information!$A$34:$I$44,5),IF((180*ATAN(K40/J40)/PI())&lt;=135,(-(((135-(180*ATAN(K40/J40)/PI()))*(VLOOKUP(A40,Information!$A$34:$I$44,7)-VLOOKUP(A40,Information!$A$34:$I$44,5)))/(135-90))+VLOOKUP(A40,Information!$A$34:$I$44,7)),IF((180*ATAN(K40/J40)/PI())&lt;=180,(-(((180-(180*ATAN(K40/J40)/PI()))*(VLOOKUP(A40,Information!$A$34:$I$44,9)-VLOOKUP(A40,Information!$A$34:$I$44,7)))/(180-135))+VLOOKUP(A40,Information!$A$34:$I$44,9)),"ERROR")))))/12</f>
        <v>#DIV/0!</v>
      </c>
      <c r="AR40" s="53" t="e">
        <f aca="false">H40+I40+(J40^2+K40^2)^0.5+L40+(J40^2+K40^2)^0.5+I40+H40-(VLOOKUP(A40,Information!$A$34:$I$44,5)/12)-(VLOOKUP(A40,Information!$A$34:$I$44,5)/12)-(IF((180*ATAN(J40/K40)/PI())&lt;=45,(-(((45-(180*ATAN(J40/K40)/PI()))*(VLOOKUP(A40,Information!$A$34:$I$44,3)-0))/(45-0)))+VLOOKUP(A40,Information!$A$34:$I$44,3),IF((180*ATAN(J40/K40)/PI())&lt;=90,(-(((90-(180*ATAN(J40/K40)/PI()))*(VLOOKUP(A40,Information!$A$34:$I$44,5)-VLOOKUP(A40,Information!$A$34:$I$44,3)))/(90-45)))+VLOOKUP(A40,Information!$A$34:$I$44,5),IF((180*ATAN(J40/K40)/PI())&lt;=135,(-(((135-(180*ATAN(J40/K40)/PI()))*(VLOOKUP(A40,Information!$A$34:$I$44,7)-VLOOKUP(A40,Information!$A$34:$I$44,5)))/(135-90))+VLOOKUP(A40,Information!$A$34:$I$44,7)),IF((180*ATAN(J40/K40)/PI())&lt;=180,(-(((180-(180*ATAN(J40/K40)/PI()))*(VLOOKUP(A40,Information!$A$34:$I$44,9)-VLOOKUP(A40,Information!$A$34:$I$44,7)))/(180-135))+VLOOKUP(A40,Information!$A$34:$I$44,9)),"ERROR")))))/6-(IF((180*ATAN(K40/J40)/PI())&lt;=45,(-(((45-(180*ATAN(K40/J40)/PI()))*(VLOOKUP(A40,Information!$A$34:$I$44,3)-0))/(45-0)))+VLOOKUP(A40,Information!$A$34:$I$44,3),IF((180*ATAN(K40/J40)/PI())&lt;=90,(-(((90-(180*ATAN(K40/J40)/PI()))*(VLOOKUP(A40,Information!$A$34:$I$44,5)-VLOOKUP(A40,Information!$A$34:$I$44,3)))/(90-45)))+VLOOKUP(A40,Information!$A$34:$I$44,5),IF((180*ATAN(K40/J40)/PI())&lt;=135,(-(((135-(180*ATAN(K40/J40)/PI()))*(VLOOKUP(A40,Information!$A$34:$I$44,7)-VLOOKUP(A40,Information!$A$34:$I$44,5)))/(135-90))+VLOOKUP(A40,Information!$A$34:$I$44,7)),IF((180*ATAN(K40/J40)/PI())&lt;=180,(-(((180-(180*ATAN(K40/J40)/PI()))*(VLOOKUP(A40,Information!$A$34:$I$44,9)-VLOOKUP(A40,Information!$A$34:$I$44,7)))/(180-135))+VLOOKUP(A40,Information!$A$34:$I$44,9)),"ERROR")))))/6</f>
        <v>#DIV/0!</v>
      </c>
      <c r="AS40" s="53" t="n">
        <f aca="false">H40+(VLOOKUP(A40,Information!$A$19:$L$29,3)/12)</f>
        <v>0.583333333333333</v>
      </c>
      <c r="AT40" s="53" t="n">
        <f aca="false">H40+2*(VLOOKUP(A40,Information!$A$19:$I$29,3)/12)</f>
        <v>1.16666666666667</v>
      </c>
      <c r="AU40" s="53" t="e">
        <f aca="false">H40+(I40^2+J40^2)^0.5+(VLOOKUP(A40,Information!$A$19:$L$29,3)/12)-(IF((180*ATAN(J40/I40)/PI())&lt;=45,(-(((45-(180*ATAN(J40/I40)/PI()))*(VLOOKUP(A40,Information!$A$34:$I$44,3)-0))/(45-0)))+VLOOKUP(A40,Information!$A$34:$I$44,3),IF((180*ATAN(J40/I40)/PI())&lt;=90,(-(((90-(180*ATAN(J40/I40)/PI()))*(VLOOKUP(A40,Information!$A$34:$I$44,5)-VLOOKUP(A40,Information!$A$34:$I$44,3)))/(90-45)))+VLOOKUP(A40,Information!$A$34:$I$44,5),IF((180*ATAN(J40/I40)/PI())&lt;=135,(-(((135-(180*ATAN(J40/I40)/PI()))*(VLOOKUP(A40,Information!$A$34:$I$44,7)-VLOOKUP(A40,Information!$A$34:$I$44,5)))/(135-90))+VLOOKUP(A40,Information!$A$34:$I$44,7)),IF((180*ATAN(J40/I40)/PI())&lt;=180,(-(((180-(180*ATAN(J40/I40)/PI()))*(VLOOKUP(A40,Information!$A$34:$I$44,9)-VLOOKUP(A40,Information!$A$34:$I$44,7)))/(180-135))+VLOOKUP(A40,Information!$A$34:$I$44,9)),"ERROR")))))/12</f>
        <v>#DIV/0!</v>
      </c>
      <c r="AV40" s="53" t="e">
        <f aca="false">H40+(I40^2+J40^2)^0.5-(IF((180*ATAN(J40/I40)/PI())&lt;=45,(-(((45-(180*ATAN(J40/I40)/PI()))*(VLOOKUP(A40,Information!$A$34:$I$44,3)-0))/(45-0)))+VLOOKUP(A40,Information!$A$34:$I$44,3),IF((180*ATAN(J40/I40)/PI())&lt;=90,(-(((90-(180*ATAN(J40/I40)/PI()))*(VLOOKUP(A40,Information!$A$34:$I$44,5)-VLOOKUP(A40,Information!$A$34:$I$44,3)))/(90-45)))+VLOOKUP(A40,Information!$A$34:$I$44,5),IF((180*ATAN(J40/I40)/PI())&lt;=135,(-(((135-(180*ATAN(J40/I40)/PI()))*(VLOOKUP(A40,Information!$A$34:$I$44,7)-VLOOKUP(A40,Information!$A$34:$I$44,5)))/(135-90))+VLOOKUP(A40,Information!$A$34:$I$44,7)),IF((180*ATAN(J40/I40)/PI())&lt;=180,(-(((180-(180*ATAN(J40/I40)/PI()))*(VLOOKUP(A40,Information!$A$34:$I$44,9)-VLOOKUP(A40,Information!$A$34:$I$44,7)))/(180-135))+VLOOKUP(A40,Information!$A$34:$I$44,9)),"ERROR")))))/12</f>
        <v>#DIV/0!</v>
      </c>
      <c r="AW40" s="53" t="e">
        <f aca="false">(H40^2+I40^2)^0.5+J40+(K40^2+L40^2)^0.5-(IF((180*ATAN(H40/I40)/PI())&lt;=45,(-(((45-(180*ATAN(H40/I40)/PI()))*(VLOOKUP(A40,Information!$A$34:$I$44,3)-0))/(45-0)))+VLOOKUP(A40,Information!$A$34:$I$44,3),IF((180*ATAN(H40/I40)/PI())&lt;=90,(-(((90-(180*ATAN(H40/I40)/PI()))*(VLOOKUP(A40,Information!$A$34:$I$44,5)-VLOOKUP(A40,Information!$A$34:$I$44,3)))/(90-45)))+VLOOKUP(A40,Information!$A$34:$I$44,5),IF((180*ATAN(H40/I40)/PI())&lt;=135,(-(((135-(180*ATAN(H40/I40)/PI()))*(VLOOKUP(A40,Information!$A$34:$I$44,7)-VLOOKUP(A40,Information!$A$34:$I$44,5)))/(135-90))+VLOOKUP(A40,Information!$A$34:$I$44,7)),IF((180*ATAN(H40/I40)/PI())&lt;=180,(-(((180-(180*ATAN(H40/I40)/PI()))*(VLOOKUP(A40,Information!$A$34:$I$44,9)-VLOOKUP(A40,Information!$A$34:$I$44,7)))/(180-135))+VLOOKUP(A40,Information!$A$34:$I$44,9)),"ERROR")))))/12-(IF((180*ATAN(L40/K40)/PI())&lt;=45,(-(((45-(180*ATAN(L40/K40)/PI()))*(VLOOKUP(A40,Information!$A$34:$I$44,3)-0))/(45-0)))+VLOOKUP(A40,Information!$A$34:$I$44,3),IF((180*ATAN(L40/K40)/PI())&lt;=90,(-(((90-(180*ATAN(L40/K40)/PI()))*(VLOOKUP(A40,Information!$A$34:$I$44,5)-VLOOKUP(A40,Information!$A$34:$I$44,3)))/(90-45)))+VLOOKUP(A40,Information!$A$34:$I$44,5),IF((180*ATAN(L40/K40)/PI())&lt;=135,(-(((135-(180*ATAN(L40/K40)/PI()))*(VLOOKUP(A40,Information!$A$34:$I$44,7)-VLOOKUP(A40,Information!$A$34:$I$44,5)))/(135-90))+VLOOKUP(A40,Information!$A$34:$I$44,7)),IF((180*ATAN(L40/K40)/PI())&lt;=180,(-(((180-(180*ATAN(L40/K40)/PI()))*(VLOOKUP(A40,Information!$A$34:$I$44,9)-VLOOKUP(A40,Information!$A$34:$I$44,7)))/(180-135))+VLOOKUP(A40,Information!$A$34:$I$44,9)),"ERROR")))))/12</f>
        <v>#DIV/0!</v>
      </c>
      <c r="AX40" s="53" t="e">
        <f aca="false">J40+(I40^2+K40^2)^0.5+H40+(I40^2+K40^2)^0.5+J40-(IF((180*ATAN(K40/I40)/PI())&lt;=45,(-(((45-(180*ATAN(K40/I40)/PI()))*(VLOOKUP(A40,Information!$A$34:$I$44,3)-0))/(45-0)))+VLOOKUP(A40,Information!$A$34:$I$44,3),IF((180*ATAN(K40/I40)/PI())&lt;=90,(-(((90-(180*ATAN(K40/I40)/PI()))*(VLOOKUP(A40,Information!$A$34:$I$44,5)-VLOOKUP(A40,Information!$A$34:$I$44,3)))/(90-45)))+VLOOKUP(A40,Information!$A$34:$I$44,5),IF((180*ATAN(K40/I40)/PI())&lt;=135,(-(((135-(180*ATAN(K40/I40)/PI()))*(VLOOKUP(A40,Information!$A$34:$I$44,7)-VLOOKUP(A40,Information!$A$34:$I$44,5)))/(135-90))+VLOOKUP(A40,Information!$A$34:$I$44,7)),IF((180*ATAN(K40/I40)/PI())&lt;=180,(-(((180-(180*ATAN(K40/I40)/PI()))*(VLOOKUP(A40,Information!$A$34:$I$44,9)-VLOOKUP(A40,Information!$A$34:$I$44,7)))/(180-135))+VLOOKUP(A40,Information!$A$34:$I$44,9)),"ERROR")))))/3</f>
        <v>#DIV/0!</v>
      </c>
      <c r="AY40" s="53" t="n">
        <f aca="false">H40+((5.25^2+1^2)^0.5/5.25)*(I40-M40)+(J40-M40)+PI()*M40-(IF((90+(180*ATAN(1/5.25)/PI()))&lt;=45,(-(((45-(90+(180*ATAN(1/5.25)/PI())))*(VLOOKUP(A40,Information!$A$34:$I$44,3)-0))/(45-0)))+VLOOKUP(A40,Information!$A$34:$I$44,3),IF((90+(180*ATAN(1/5.25)/PI()))&lt;=90,(-(((90-(90+(180*ATAN(1/5.25)/PI())))*(VLOOKUP(A40,Information!$A$34:$I$44,5)-VLOOKUP(A40,Information!$A$34:$I$44,3)))/(90-45)))+VLOOKUP(A40,Information!$A$34:$I$44,5),IF((90+(180*ATAN(1/5.25)/PI()))&lt;=135,(-(((135-(90+(180*ATAN(1/5.25)/PI())))*(VLOOKUP(A40,Information!$A$34:$I$44,7)-VLOOKUP(A40,Information!$A$34:$I$44,5)))/(135-90))+VLOOKUP(A40,Information!$A$34:$I$44,7)),IF((90+(180*ATAN(1/5.25)/PI()))&lt;=180,(-(((180-(90+(180*ATAN(1/5.25)/PI())))*(VLOOKUP(A40,Information!$A$34:$I$44,9)-VLOOKUP(A40,Information!$A$34:$I$44,7)))/(180-135))+VLOOKUP(A40,Information!$A$34:$I$44,9)),"ERROR")))))/12</f>
        <v>-0.127496365247121</v>
      </c>
      <c r="AZ40" s="53" t="n">
        <f aca="false">PI()*M40+2*(((H40-2*M40)/2)^2+I40^2)^0.5</f>
        <v>0</v>
      </c>
      <c r="BA40" s="53" t="e">
        <f aca="false">H40+(I40^2+K40^2)^0.5+(J40^2+L40^2)^0.5-(IF((180*ATAN(K40/I40)/PI())&lt;=45,(-(((45-(180*ATAN(K40/I40)/PI()))*(VLOOKUP(A40,Information!$A$34:$I$44,3)-0))/(45-0)))+VLOOKUP(A40,Information!$A$34:$I$44,3),IF((180*ATAN(K40/I40)/PI())&lt;=90,(-(((90-(180*ATAN(K40/I40)/PI()))*(VLOOKUP(A40,Information!$A$34:$I$44,5)-VLOOKUP(A40,Information!$A$34:$I$44,3)))/(90-45)))+VLOOKUP(A40,Information!$A$34:$I$44,5),IF((180*ATAN(K40/I40)/PI())&lt;=135,(-(((135-(180*ATAN(K40/I40)/PI()))*(VLOOKUP(A40,Information!$A$34:$I$44,7)-VLOOKUP(A40,Information!$A$34:$I$44,5)))/(135-90))+VLOOKUP(A40,Information!$A$34:$I$44,7)),IF((180*ATAN(K40/I40)/PI())&lt;=180,(-(((180-(180*ATAN(K40/I40)/PI()))*(VLOOKUP(A40,Information!$A$34:$I$44,9)-VLOOKUP(A40,Information!$A$34:$I$44,7)))/(180-135))+VLOOKUP(A40,Information!$A$34:$I$44,9)),"ERROR")))))/12-(IF(ABS((180*ATAN(L40/J40)/PI())-(180*ATAN(K40/I40)/PI()))&lt;=45,(-(((45-ABS((180*ATAN(L40/J40)/PI())-(180*ATAN(K40/I40)/PI())))*(VLOOKUP(A40,Information!$A$34:$I$44,3)-0))/(45-0)))+VLOOKUP(A40,Information!$A$34:$I$44,3),IF(ABS((180*ATAN(L40/J40)/PI())-(180*ATAN(K40/I40)/PI()))&lt;=90,(-(((90-ABS((180*ATAN(L40/J40)/PI())-(180*ATAN(K40/I40)/PI())))*(VLOOKUP(A40,Information!$A$34:$I$44,5)-VLOOKUP(A40,Information!$A$34:$I$44,3)))/(90-45)))+VLOOKUP(A40,Information!$A$34:$I$44,5),IF(ABS((180*ATAN(L40/J40)/PI())-(180*ATAN(K40/I40)/PI()))&lt;=135,(-(((135-ABS((180*ATAN(L40/J40)/PI())-(180*ATAN(K40/I40)/PI())))*(VLOOKUP(A40,Information!$A$34:$I$44,7)-VLOOKUP(A40,Information!$A$34:$I$44,5)))/(135-90))+VLOOKUP(A40,Information!$A$34:$I$44,7)),IF(ABS((180*ATAN(L40/J40)/PI())-(180*ATAN(K40/I40)/PI()))&lt;=180,(-(((180-ABS((180*ATAN(L40/J40)/PI())-(180*ATAN(K40/I40)/PI())))*(VLOOKUP(A40,Information!$A$34:$I$44,9)-VLOOKUP(A40,Information!$A$34:$I$44,7)))/(180-135))+VLOOKUP(A40,Information!$A$34:$I$44,9)),"ERROR")))))/12</f>
        <v>#DIV/0!</v>
      </c>
      <c r="BB40" s="53" t="e">
        <f aca="false"/>
        <v>#N/A</v>
      </c>
      <c r="BC40" s="53" t="n">
        <f aca="false">J40</f>
        <v>0</v>
      </c>
      <c r="BD40" s="53" t="n">
        <f aca="false">((5.25^2+1^2)^0.5/5.25)*H40+I40+I40-(IF((180*ATAN(5.25/1)/PI())&lt;=45,(-(((45-(180*ATAN(5.25/1)/PI()))*(VLOOKUP(A40,Information!$A$34:$I$44,3)-0))/(45-0)))+VLOOKUP(A40,Information!$A$34:$I$44,3),IF((180*ATAN(5.25/1)/PI())&lt;=90,(-(((90-(180*ATAN(5.25/1)/PI()))*(VLOOKUP(A40,Information!$A$34:$I$44,5)-VLOOKUP(A40,Information!$A$34:$I$44,3)))/(90-45)))+VLOOKUP(A40,Information!$A$34:$I$44,5),IF((180*ATAN(5.25/1)/PI())&lt;=135,(-(((135-(180*ATAN(5.25/1)/PI()))*(VLOOKUP(A40,Information!$A$34:$I$44,7)-VLOOKUP(A40,Information!$A$34:$I$44,5)))/(135-90))+VLOOKUP(A40,Information!$A$34:$I$44,7)),IF((180*ATAN(5.25/1)/PI())&lt;=180,(-(((180-(180*ATAN(5.25/1)/PI()))*(VLOOKUP(A40,Information!$A$34:$I$44,9)-VLOOKUP(A40,Information!$A$34:$I$44,7)))/(180-135))+VLOOKUP(A40,Information!$A$34:$I$44,9)),"ERROR")))))/12-(IF((180-(180*ATAN(5.25/1)/PI()))&lt;=45,(-(((45-(180-(180*ATAN(5.25/1)/PI())))*(VLOOKUP(A40,Information!$A$34:$I$44,3)-0))/(45-0)))+VLOOKUP(A40,Information!$A$34:$I$44,3),IF((180-(180*ATAN(5.25/1)/PI()))&lt;=90,(-(((90-(180-(180*ATAN(5.25/1)/PI())))*(VLOOKUP(A40,Information!$A$34:$I$44,5)-VLOOKUP(A40,Information!$A$34:$I$44,3)))/(90-45)))+VLOOKUP(A40,Information!$A$34:$I$44,5),IF((180-(180*ATAN(5.25/1)/PI()))&lt;=135,(-(((135-(180-(180*ATAN(5.25/1)/PI())))*(VLOOKUP(A40,Information!$A$34:$I$44,7)-VLOOKUP(A40,Information!$A$34:$I$44,5)))/(135-90))+VLOOKUP(A40,Information!$A$34:$I$44,7)),IF((180-(180*ATAN(5.25/1)/PI()))&lt;=180,(-(((180-(180-(180*ATAN(5.25/1)/PI())))*(VLOOKUP(A40,Information!$A$34:$I$44,9)-VLOOKUP(A40,Information!$A$34:$I$44,7)))/(180-135))+VLOOKUP(A40,Information!$A$34:$I$44,9)),"ERROR")))))/12</f>
        <v>-0.230029078023032</v>
      </c>
      <c r="BE40" s="53" t="n">
        <f aca="false">H40+I40+K40+((5.25^2+1^2)^0.5/5.25)*J40-(VLOOKUP(A40,Information!$A$34:$I$44,5)/12)-(IF((180*ATAN(5.25/1)/PI())&lt;=45,(-(((45-(180*ATAN(5.25/1)/PI()))*(VLOOKUP(A40,Information!$A$34:$I$44,3)-0))/(45-0)))+VLOOKUP(A40,Information!$A$34:$I$44,3),IF((180*ATAN(5.25/1)/PI())&lt;=90,(-(((90-(180*ATAN(5.25/1)/PI()))*(VLOOKUP(A40,Information!$A$34:$I$44,5)-VLOOKUP(A40,Information!$A$34:$I$44,3)))/(90-45)))+VLOOKUP(A40,Information!$A$34:$I$44,5),IF((180*ATAN(5.25/1)/PI())&lt;=135,(-(((135-(180*ATAN(5.25/1)/PI()))*(VLOOKUP(A40,Information!$A$34:$I$44,7)-VLOOKUP(A40,Information!$A$34:$I$44,5)))/(135-90))+VLOOKUP(A40,Information!$A$34:$I$44,7)),IF((180*ATAN(5.25/1)/PI())&lt;=180,(-(((180-(180*ATAN(5.25/1)/PI()))*(VLOOKUP(A40,Information!$A$34:$I$44,9)-VLOOKUP(A40,Information!$A$34:$I$44,7)))/(180-135))+VLOOKUP(A40,Information!$A$34:$I$44,9)),"ERROR")))))/12-(IF((180-(180*ATAN(5.25/1)/PI()))&lt;=45,(-(((45-(180-(180*ATAN(5.25/1)/PI())))*(VLOOKUP(A40,Information!$A$34:$I$44,3)-0))/(45-0)))+VLOOKUP(A40,Information!$A$34:$I$44,3),IF((180-(180*ATAN(5.25/1)/PI()))&lt;=90,(-(((90-(180-(180*ATAN(5.25/1)/PI())))*(VLOOKUP(A40,Information!$A$34:$I$44,5)-VLOOKUP(A40,Information!$A$34:$I$44,3)))/(90-45)))+VLOOKUP(A40,Information!$A$34:$I$44,5),IF((180-(180*ATAN(5.25/1)/PI()))&lt;=135,(-(((135-(180-(180*ATAN(5.25/1)/PI())))*(VLOOKUP(A40,Information!$A$34:$I$44,7)-VLOOKUP(A40,Information!$A$34:$I$44,5)))/(135-90))+VLOOKUP(A40,Information!$A$34:$I$44,7)),IF((180-(180*ATAN(5.25/1)/PI()))&lt;=180,(-(((180-(180-(180*ATAN(5.25/1)/PI())))*(VLOOKUP(A40,Information!$A$34:$I$44,9)-VLOOKUP(A40,Information!$A$34:$I$44,7)))/(180-135))+VLOOKUP(A40,Information!$A$34:$I$44,9)),"ERROR")))))/12</f>
        <v>-0.355029078023032</v>
      </c>
      <c r="BF40" s="53" t="n">
        <f aca="false">H40+J40+I40+K40+H40-4*(VLOOKUP(A40,Information!$A$34:$I$44,5)/12)</f>
        <v>-0.5</v>
      </c>
      <c r="BG40" s="53" t="e">
        <f aca="false">H40-I40+(I40^2+J40^2)^0.5+2*(VLOOKUP(A40,Information!$A$19:$L$29,7)/12)-(IF((180*ATAN(J40/I40)/PI())&lt;=45,(-(((45-(180*ATAN(J40/I40)/PI()))*(VLOOKUP(A40,Information!$A$34:$I$44,3)-0))/(45-0)))+VLOOKUP(A40,Information!$A$34:$I$44,3),IF((180*ATAN(J40/I40)/PI())&lt;=90,(-(((90-(180*ATAN(J40/I40)/PI()))*(VLOOKUP(A40,Information!$A$34:$I$44,5)-VLOOKUP(A40,Information!$A$34:$I$44,3)))/(90-45)))+VLOOKUP(A40,Information!$A$34:$I$44,5),IF((180*ATAN(J40/I40)/PI())&lt;=135,(-(((135-(180*ATAN(J40/I40)/PI()))*(VLOOKUP(A40,Information!$A$34:$I$44,7)-VLOOKUP(A40,Information!$A$34:$I$44,5)))/(135-90))+VLOOKUP(A40,Information!$A$34:$I$44,7)),IF((180*ATAN(J40/I40)/PI())&lt;=180,(-(((180-(180*ATAN(J40/I40)/PI()))*(VLOOKUP(A40,Information!$A$34:$I$44,9)-VLOOKUP(A40,Information!$A$34:$I$44,7)))/(180-135))+VLOOKUP(A40,Information!$A$34:$I$44,9)),"ERROR")))))/12</f>
        <v>#DIV/0!</v>
      </c>
      <c r="BH40" s="53" t="e">
        <f aca="false">H40+I40+(K40^2+K40^2)^0.5+J40+(K40^2+K40^2)^0.5+I40+H40-2*(VLOOKUP(A40,Information!$A$34:$I$44,5)/12)-4*(IF((180*ATAN(K40/K40)/PI())&lt;=45,(-(((45-(180*ATAN(K40/K40)/PI()))*(VLOOKUP(A40,Information!$A$34:$I$44,3)-0))/(45-0)))+VLOOKUP(A40,Information!$A$34:$I$44,3),IF((180*ATAN(K40/K40)/PI())&lt;=90,(-(((90-(180*ATAN(K40/K40)/PI()))*(VLOOKUP(A40,Information!$A$34:$I$44,5)-VLOOKUP(A40,Information!$A$34:$I$44,3)))/(90-45)))+VLOOKUP(A40,Information!$A$34:$I$44,5),IF((180*ATAN(K40/K40)/PI())&lt;=135,(-(((135-(180*ATAN(K40/K40)/PI()))*(VLOOKUP(A40,Information!$A$34:$I$44,7)-VLOOKUP(A40,Information!$A$34:$I$44,5)))/(135-90))+VLOOKUP(A40,Information!$A$34:$I$44,7)),IF((180*ATAN(K40/K40)/PI())&lt;=180,(-(((180-(180*ATAN(K40/K40)/PI()))*(VLOOKUP(A40,Information!$A$34:$I$44,9)-VLOOKUP(A40,Information!$A$34:$I$44,7)))/(180-135))+VLOOKUP(A40,Information!$A$34:$I$44,9)),"ERROR")))))/12</f>
        <v>#DIV/0!</v>
      </c>
      <c r="BI40" s="53" t="n">
        <f aca="false">H40+I40+H40+I40+2*(VLOOKUP(A40,Information!$A$19:$L$29,7)/12)-3*(VLOOKUP(A40,Information!$A$34:$I$44,5)/12)</f>
        <v>1.04166666666667</v>
      </c>
      <c r="BJ40" s="53" t="n">
        <f aca="false">PI()*M40+2*(((H40-4*M40)/2)^2+I40^2)^0.5+2*J40-2*(VLOOKUP(A40,Information!$A$34:$I$44,5)/12)</f>
        <v>-0.25</v>
      </c>
      <c r="BK40" s="36" t="n">
        <f aca="false">1+BK39</f>
        <v>36</v>
      </c>
      <c r="BM40" s="54"/>
      <c r="BN40" s="54"/>
      <c r="BO40" s="40"/>
    </row>
    <row r="41" customFormat="false" ht="13.2" hidden="false" customHeight="false" outlineLevel="0" collapsed="false">
      <c r="A41" s="60" t="n">
        <v>5</v>
      </c>
      <c r="B41" s="61" t="s">
        <v>74</v>
      </c>
      <c r="C41" s="61"/>
      <c r="D41" s="61" t="n">
        <v>8</v>
      </c>
      <c r="E41" s="60" t="n">
        <f aca="false">SUM(C41:D41)</f>
        <v>8</v>
      </c>
      <c r="F41" s="62" t="s">
        <v>43</v>
      </c>
      <c r="G41" s="63" t="n">
        <f aca="false">6+0/12</f>
        <v>6</v>
      </c>
      <c r="H41" s="63"/>
      <c r="I41" s="63"/>
      <c r="J41" s="63"/>
      <c r="K41" s="63"/>
      <c r="L41" s="64"/>
      <c r="M41" s="64"/>
      <c r="N41" s="64"/>
      <c r="O41" s="36" t="n">
        <f aca="false">IF(A41="","",VLOOKUP(A41,Information!$A$3:$D$13,2))</f>
        <v>0.31</v>
      </c>
      <c r="P41" s="36" t="n">
        <f aca="false">IF(A41="","",VLOOKUP(A41,Information!$A$3:$D$13,3))</f>
        <v>1.043</v>
      </c>
      <c r="Q41" s="36" t="n">
        <f aca="false">IF(A41="","",VLOOKUP(A41,Information!$A$3:$D$13,4))</f>
        <v>0.625</v>
      </c>
      <c r="R41" s="50" t="n">
        <f aca="false">(TRUNC(HLOOKUP(F41,$AC$5:$BJ$125,BK41),0)+ROUND((HLOOKUP(F41,$AC$5:$BJ$125,BK41)-TRUNC(HLOOKUP(F41,$AC$5:$BJ$125,BK41),0))*12,0)/12)</f>
        <v>6</v>
      </c>
      <c r="S41" s="51" t="str">
        <f aca="false">IF(A41="","",IF(R41&gt;=1,INT(R41)&amp;"' - ","")&amp;TEXT(MOD(R41,1)*12,"0"&amp;IF(ABS(MOD(R41,1)*12-ROUND(MOD(R41,1)*12,0))&gt;1/16," 0/"&amp;CHOOSE(ROUND(MOD(MOD(R41,1)*12,1)*8,0),8,4,8,2,8,4,8),""))&amp;"""")</f>
        <v>6' - 0"</v>
      </c>
      <c r="T41" s="52" t="n">
        <f aca="false">IF(A41="","",IF(F41=27,(P41*PI()*J41*(1/(H41*12))*((H41*12/2)^2+(I41*12-Q41)^2)^0.5+(3*P41*PI()*(I41*12-Q41)*(1/12)))*E41,P41*E41*R41))</f>
        <v>50.064</v>
      </c>
      <c r="U41" s="51" t="str">
        <f aca="false">IF(G41="","",IF(G41&gt;=1,INT(G41)&amp;"' - ","")&amp;TEXT(MOD(G41,1)*12,"0"&amp;IF(ABS(MOD(G41,1)*12-ROUND(MOD(G41,1)*12,0))&gt;1/16," 0/"&amp;CHOOSE(ROUND(MOD(MOD(G41,1)*12,1)*8,0),8,4,8,2,8,4,8),""))&amp;"""")</f>
        <v>6' - 0"</v>
      </c>
      <c r="V41" s="51" t="str">
        <f aca="false">IF(H41="","",IF(H41&gt;=1,INT(H41)&amp;"' - ","")&amp;TEXT(MOD(H41,1)*12,"0"&amp;IF(ABS(MOD(H41,1)*12-ROUND(MOD(H41,1)*12,0))&gt;1/16," 0/"&amp;CHOOSE(ROUND(MOD(MOD(H41,1)*12,1)*8,0),8,4,8,2,8,4,8),""))&amp;"""")</f>
        <v/>
      </c>
      <c r="W41" s="51" t="str">
        <f aca="false">IF(I41="","",IF(I41&gt;=1,INT(I41)&amp;"' - ","")&amp;TEXT(MOD(I41,1)*12,"0"&amp;IF(ABS(MOD(I41,1)*12-ROUND(MOD(I41,1)*12,0))&gt;1/16," 0/"&amp;CHOOSE(ROUND(MOD(MOD(I41,1)*12,1)*8,0),8,4,8,2,8,4,8),""))&amp;"""")</f>
        <v/>
      </c>
      <c r="X41" s="51" t="str">
        <f aca="false">IF(J41="","",IF(J41&gt;=1,INT(J41)&amp;"' - ","")&amp;TEXT(MOD(J41,1)*12,"0"&amp;IF(ABS(MOD(J41,1)*12-ROUND(MOD(J41,1)*12,0))&gt;1/16," 0/"&amp;CHOOSE(ROUND(MOD(MOD(J41,1)*12,1)*8,0),8,4,8,2,8,4,8),""))&amp;"""")</f>
        <v/>
      </c>
      <c r="Y41" s="51" t="str">
        <f aca="false">IF(K41="","",IF(K41&gt;=1,INT(K41)&amp;"' - ","")&amp;TEXT(MOD(K41,1)*12,"0"&amp;IF(ABS(MOD(K41,1)*12-ROUND(MOD(K41,1)*12,0))&gt;1/16," 0/"&amp;CHOOSE(ROUND(MOD(MOD(K41,1)*12,1)*8,0),8,4,8,2,8,4,8),""))&amp;"""")</f>
        <v/>
      </c>
      <c r="Z41" s="51" t="str">
        <f aca="false">IF(L41="","",IF(L41&gt;=1,INT(L41)&amp;"' - ","")&amp;TEXT(MOD(L41,1)*12,"0"&amp;IF(ABS(MOD(L41,1)*12-ROUND(MOD(L41,1)*12,0))&gt;1/16," 0/"&amp;CHOOSE(ROUND(MOD(MOD(L41,1)*12,1)*8,0),8,4,8,2,8,4,8),""))&amp;"""")</f>
        <v/>
      </c>
      <c r="AA41" s="51" t="str">
        <f aca="false">IF(M41="","",IF(M41&gt;=1,INT(M41)&amp;"' - ","")&amp;TEXT(MOD(M41,1)*12,"0"&amp;IF(ABS(MOD(M41,1)*12-ROUND(MOD(M41,1)*12,0))&gt;1/16," 0/"&amp;CHOOSE(ROUND(MOD(MOD(M41,1)*12,1)*8,0),8,4,8,2,8,4,8),""))&amp;"""")</f>
        <v/>
      </c>
      <c r="AB41" s="51" t="str">
        <f aca="false">IF(N41="","",IF(N41&gt;=1,INT(N41)&amp;"' - ","")&amp;TEXT(MOD(N41,1)*12,"0"&amp;IF(ABS(MOD(N41,1)*12-ROUND(MOD(N41,1)*12,0))&gt;1/16," 0/"&amp;CHOOSE(ROUND(MOD(MOD(N41,1)*12,1)*8,0),8,4,8,2,8,4,8),""))&amp;"""")</f>
        <v/>
      </c>
      <c r="AC41" s="53" t="n">
        <f aca="false">G41</f>
        <v>6</v>
      </c>
      <c r="AD41" s="53" t="n">
        <f aca="false">H41+I41-(VLOOKUP(A41,Information!$A$34:$I$44,5)/12)</f>
        <v>-0.125</v>
      </c>
      <c r="AE41" s="53" t="n">
        <f aca="false">H41+I41+J41-2*(VLOOKUP(A41,Information!$A$34:$I$44,5)/12)</f>
        <v>-0.25</v>
      </c>
      <c r="AF41" s="53" t="n">
        <f aca="false">2*H41+2*I41-3*(VLOOKUP(A41,Information!$A$34:$I$44,5)/12)+2*(VLOOKUP(A41,Information!$A$19:$L$29,11)/12)</f>
        <v>0.541666666666667</v>
      </c>
      <c r="AG41" s="53" t="n">
        <f aca="false">H41+2*I41-2*(VLOOKUP(A41,Information!$A$34:$I$44,5)/12)+2*(VLOOKUP(A41,Information!$A$19:$L$29,11)/12)</f>
        <v>0.666666666666667</v>
      </c>
      <c r="AH41" s="53" t="n">
        <f aca="false">H41+2*I41+2*J41-4*(VLOOKUP(A41,Information!$A$34:$I$44,5)/12)</f>
        <v>-0.5</v>
      </c>
      <c r="AI41" s="53" t="n">
        <f aca="false">H41+2*I41+2*J41-4*(VLOOKUP(A41,Information!$A$34:$I$44,5)/12)</f>
        <v>-0.5</v>
      </c>
      <c r="AJ41" s="53" t="n">
        <f aca="false">H41+I41+J41+K41-3*(VLOOKUP(A41,Information!$A$34:$I$44,5)/12)</f>
        <v>-0.375</v>
      </c>
      <c r="AK41" s="53" t="n">
        <f aca="false">H41+I41+J41-2*(VLOOKUP(A41,Information!$A$34:$I$44,5)/12)</f>
        <v>-0.25</v>
      </c>
      <c r="AL41" s="53" t="e">
        <f aca="false">(H41^2+I41^2)^0.5+J41+K41-(VLOOKUP(A41,Information!$A$34:$I$44,5)/12)-(IF((90+(180*ATAN(H41/I41)/PI()))&lt;=45,(-(((45-(90+(180*ATAN(H41/I41)/PI())))*(VLOOKUP(A41,Information!$A$34:$I$44,3)-0))/(45-0)))+VLOOKUP(A41,Information!$A$34:$I$44,3),IF((90+(180*ATAN(H41/I41)/PI()))&lt;=90,(-(((90-(90+(180*ATAN(H41/I41)/PI())))*(VLOOKUP(A41,Information!$A$34:$I$44,5)-VLOOKUP(A41,Information!$A$34:$I$44,3)))/(90-45)))+VLOOKUP(A41,Information!$A$34:$I$44,5),IF((90+(180*ATAN(H41/I41)/PI()))&lt;=135,(-(((135-(90+(180*ATAN(H41/I41)/PI())))*(VLOOKUP(A41,Information!$A$34:$I$44,7)-VLOOKUP(A41,Information!$A$34:$I$44,5)))/(135-90))+VLOOKUP(A41,Information!$A$34:$I$44,7)),IF((90+(180*ATAN(H41/I41)/PI()))&lt;=180,(-(((180-(90+(180*ATAN(H41/I41)/PI())))*(VLOOKUP(A41,Information!$A$34:$I$44,9)-VLOOKUP(A41,Information!$A$34:$I$44,7)))/(180-135))+VLOOKUP(A41,Information!$A$34:$I$44,9)),"ERROR")))))/12</f>
        <v>#DIV/0!</v>
      </c>
      <c r="AM41" s="53" t="e">
        <f aca="false">(H41^2+I41^2)^0.5+J41+K41-(VLOOKUP(A41,Information!$A$34:$I$44,5)/12)-(IF((180*ATAN(I41/H41)/PI())&lt;=45,(-(((45-(180*ATAN(I41/H41)/PI()))*(VLOOKUP(A41,Information!$A$34:$I$44,3)-0))/(45-0)))+VLOOKUP(A41,Information!$A$34:$I$44,3),IF((180*ATAN(I41/H41)/PI())&lt;=90,(-(((90-(180*ATAN(I41/H41)/PI()))*(VLOOKUP(A41,Information!$A$34:$I$44,5)-VLOOKUP(A41,Information!$A$34:$I$44,3)))/(90-45)))+VLOOKUP(A41,Information!$A$34:$I$44,5),IF((180*ATAN(I41/H41)/PI())&lt;=135,(-(((135-(180*ATAN(I41/H41)/PI()))*(VLOOKUP(A41,Information!$A$34:$I$44,7)-VLOOKUP(A41,Information!$A$34:$I$44,5)))/(135-90))+VLOOKUP(A41,Information!$A$34:$I$44,7)),IF((180*ATAN(I41/H41)/PI())&lt;=180,(-(((180-(180*ATAN(I41/H41)/PI()))*(VLOOKUP(A41,Information!$A$34:$I$44,9)-VLOOKUP(A41,Information!$A$34:$I$44,7)))/(180-135))+VLOOKUP(A41,Information!$A$34:$I$44,9)),"ERROR")))))/12</f>
        <v>#DIV/0!</v>
      </c>
      <c r="AN41" s="53" t="e">
        <f aca="false">(H41^2+I41^2)^0.5+J41-(IF((90+(180*ATAN(H41/I41)/PI()))&lt;=45,(-(((45-(90+(180*ATAN(H41/I41)/PI())))*(VLOOKUP(A41,Information!$A$34:$I$44,3)-0))/(45-0)))+VLOOKUP(A41,Information!$A$34:$I$44,3),IF((90+(180*ATAN(H41/I41)/PI()))&lt;=90,(-(((90-(90+(180*ATAN(H41/I41)/PI())))*(VLOOKUP(A41,Information!$A$34:$I$44,5)-VLOOKUP(A41,Information!$A$34:$I$44,3)))/(90-45)))+VLOOKUP(A41,Information!$A$34:$I$44,5),IF((90+(180*ATAN(H41/I41)/PI()))&lt;=135,(-(((135-(90+(180*ATAN(H41/I41)/PI())))*(VLOOKUP(A41,Information!$A$34:$I$44,7)-VLOOKUP(A41,Information!$A$34:$I$44,5)))/(135-90))+VLOOKUP(A41,Information!$A$34:$I$44,7)),IF((90+(180*ATAN(H41/I41)/PI()))&lt;=180,(-(((180-(90+(180*ATAN(H41/I41)/PI())))*(VLOOKUP(A41,Information!$A$34:$I$44,9)-VLOOKUP(A41,Information!$A$34:$I$44,7)))/(180-135))+VLOOKUP(A41,Information!$A$34:$I$44,9)),"ERROR")))))/12</f>
        <v>#DIV/0!</v>
      </c>
      <c r="AO41" s="53" t="e">
        <f aca="false">(H41^2+I41^2)^0.5+J41+K41+L41-2*(VLOOKUP(A41,Information!$A$34:$I$44,5)/12)-(IF((180*ATAN(H41/I41)/PI())&lt;=45,(-(((45-(180*ATAN(H41/I41)/PI()))*(VLOOKUP(A41,Information!$A$34:$I$44,3)-0))/(45-0)))+VLOOKUP(A41,Information!$A$34:$I$44,3),IF((180*ATAN(H41/I41)/PI())&lt;=90,(-(((90-(180*ATAN(H41/I41)/PI()))*(VLOOKUP(A41,Information!$A$34:$I$44,5)-VLOOKUP(A41,Information!$A$34:$I$44,3)))/(90-45)))+VLOOKUP(A41,Information!$A$34:$I$44,5),IF((180*ATAN(H41/I41)/PI())&lt;=135,(-(((135-(180*ATAN(H41/I41)/PI()))*(VLOOKUP(A41,Information!$A$34:$I$44,7)-VLOOKUP(A41,Information!$A$34:$I$44,5)))/(135-90))+VLOOKUP(A41,Information!$A$34:$I$44,7)),IF((180*ATAN(H41/I41)/PI())&lt;=180,(-(((180-(180*ATAN(H41/I41)/PI()))*(VLOOKUP(A41,Information!$A$34:$I$44,9)-VLOOKUP(A41,Information!$A$34:$I$44,7)))/(180-135))+VLOOKUP(A41,Information!$A$34:$I$44,9)),"ERROR")))))/12</f>
        <v>#DIV/0!</v>
      </c>
      <c r="AP41" s="53" t="e">
        <f aca="false">H41+(I41^2+J41^2)^0.5+K41-(IF((180*ATAN(I41/J41)/PI())&lt;=45,(-(((45-(180*ATAN(I41/J41)/PI()))*(VLOOKUP(A41,Information!$A$34:$I$44,3)-0))/(45-0)))+VLOOKUP(A41,Information!$A$34:$I$44,3),IF((180*ATAN(I41/J41)/PI())&lt;=90,(-(((90-(180*ATAN(I41/J41)/PI()))*(VLOOKUP(A41,Information!$A$34:$I$44,5)-VLOOKUP(A41,Information!$A$34:$I$44,3)))/(90-45)))+VLOOKUP(A41,Information!$A$34:$I$44,5),IF((180*ATAN(I41/J41)/PI())&lt;=135,(-(((135-(180*ATAN(I41/J41)/PI()))*(VLOOKUP(A41,Information!$A$34:$I$44,7)-VLOOKUP(A41,Information!$A$34:$I$44,5)))/(135-90))+VLOOKUP(A41,Information!$A$34:$I$44,7)),IF((180*ATAN(I41/J41)/PI())&lt;=180,(-(((180-(180*ATAN(I41/J41)/PI()))*(VLOOKUP(A41,Information!$A$34:$I$44,9)-VLOOKUP(A41,Information!$A$34:$I$44,7)))/(180-135))+VLOOKUP(A41,Information!$A$34:$I$44,9)),"ERROR")))))/12-(IF((180*ATAN(J41/I41)/PI())&lt;=45,(-(((45-(180*ATAN(J41/I41)/PI()))*(VLOOKUP(A41,Information!$A$34:$I$44,3)-0))/(45-0)))+VLOOKUP(A41,Information!$A$34:$I$44,3),IF((180*ATAN(J41/I41)/PI())&lt;=90,(-(((90-(180*ATAN(J41/I41)/PI()))*(VLOOKUP(A41,Information!$A$34:$I$44,5)-VLOOKUP(A41,Information!$A$34:$I$44,3)))/(90-45)))+VLOOKUP(A41,Information!$A$34:$I$44,5),IF((180*ATAN(J41/I41)/PI())&lt;=135,(-(((135-(180*ATAN(J41/I41)/PI()))*(VLOOKUP(A41,Information!$A$34:$I$44,7)-VLOOKUP(A41,Information!$A$34:$I$44,5)))/(135-90))+VLOOKUP(A41,Information!$A$34:$I$44,7)),IF((180*ATAN(J41/I41)/PI())&lt;=180,(-(((180-(180*ATAN(J41/I41)/PI()))*(VLOOKUP(A41,Information!$A$34:$I$44,9)-VLOOKUP(A41,Information!$A$34:$I$44,7)))/(180-135))+VLOOKUP(A41,Information!$A$34:$I$44,9)),"ERROR")))))/12</f>
        <v>#DIV/0!</v>
      </c>
      <c r="AQ41" s="53" t="e">
        <f aca="false">H41+I41+(J41^2+K41^2)^0.5+L41-(VLOOKUP(A41,Information!$A$34:$I$44,5)/12)-(IF((180*ATAN(J41/K41)/PI())&lt;=45,(-(((45-(180*ATAN(J41/K41)/PI()))*(VLOOKUP(A41,Information!$A$34:$I$44,3)-0))/(45-0)))+VLOOKUP(A41,Information!$A$34:$I$44,3),IF((180*ATAN(J41/K41)/PI())&lt;=90,(-(((90-(180*ATAN(J41/K41)/PI()))*(VLOOKUP(A41,Information!$A$34:$I$44,5)-VLOOKUP(A41,Information!$A$34:$I$44,3)))/(90-45)))+VLOOKUP(A41,Information!$A$34:$I$44,5),IF((180*ATAN(J41/K41)/PI())&lt;=135,(-(((135-(180*ATAN(J41/K41)/PI()))*(VLOOKUP(A41,Information!$A$34:$I$44,7)-VLOOKUP(A41,Information!$A$34:$I$44,5)))/(135-90))+VLOOKUP(A41,Information!$A$34:$I$44,7)),IF((180*ATAN(J41/K41)/PI())&lt;=180,(-(((180-(180*ATAN(J41/K41)/PI()))*(VLOOKUP(A41,Information!$A$34:$I$44,9)-VLOOKUP(A41,Information!$A$34:$I$44,7)))/(180-135))+VLOOKUP(A41,Information!$A$34:$I$44,9)),"ERROR")))))/12-(IF((180*ATAN(K41/J41)/PI())&lt;=45,(-(((45-(180*ATAN(K41/J41)/PI()))*(VLOOKUP(A41,Information!$A$34:$I$44,3)-0))/(45-0)))+VLOOKUP(A41,Information!$A$34:$I$44,3),IF((180*ATAN(K41/J41)/PI())&lt;=90,(-(((90-(180*ATAN(K41/J41)/PI()))*(VLOOKUP(A41,Information!$A$34:$I$44,5)-VLOOKUP(A41,Information!$A$34:$I$44,3)))/(90-45)))+VLOOKUP(A41,Information!$A$34:$I$44,5),IF((180*ATAN(K41/J41)/PI())&lt;=135,(-(((135-(180*ATAN(K41/J41)/PI()))*(VLOOKUP(A41,Information!$A$34:$I$44,7)-VLOOKUP(A41,Information!$A$34:$I$44,5)))/(135-90))+VLOOKUP(A41,Information!$A$34:$I$44,7)),IF((180*ATAN(K41/J41)/PI())&lt;=180,(-(((180-(180*ATAN(K41/J41)/PI()))*(VLOOKUP(A41,Information!$A$34:$I$44,9)-VLOOKUP(A41,Information!$A$34:$I$44,7)))/(180-135))+VLOOKUP(A41,Information!$A$34:$I$44,9)),"ERROR")))))/12</f>
        <v>#DIV/0!</v>
      </c>
      <c r="AR41" s="53" t="e">
        <f aca="false">H41+I41+(J41^2+K41^2)^0.5+L41+(J41^2+K41^2)^0.5+I41+H41-(VLOOKUP(A41,Information!$A$34:$I$44,5)/12)-(VLOOKUP(A41,Information!$A$34:$I$44,5)/12)-(IF((180*ATAN(J41/K41)/PI())&lt;=45,(-(((45-(180*ATAN(J41/K41)/PI()))*(VLOOKUP(A41,Information!$A$34:$I$44,3)-0))/(45-0)))+VLOOKUP(A41,Information!$A$34:$I$44,3),IF((180*ATAN(J41/K41)/PI())&lt;=90,(-(((90-(180*ATAN(J41/K41)/PI()))*(VLOOKUP(A41,Information!$A$34:$I$44,5)-VLOOKUP(A41,Information!$A$34:$I$44,3)))/(90-45)))+VLOOKUP(A41,Information!$A$34:$I$44,5),IF((180*ATAN(J41/K41)/PI())&lt;=135,(-(((135-(180*ATAN(J41/K41)/PI()))*(VLOOKUP(A41,Information!$A$34:$I$44,7)-VLOOKUP(A41,Information!$A$34:$I$44,5)))/(135-90))+VLOOKUP(A41,Information!$A$34:$I$44,7)),IF((180*ATAN(J41/K41)/PI())&lt;=180,(-(((180-(180*ATAN(J41/K41)/PI()))*(VLOOKUP(A41,Information!$A$34:$I$44,9)-VLOOKUP(A41,Information!$A$34:$I$44,7)))/(180-135))+VLOOKUP(A41,Information!$A$34:$I$44,9)),"ERROR")))))/6-(IF((180*ATAN(K41/J41)/PI())&lt;=45,(-(((45-(180*ATAN(K41/J41)/PI()))*(VLOOKUP(A41,Information!$A$34:$I$44,3)-0))/(45-0)))+VLOOKUP(A41,Information!$A$34:$I$44,3),IF((180*ATAN(K41/J41)/PI())&lt;=90,(-(((90-(180*ATAN(K41/J41)/PI()))*(VLOOKUP(A41,Information!$A$34:$I$44,5)-VLOOKUP(A41,Information!$A$34:$I$44,3)))/(90-45)))+VLOOKUP(A41,Information!$A$34:$I$44,5),IF((180*ATAN(K41/J41)/PI())&lt;=135,(-(((135-(180*ATAN(K41/J41)/PI()))*(VLOOKUP(A41,Information!$A$34:$I$44,7)-VLOOKUP(A41,Information!$A$34:$I$44,5)))/(135-90))+VLOOKUP(A41,Information!$A$34:$I$44,7)),IF((180*ATAN(K41/J41)/PI())&lt;=180,(-(((180-(180*ATAN(K41/J41)/PI()))*(VLOOKUP(A41,Information!$A$34:$I$44,9)-VLOOKUP(A41,Information!$A$34:$I$44,7)))/(180-135))+VLOOKUP(A41,Information!$A$34:$I$44,9)),"ERROR")))))/6</f>
        <v>#DIV/0!</v>
      </c>
      <c r="AS41" s="53" t="n">
        <f aca="false">H41+(VLOOKUP(A41,Information!$A$19:$L$29,3)/12)</f>
        <v>0.583333333333333</v>
      </c>
      <c r="AT41" s="53" t="n">
        <f aca="false">H41+2*(VLOOKUP(A41,Information!$A$19:$I$29,3)/12)</f>
        <v>1.16666666666667</v>
      </c>
      <c r="AU41" s="53" t="e">
        <f aca="false">H41+(I41^2+J41^2)^0.5+(VLOOKUP(A41,Information!$A$19:$L$29,3)/12)-(IF((180*ATAN(J41/I41)/PI())&lt;=45,(-(((45-(180*ATAN(J41/I41)/PI()))*(VLOOKUP(A41,Information!$A$34:$I$44,3)-0))/(45-0)))+VLOOKUP(A41,Information!$A$34:$I$44,3),IF((180*ATAN(J41/I41)/PI())&lt;=90,(-(((90-(180*ATAN(J41/I41)/PI()))*(VLOOKUP(A41,Information!$A$34:$I$44,5)-VLOOKUP(A41,Information!$A$34:$I$44,3)))/(90-45)))+VLOOKUP(A41,Information!$A$34:$I$44,5),IF((180*ATAN(J41/I41)/PI())&lt;=135,(-(((135-(180*ATAN(J41/I41)/PI()))*(VLOOKUP(A41,Information!$A$34:$I$44,7)-VLOOKUP(A41,Information!$A$34:$I$44,5)))/(135-90))+VLOOKUP(A41,Information!$A$34:$I$44,7)),IF((180*ATAN(J41/I41)/PI())&lt;=180,(-(((180-(180*ATAN(J41/I41)/PI()))*(VLOOKUP(A41,Information!$A$34:$I$44,9)-VLOOKUP(A41,Information!$A$34:$I$44,7)))/(180-135))+VLOOKUP(A41,Information!$A$34:$I$44,9)),"ERROR")))))/12</f>
        <v>#DIV/0!</v>
      </c>
      <c r="AV41" s="53" t="e">
        <f aca="false">H41+(I41^2+J41^2)^0.5-(IF((180*ATAN(J41/I41)/PI())&lt;=45,(-(((45-(180*ATAN(J41/I41)/PI()))*(VLOOKUP(A41,Information!$A$34:$I$44,3)-0))/(45-0)))+VLOOKUP(A41,Information!$A$34:$I$44,3),IF((180*ATAN(J41/I41)/PI())&lt;=90,(-(((90-(180*ATAN(J41/I41)/PI()))*(VLOOKUP(A41,Information!$A$34:$I$44,5)-VLOOKUP(A41,Information!$A$34:$I$44,3)))/(90-45)))+VLOOKUP(A41,Information!$A$34:$I$44,5),IF((180*ATAN(J41/I41)/PI())&lt;=135,(-(((135-(180*ATAN(J41/I41)/PI()))*(VLOOKUP(A41,Information!$A$34:$I$44,7)-VLOOKUP(A41,Information!$A$34:$I$44,5)))/(135-90))+VLOOKUP(A41,Information!$A$34:$I$44,7)),IF((180*ATAN(J41/I41)/PI())&lt;=180,(-(((180-(180*ATAN(J41/I41)/PI()))*(VLOOKUP(A41,Information!$A$34:$I$44,9)-VLOOKUP(A41,Information!$A$34:$I$44,7)))/(180-135))+VLOOKUP(A41,Information!$A$34:$I$44,9)),"ERROR")))))/12</f>
        <v>#DIV/0!</v>
      </c>
      <c r="AW41" s="53" t="e">
        <f aca="false">(H41^2+I41^2)^0.5+J41+(K41^2+L41^2)^0.5-(IF((180*ATAN(H41/I41)/PI())&lt;=45,(-(((45-(180*ATAN(H41/I41)/PI()))*(VLOOKUP(A41,Information!$A$34:$I$44,3)-0))/(45-0)))+VLOOKUP(A41,Information!$A$34:$I$44,3),IF((180*ATAN(H41/I41)/PI())&lt;=90,(-(((90-(180*ATAN(H41/I41)/PI()))*(VLOOKUP(A41,Information!$A$34:$I$44,5)-VLOOKUP(A41,Information!$A$34:$I$44,3)))/(90-45)))+VLOOKUP(A41,Information!$A$34:$I$44,5),IF((180*ATAN(H41/I41)/PI())&lt;=135,(-(((135-(180*ATAN(H41/I41)/PI()))*(VLOOKUP(A41,Information!$A$34:$I$44,7)-VLOOKUP(A41,Information!$A$34:$I$44,5)))/(135-90))+VLOOKUP(A41,Information!$A$34:$I$44,7)),IF((180*ATAN(H41/I41)/PI())&lt;=180,(-(((180-(180*ATAN(H41/I41)/PI()))*(VLOOKUP(A41,Information!$A$34:$I$44,9)-VLOOKUP(A41,Information!$A$34:$I$44,7)))/(180-135))+VLOOKUP(A41,Information!$A$34:$I$44,9)),"ERROR")))))/12-(IF((180*ATAN(L41/K41)/PI())&lt;=45,(-(((45-(180*ATAN(L41/K41)/PI()))*(VLOOKUP(A41,Information!$A$34:$I$44,3)-0))/(45-0)))+VLOOKUP(A41,Information!$A$34:$I$44,3),IF((180*ATAN(L41/K41)/PI())&lt;=90,(-(((90-(180*ATAN(L41/K41)/PI()))*(VLOOKUP(A41,Information!$A$34:$I$44,5)-VLOOKUP(A41,Information!$A$34:$I$44,3)))/(90-45)))+VLOOKUP(A41,Information!$A$34:$I$44,5),IF((180*ATAN(L41/K41)/PI())&lt;=135,(-(((135-(180*ATAN(L41/K41)/PI()))*(VLOOKUP(A41,Information!$A$34:$I$44,7)-VLOOKUP(A41,Information!$A$34:$I$44,5)))/(135-90))+VLOOKUP(A41,Information!$A$34:$I$44,7)),IF((180*ATAN(L41/K41)/PI())&lt;=180,(-(((180-(180*ATAN(L41/K41)/PI()))*(VLOOKUP(A41,Information!$A$34:$I$44,9)-VLOOKUP(A41,Information!$A$34:$I$44,7)))/(180-135))+VLOOKUP(A41,Information!$A$34:$I$44,9)),"ERROR")))))/12</f>
        <v>#DIV/0!</v>
      </c>
      <c r="AX41" s="53" t="e">
        <f aca="false">J41+(I41^2+K41^2)^0.5+H41+(I41^2+K41^2)^0.5+J41-(IF((180*ATAN(K41/I41)/PI())&lt;=45,(-(((45-(180*ATAN(K41/I41)/PI()))*(VLOOKUP(A41,Information!$A$34:$I$44,3)-0))/(45-0)))+VLOOKUP(A41,Information!$A$34:$I$44,3),IF((180*ATAN(K41/I41)/PI())&lt;=90,(-(((90-(180*ATAN(K41/I41)/PI()))*(VLOOKUP(A41,Information!$A$34:$I$44,5)-VLOOKUP(A41,Information!$A$34:$I$44,3)))/(90-45)))+VLOOKUP(A41,Information!$A$34:$I$44,5),IF((180*ATAN(K41/I41)/PI())&lt;=135,(-(((135-(180*ATAN(K41/I41)/PI()))*(VLOOKUP(A41,Information!$A$34:$I$44,7)-VLOOKUP(A41,Information!$A$34:$I$44,5)))/(135-90))+VLOOKUP(A41,Information!$A$34:$I$44,7)),IF((180*ATAN(K41/I41)/PI())&lt;=180,(-(((180-(180*ATAN(K41/I41)/PI()))*(VLOOKUP(A41,Information!$A$34:$I$44,9)-VLOOKUP(A41,Information!$A$34:$I$44,7)))/(180-135))+VLOOKUP(A41,Information!$A$34:$I$44,9)),"ERROR")))))/3</f>
        <v>#DIV/0!</v>
      </c>
      <c r="AY41" s="53" t="n">
        <f aca="false">H41+((5.25^2+1^2)^0.5/5.25)*(I41-M41)+(J41-M41)+PI()*M41-(IF((90+(180*ATAN(1/5.25)/PI()))&lt;=45,(-(((45-(90+(180*ATAN(1/5.25)/PI())))*(VLOOKUP(A41,Information!$A$34:$I$44,3)-0))/(45-0)))+VLOOKUP(A41,Information!$A$34:$I$44,3),IF((90+(180*ATAN(1/5.25)/PI()))&lt;=90,(-(((90-(90+(180*ATAN(1/5.25)/PI())))*(VLOOKUP(A41,Information!$A$34:$I$44,5)-VLOOKUP(A41,Information!$A$34:$I$44,3)))/(90-45)))+VLOOKUP(A41,Information!$A$34:$I$44,5),IF((90+(180*ATAN(1/5.25)/PI()))&lt;=135,(-(((135-(90+(180*ATAN(1/5.25)/PI())))*(VLOOKUP(A41,Information!$A$34:$I$44,7)-VLOOKUP(A41,Information!$A$34:$I$44,5)))/(135-90))+VLOOKUP(A41,Information!$A$34:$I$44,7)),IF((90+(180*ATAN(1/5.25)/PI()))&lt;=180,(-(((180-(90+(180*ATAN(1/5.25)/PI())))*(VLOOKUP(A41,Information!$A$34:$I$44,9)-VLOOKUP(A41,Information!$A$34:$I$44,7)))/(180-135))+VLOOKUP(A41,Information!$A$34:$I$44,9)),"ERROR")))))/12</f>
        <v>-0.127496365247121</v>
      </c>
      <c r="AZ41" s="53" t="n">
        <f aca="false">PI()*M41+2*(((H41-2*M41)/2)^2+I41^2)^0.5</f>
        <v>0</v>
      </c>
      <c r="BA41" s="53" t="e">
        <f aca="false">H41+(I41^2+K41^2)^0.5+(J41^2+L41^2)^0.5-(IF((180*ATAN(K41/I41)/PI())&lt;=45,(-(((45-(180*ATAN(K41/I41)/PI()))*(VLOOKUP(A41,Information!$A$34:$I$44,3)-0))/(45-0)))+VLOOKUP(A41,Information!$A$34:$I$44,3),IF((180*ATAN(K41/I41)/PI())&lt;=90,(-(((90-(180*ATAN(K41/I41)/PI()))*(VLOOKUP(A41,Information!$A$34:$I$44,5)-VLOOKUP(A41,Information!$A$34:$I$44,3)))/(90-45)))+VLOOKUP(A41,Information!$A$34:$I$44,5),IF((180*ATAN(K41/I41)/PI())&lt;=135,(-(((135-(180*ATAN(K41/I41)/PI()))*(VLOOKUP(A41,Information!$A$34:$I$44,7)-VLOOKUP(A41,Information!$A$34:$I$44,5)))/(135-90))+VLOOKUP(A41,Information!$A$34:$I$44,7)),IF((180*ATAN(K41/I41)/PI())&lt;=180,(-(((180-(180*ATAN(K41/I41)/PI()))*(VLOOKUP(A41,Information!$A$34:$I$44,9)-VLOOKUP(A41,Information!$A$34:$I$44,7)))/(180-135))+VLOOKUP(A41,Information!$A$34:$I$44,9)),"ERROR")))))/12-(IF(ABS((180*ATAN(L41/J41)/PI())-(180*ATAN(K41/I41)/PI()))&lt;=45,(-(((45-ABS((180*ATAN(L41/J41)/PI())-(180*ATAN(K41/I41)/PI())))*(VLOOKUP(A41,Information!$A$34:$I$44,3)-0))/(45-0)))+VLOOKUP(A41,Information!$A$34:$I$44,3),IF(ABS((180*ATAN(L41/J41)/PI())-(180*ATAN(K41/I41)/PI()))&lt;=90,(-(((90-ABS((180*ATAN(L41/J41)/PI())-(180*ATAN(K41/I41)/PI())))*(VLOOKUP(A41,Information!$A$34:$I$44,5)-VLOOKUP(A41,Information!$A$34:$I$44,3)))/(90-45)))+VLOOKUP(A41,Information!$A$34:$I$44,5),IF(ABS((180*ATAN(L41/J41)/PI())-(180*ATAN(K41/I41)/PI()))&lt;=135,(-(((135-ABS((180*ATAN(L41/J41)/PI())-(180*ATAN(K41/I41)/PI())))*(VLOOKUP(A41,Information!$A$34:$I$44,7)-VLOOKUP(A41,Information!$A$34:$I$44,5)))/(135-90))+VLOOKUP(A41,Information!$A$34:$I$44,7)),IF(ABS((180*ATAN(L41/J41)/PI())-(180*ATAN(K41/I41)/PI()))&lt;=180,(-(((180-ABS((180*ATAN(L41/J41)/PI())-(180*ATAN(K41/I41)/PI())))*(VLOOKUP(A41,Information!$A$34:$I$44,9)-VLOOKUP(A41,Information!$A$34:$I$44,7)))/(180-135))+VLOOKUP(A41,Information!$A$34:$I$44,9)),"ERROR")))))/12</f>
        <v>#DIV/0!</v>
      </c>
      <c r="BB41" s="53" t="e">
        <f aca="false"/>
        <v>#N/A</v>
      </c>
      <c r="BC41" s="53" t="n">
        <f aca="false">J41</f>
        <v>0</v>
      </c>
      <c r="BD41" s="53" t="n">
        <f aca="false">((5.25^2+1^2)^0.5/5.25)*H41+I41+I41-(IF((180*ATAN(5.25/1)/PI())&lt;=45,(-(((45-(180*ATAN(5.25/1)/PI()))*(VLOOKUP(A41,Information!$A$34:$I$44,3)-0))/(45-0)))+VLOOKUP(A41,Information!$A$34:$I$44,3),IF((180*ATAN(5.25/1)/PI())&lt;=90,(-(((90-(180*ATAN(5.25/1)/PI()))*(VLOOKUP(A41,Information!$A$34:$I$44,5)-VLOOKUP(A41,Information!$A$34:$I$44,3)))/(90-45)))+VLOOKUP(A41,Information!$A$34:$I$44,5),IF((180*ATAN(5.25/1)/PI())&lt;=135,(-(((135-(180*ATAN(5.25/1)/PI()))*(VLOOKUP(A41,Information!$A$34:$I$44,7)-VLOOKUP(A41,Information!$A$34:$I$44,5)))/(135-90))+VLOOKUP(A41,Information!$A$34:$I$44,7)),IF((180*ATAN(5.25/1)/PI())&lt;=180,(-(((180-(180*ATAN(5.25/1)/PI()))*(VLOOKUP(A41,Information!$A$34:$I$44,9)-VLOOKUP(A41,Information!$A$34:$I$44,7)))/(180-135))+VLOOKUP(A41,Information!$A$34:$I$44,9)),"ERROR")))))/12-(IF((180-(180*ATAN(5.25/1)/PI()))&lt;=45,(-(((45-(180-(180*ATAN(5.25/1)/PI())))*(VLOOKUP(A41,Information!$A$34:$I$44,3)-0))/(45-0)))+VLOOKUP(A41,Information!$A$34:$I$44,3),IF((180-(180*ATAN(5.25/1)/PI()))&lt;=90,(-(((90-(180-(180*ATAN(5.25/1)/PI())))*(VLOOKUP(A41,Information!$A$34:$I$44,5)-VLOOKUP(A41,Information!$A$34:$I$44,3)))/(90-45)))+VLOOKUP(A41,Information!$A$34:$I$44,5),IF((180-(180*ATAN(5.25/1)/PI()))&lt;=135,(-(((135-(180-(180*ATAN(5.25/1)/PI())))*(VLOOKUP(A41,Information!$A$34:$I$44,7)-VLOOKUP(A41,Information!$A$34:$I$44,5)))/(135-90))+VLOOKUP(A41,Information!$A$34:$I$44,7)),IF((180-(180*ATAN(5.25/1)/PI()))&lt;=180,(-(((180-(180-(180*ATAN(5.25/1)/PI())))*(VLOOKUP(A41,Information!$A$34:$I$44,9)-VLOOKUP(A41,Information!$A$34:$I$44,7)))/(180-135))+VLOOKUP(A41,Information!$A$34:$I$44,9)),"ERROR")))))/12</f>
        <v>-0.230029078023032</v>
      </c>
      <c r="BE41" s="53" t="n">
        <f aca="false">H41+I41+K41+((5.25^2+1^2)^0.5/5.25)*J41-(VLOOKUP(A41,Information!$A$34:$I$44,5)/12)-(IF((180*ATAN(5.25/1)/PI())&lt;=45,(-(((45-(180*ATAN(5.25/1)/PI()))*(VLOOKUP(A41,Information!$A$34:$I$44,3)-0))/(45-0)))+VLOOKUP(A41,Information!$A$34:$I$44,3),IF((180*ATAN(5.25/1)/PI())&lt;=90,(-(((90-(180*ATAN(5.25/1)/PI()))*(VLOOKUP(A41,Information!$A$34:$I$44,5)-VLOOKUP(A41,Information!$A$34:$I$44,3)))/(90-45)))+VLOOKUP(A41,Information!$A$34:$I$44,5),IF((180*ATAN(5.25/1)/PI())&lt;=135,(-(((135-(180*ATAN(5.25/1)/PI()))*(VLOOKUP(A41,Information!$A$34:$I$44,7)-VLOOKUP(A41,Information!$A$34:$I$44,5)))/(135-90))+VLOOKUP(A41,Information!$A$34:$I$44,7)),IF((180*ATAN(5.25/1)/PI())&lt;=180,(-(((180-(180*ATAN(5.25/1)/PI()))*(VLOOKUP(A41,Information!$A$34:$I$44,9)-VLOOKUP(A41,Information!$A$34:$I$44,7)))/(180-135))+VLOOKUP(A41,Information!$A$34:$I$44,9)),"ERROR")))))/12-(IF((180-(180*ATAN(5.25/1)/PI()))&lt;=45,(-(((45-(180-(180*ATAN(5.25/1)/PI())))*(VLOOKUP(A41,Information!$A$34:$I$44,3)-0))/(45-0)))+VLOOKUP(A41,Information!$A$34:$I$44,3),IF((180-(180*ATAN(5.25/1)/PI()))&lt;=90,(-(((90-(180-(180*ATAN(5.25/1)/PI())))*(VLOOKUP(A41,Information!$A$34:$I$44,5)-VLOOKUP(A41,Information!$A$34:$I$44,3)))/(90-45)))+VLOOKUP(A41,Information!$A$34:$I$44,5),IF((180-(180*ATAN(5.25/1)/PI()))&lt;=135,(-(((135-(180-(180*ATAN(5.25/1)/PI())))*(VLOOKUP(A41,Information!$A$34:$I$44,7)-VLOOKUP(A41,Information!$A$34:$I$44,5)))/(135-90))+VLOOKUP(A41,Information!$A$34:$I$44,7)),IF((180-(180*ATAN(5.25/1)/PI()))&lt;=180,(-(((180-(180-(180*ATAN(5.25/1)/PI())))*(VLOOKUP(A41,Information!$A$34:$I$44,9)-VLOOKUP(A41,Information!$A$34:$I$44,7)))/(180-135))+VLOOKUP(A41,Information!$A$34:$I$44,9)),"ERROR")))))/12</f>
        <v>-0.355029078023032</v>
      </c>
      <c r="BF41" s="53" t="n">
        <f aca="false">H41+J41+I41+K41+H41-4*(VLOOKUP(A41,Information!$A$34:$I$44,5)/12)</f>
        <v>-0.5</v>
      </c>
      <c r="BG41" s="53" t="e">
        <f aca="false">H41-I41+(I41^2+J41^2)^0.5+2*(VLOOKUP(A41,Information!$A$19:$L$29,7)/12)-(IF((180*ATAN(J41/I41)/PI())&lt;=45,(-(((45-(180*ATAN(J41/I41)/PI()))*(VLOOKUP(A41,Information!$A$34:$I$44,3)-0))/(45-0)))+VLOOKUP(A41,Information!$A$34:$I$44,3),IF((180*ATAN(J41/I41)/PI())&lt;=90,(-(((90-(180*ATAN(J41/I41)/PI()))*(VLOOKUP(A41,Information!$A$34:$I$44,5)-VLOOKUP(A41,Information!$A$34:$I$44,3)))/(90-45)))+VLOOKUP(A41,Information!$A$34:$I$44,5),IF((180*ATAN(J41/I41)/PI())&lt;=135,(-(((135-(180*ATAN(J41/I41)/PI()))*(VLOOKUP(A41,Information!$A$34:$I$44,7)-VLOOKUP(A41,Information!$A$34:$I$44,5)))/(135-90))+VLOOKUP(A41,Information!$A$34:$I$44,7)),IF((180*ATAN(J41/I41)/PI())&lt;=180,(-(((180-(180*ATAN(J41/I41)/PI()))*(VLOOKUP(A41,Information!$A$34:$I$44,9)-VLOOKUP(A41,Information!$A$34:$I$44,7)))/(180-135))+VLOOKUP(A41,Information!$A$34:$I$44,9)),"ERROR")))))/12</f>
        <v>#DIV/0!</v>
      </c>
      <c r="BH41" s="53" t="e">
        <f aca="false">H41+I41+(K41^2+K41^2)^0.5+J41+(K41^2+K41^2)^0.5+I41+H41-2*(VLOOKUP(A41,Information!$A$34:$I$44,5)/12)-4*(IF((180*ATAN(K41/K41)/PI())&lt;=45,(-(((45-(180*ATAN(K41/K41)/PI()))*(VLOOKUP(A41,Information!$A$34:$I$44,3)-0))/(45-0)))+VLOOKUP(A41,Information!$A$34:$I$44,3),IF((180*ATAN(K41/K41)/PI())&lt;=90,(-(((90-(180*ATAN(K41/K41)/PI()))*(VLOOKUP(A41,Information!$A$34:$I$44,5)-VLOOKUP(A41,Information!$A$34:$I$44,3)))/(90-45)))+VLOOKUP(A41,Information!$A$34:$I$44,5),IF((180*ATAN(K41/K41)/PI())&lt;=135,(-(((135-(180*ATAN(K41/K41)/PI()))*(VLOOKUP(A41,Information!$A$34:$I$44,7)-VLOOKUP(A41,Information!$A$34:$I$44,5)))/(135-90))+VLOOKUP(A41,Information!$A$34:$I$44,7)),IF((180*ATAN(K41/K41)/PI())&lt;=180,(-(((180-(180*ATAN(K41/K41)/PI()))*(VLOOKUP(A41,Information!$A$34:$I$44,9)-VLOOKUP(A41,Information!$A$34:$I$44,7)))/(180-135))+VLOOKUP(A41,Information!$A$34:$I$44,9)),"ERROR")))))/12</f>
        <v>#DIV/0!</v>
      </c>
      <c r="BI41" s="53" t="n">
        <f aca="false">H41+I41+H41+I41+2*(VLOOKUP(A41,Information!$A$19:$L$29,7)/12)-3*(VLOOKUP(A41,Information!$A$34:$I$44,5)/12)</f>
        <v>1.04166666666667</v>
      </c>
      <c r="BJ41" s="53" t="n">
        <f aca="false">PI()*M41+2*(((H41-4*M41)/2)^2+I41^2)^0.5+2*J41-2*(VLOOKUP(A41,Information!$A$34:$I$44,5)/12)</f>
        <v>-0.25</v>
      </c>
      <c r="BK41" s="36" t="n">
        <f aca="false">1+BK40</f>
        <v>37</v>
      </c>
      <c r="BM41" s="54"/>
      <c r="BN41" s="54"/>
      <c r="BO41" s="40"/>
    </row>
    <row r="42" customFormat="false" ht="13.2" hidden="false" customHeight="false" outlineLevel="0" collapsed="false">
      <c r="A42" s="60" t="n">
        <v>5</v>
      </c>
      <c r="B42" s="61" t="s">
        <v>75</v>
      </c>
      <c r="C42" s="61"/>
      <c r="D42" s="61" t="n">
        <v>22</v>
      </c>
      <c r="E42" s="60" t="n">
        <f aca="false">SUM(C42:D42)</f>
        <v>22</v>
      </c>
      <c r="F42" s="62" t="s">
        <v>43</v>
      </c>
      <c r="G42" s="63" t="n">
        <f aca="false">13+0/12</f>
        <v>13</v>
      </c>
      <c r="H42" s="63"/>
      <c r="I42" s="63"/>
      <c r="J42" s="63"/>
      <c r="K42" s="63"/>
      <c r="L42" s="63"/>
      <c r="M42" s="63"/>
      <c r="N42" s="63"/>
      <c r="O42" s="36" t="n">
        <f aca="false">IF(A42="","",VLOOKUP(A42,Information!$A$3:$D$13,2))</f>
        <v>0.31</v>
      </c>
      <c r="P42" s="36" t="n">
        <f aca="false">IF(A42="","",VLOOKUP(A42,Information!$A$3:$D$13,3))</f>
        <v>1.043</v>
      </c>
      <c r="Q42" s="36" t="n">
        <f aca="false">IF(A42="","",VLOOKUP(A42,Information!$A$3:$D$13,4))</f>
        <v>0.625</v>
      </c>
      <c r="R42" s="50" t="n">
        <f aca="false">(TRUNC(HLOOKUP(F42,$AC$5:$BJ$125,BK42),0)+ROUND((HLOOKUP(F42,$AC$5:$BJ$125,BK42)-TRUNC(HLOOKUP(F42,$AC$5:$BJ$125,BK42),0))*12,0)/12)</f>
        <v>13</v>
      </c>
      <c r="S42" s="51" t="str">
        <f aca="false">IF(A42="","",IF(R42&gt;=1,INT(R42)&amp;"' - ","")&amp;TEXT(MOD(R42,1)*12,"0"&amp;IF(ABS(MOD(R42,1)*12-ROUND(MOD(R42,1)*12,0))&gt;1/16," 0/"&amp;CHOOSE(ROUND(MOD(MOD(R42,1)*12,1)*8,0),8,4,8,2,8,4,8),""))&amp;"""")</f>
        <v>13' - 0"</v>
      </c>
      <c r="T42" s="52" t="n">
        <f aca="false">IF(A42="","",IF(F42=27,(P42*PI()*J42*(1/(H42*12))*((H42*12/2)^2+(I42*12-Q42)^2)^0.5+(3*P42*PI()*(I42*12-Q42)*(1/12)))*E42,P42*E42*R42))</f>
        <v>298.298</v>
      </c>
      <c r="U42" s="51" t="str">
        <f aca="false">IF(G42="","",IF(G42&gt;=1,INT(G42)&amp;"' - ","")&amp;TEXT(MOD(G42,1)*12,"0"&amp;IF(ABS(MOD(G42,1)*12-ROUND(MOD(G42,1)*12,0))&gt;1/16," 0/"&amp;CHOOSE(ROUND(MOD(MOD(G42,1)*12,1)*8,0),8,4,8,2,8,4,8),""))&amp;"""")</f>
        <v>13' - 0"</v>
      </c>
      <c r="V42" s="51" t="str">
        <f aca="false">IF(H42="","",IF(H42&gt;=1,INT(H42)&amp;"' - ","")&amp;TEXT(MOD(H42,1)*12,"0"&amp;IF(ABS(MOD(H42,1)*12-ROUND(MOD(H42,1)*12,0))&gt;1/16," 0/"&amp;CHOOSE(ROUND(MOD(MOD(H42,1)*12,1)*8,0),8,4,8,2,8,4,8),""))&amp;"""")</f>
        <v/>
      </c>
      <c r="W42" s="51" t="str">
        <f aca="false">IF(I42="","",IF(I42&gt;=1,INT(I42)&amp;"' - ","")&amp;TEXT(MOD(I42,1)*12,"0"&amp;IF(ABS(MOD(I42,1)*12-ROUND(MOD(I42,1)*12,0))&gt;1/16," 0/"&amp;CHOOSE(ROUND(MOD(MOD(I42,1)*12,1)*8,0),8,4,8,2,8,4,8),""))&amp;"""")</f>
        <v/>
      </c>
      <c r="X42" s="51" t="str">
        <f aca="false">IF(J42="","",IF(J42&gt;=1,INT(J42)&amp;"' - ","")&amp;TEXT(MOD(J42,1)*12,"0"&amp;IF(ABS(MOD(J42,1)*12-ROUND(MOD(J42,1)*12,0))&gt;1/16," 0/"&amp;CHOOSE(ROUND(MOD(MOD(J42,1)*12,1)*8,0),8,4,8,2,8,4,8),""))&amp;"""")</f>
        <v/>
      </c>
      <c r="Y42" s="51" t="str">
        <f aca="false">IF(K42="","",IF(K42&gt;=1,INT(K42)&amp;"' - ","")&amp;TEXT(MOD(K42,1)*12,"0"&amp;IF(ABS(MOD(K42,1)*12-ROUND(MOD(K42,1)*12,0))&gt;1/16," 0/"&amp;CHOOSE(ROUND(MOD(MOD(K42,1)*12,1)*8,0),8,4,8,2,8,4,8),""))&amp;"""")</f>
        <v/>
      </c>
      <c r="Z42" s="51" t="str">
        <f aca="false">IF(L42="","",IF(L42&gt;=1,INT(L42)&amp;"' - ","")&amp;TEXT(MOD(L42,1)*12,"0"&amp;IF(ABS(MOD(L42,1)*12-ROUND(MOD(L42,1)*12,0))&gt;1/16," 0/"&amp;CHOOSE(ROUND(MOD(MOD(L42,1)*12,1)*8,0),8,4,8,2,8,4,8),""))&amp;"""")</f>
        <v/>
      </c>
      <c r="AA42" s="51" t="str">
        <f aca="false">IF(M42="","",IF(M42&gt;=1,INT(M42)&amp;"' - ","")&amp;TEXT(MOD(M42,1)*12,"0"&amp;IF(ABS(MOD(M42,1)*12-ROUND(MOD(M42,1)*12,0))&gt;1/16," 0/"&amp;CHOOSE(ROUND(MOD(MOD(M42,1)*12,1)*8,0),8,4,8,2,8,4,8),""))&amp;"""")</f>
        <v/>
      </c>
      <c r="AB42" s="51" t="str">
        <f aca="false">IF(N42="","",IF(N42&gt;=1,INT(N42)&amp;"' - ","")&amp;TEXT(MOD(N42,1)*12,"0"&amp;IF(ABS(MOD(N42,1)*12-ROUND(MOD(N42,1)*12,0))&gt;1/16," 0/"&amp;CHOOSE(ROUND(MOD(MOD(N42,1)*12,1)*8,0),8,4,8,2,8,4,8),""))&amp;"""")</f>
        <v/>
      </c>
      <c r="AC42" s="53" t="n">
        <f aca="false">G42</f>
        <v>13</v>
      </c>
      <c r="AD42" s="53" t="n">
        <f aca="false">H42+I42-(VLOOKUP(A42,Information!$A$34:$I$44,5)/12)</f>
        <v>-0.125</v>
      </c>
      <c r="AE42" s="53" t="n">
        <f aca="false">H42+I42+J42-2*(VLOOKUP(A42,Information!$A$34:$I$44,5)/12)</f>
        <v>-0.25</v>
      </c>
      <c r="AF42" s="53" t="n">
        <f aca="false">2*H42+2*I42-3*(VLOOKUP(A42,Information!$A$34:$I$44,5)/12)+2*(VLOOKUP(A42,Information!$A$19:$L$29,11)/12)</f>
        <v>0.541666666666667</v>
      </c>
      <c r="AG42" s="53" t="n">
        <f aca="false">H42+2*I42-2*(VLOOKUP(A42,Information!$A$34:$I$44,5)/12)+2*(VLOOKUP(A42,Information!$A$19:$L$29,11)/12)</f>
        <v>0.666666666666667</v>
      </c>
      <c r="AH42" s="53" t="n">
        <f aca="false">H42+2*I42+2*J42-4*(VLOOKUP(A42,Information!$A$34:$I$44,5)/12)</f>
        <v>-0.5</v>
      </c>
      <c r="AI42" s="53" t="n">
        <f aca="false">H42+2*I42+2*J42-4*(VLOOKUP(A42,Information!$A$34:$I$44,5)/12)</f>
        <v>-0.5</v>
      </c>
      <c r="AJ42" s="53" t="n">
        <f aca="false">H42+I42+J42+K42-3*(VLOOKUP(A42,Information!$A$34:$I$44,5)/12)</f>
        <v>-0.375</v>
      </c>
      <c r="AK42" s="53" t="n">
        <f aca="false">H42+I42+J42-2*(VLOOKUP(A42,Information!$A$34:$I$44,5)/12)</f>
        <v>-0.25</v>
      </c>
      <c r="AL42" s="53" t="e">
        <f aca="false">(H42^2+I42^2)^0.5+J42+K42-(VLOOKUP(A42,Information!$A$34:$I$44,5)/12)-(IF((90+(180*ATAN(H42/I42)/PI()))&lt;=45,(-(((45-(90+(180*ATAN(H42/I42)/PI())))*(VLOOKUP(A42,Information!$A$34:$I$44,3)-0))/(45-0)))+VLOOKUP(A42,Information!$A$34:$I$44,3),IF((90+(180*ATAN(H42/I42)/PI()))&lt;=90,(-(((90-(90+(180*ATAN(H42/I42)/PI())))*(VLOOKUP(A42,Information!$A$34:$I$44,5)-VLOOKUP(A42,Information!$A$34:$I$44,3)))/(90-45)))+VLOOKUP(A42,Information!$A$34:$I$44,5),IF((90+(180*ATAN(H42/I42)/PI()))&lt;=135,(-(((135-(90+(180*ATAN(H42/I42)/PI())))*(VLOOKUP(A42,Information!$A$34:$I$44,7)-VLOOKUP(A42,Information!$A$34:$I$44,5)))/(135-90))+VLOOKUP(A42,Information!$A$34:$I$44,7)),IF((90+(180*ATAN(H42/I42)/PI()))&lt;=180,(-(((180-(90+(180*ATAN(H42/I42)/PI())))*(VLOOKUP(A42,Information!$A$34:$I$44,9)-VLOOKUP(A42,Information!$A$34:$I$44,7)))/(180-135))+VLOOKUP(A42,Information!$A$34:$I$44,9)),"ERROR")))))/12</f>
        <v>#DIV/0!</v>
      </c>
      <c r="AM42" s="53" t="e">
        <f aca="false">(H42^2+I42^2)^0.5+J42+K42-(VLOOKUP(A42,Information!$A$34:$I$44,5)/12)-(IF((180*ATAN(I42/H42)/PI())&lt;=45,(-(((45-(180*ATAN(I42/H42)/PI()))*(VLOOKUP(A42,Information!$A$34:$I$44,3)-0))/(45-0)))+VLOOKUP(A42,Information!$A$34:$I$44,3),IF((180*ATAN(I42/H42)/PI())&lt;=90,(-(((90-(180*ATAN(I42/H42)/PI()))*(VLOOKUP(A42,Information!$A$34:$I$44,5)-VLOOKUP(A42,Information!$A$34:$I$44,3)))/(90-45)))+VLOOKUP(A42,Information!$A$34:$I$44,5),IF((180*ATAN(I42/H42)/PI())&lt;=135,(-(((135-(180*ATAN(I42/H42)/PI()))*(VLOOKUP(A42,Information!$A$34:$I$44,7)-VLOOKUP(A42,Information!$A$34:$I$44,5)))/(135-90))+VLOOKUP(A42,Information!$A$34:$I$44,7)),IF((180*ATAN(I42/H42)/PI())&lt;=180,(-(((180-(180*ATAN(I42/H42)/PI()))*(VLOOKUP(A42,Information!$A$34:$I$44,9)-VLOOKUP(A42,Information!$A$34:$I$44,7)))/(180-135))+VLOOKUP(A42,Information!$A$34:$I$44,9)),"ERROR")))))/12</f>
        <v>#DIV/0!</v>
      </c>
      <c r="AN42" s="53" t="e">
        <f aca="false">(H42^2+I42^2)^0.5+J42-(IF((90+(180*ATAN(H42/I42)/PI()))&lt;=45,(-(((45-(90+(180*ATAN(H42/I42)/PI())))*(VLOOKUP(A42,Information!$A$34:$I$44,3)-0))/(45-0)))+VLOOKUP(A42,Information!$A$34:$I$44,3),IF((90+(180*ATAN(H42/I42)/PI()))&lt;=90,(-(((90-(90+(180*ATAN(H42/I42)/PI())))*(VLOOKUP(A42,Information!$A$34:$I$44,5)-VLOOKUP(A42,Information!$A$34:$I$44,3)))/(90-45)))+VLOOKUP(A42,Information!$A$34:$I$44,5),IF((90+(180*ATAN(H42/I42)/PI()))&lt;=135,(-(((135-(90+(180*ATAN(H42/I42)/PI())))*(VLOOKUP(A42,Information!$A$34:$I$44,7)-VLOOKUP(A42,Information!$A$34:$I$44,5)))/(135-90))+VLOOKUP(A42,Information!$A$34:$I$44,7)),IF((90+(180*ATAN(H42/I42)/PI()))&lt;=180,(-(((180-(90+(180*ATAN(H42/I42)/PI())))*(VLOOKUP(A42,Information!$A$34:$I$44,9)-VLOOKUP(A42,Information!$A$34:$I$44,7)))/(180-135))+VLOOKUP(A42,Information!$A$34:$I$44,9)),"ERROR")))))/12</f>
        <v>#DIV/0!</v>
      </c>
      <c r="AO42" s="53" t="e">
        <f aca="false">(H42^2+I42^2)^0.5+J42+K42+L42-2*(VLOOKUP(A42,Information!$A$34:$I$44,5)/12)-(IF((180*ATAN(H42/I42)/PI())&lt;=45,(-(((45-(180*ATAN(H42/I42)/PI()))*(VLOOKUP(A42,Information!$A$34:$I$44,3)-0))/(45-0)))+VLOOKUP(A42,Information!$A$34:$I$44,3),IF((180*ATAN(H42/I42)/PI())&lt;=90,(-(((90-(180*ATAN(H42/I42)/PI()))*(VLOOKUP(A42,Information!$A$34:$I$44,5)-VLOOKUP(A42,Information!$A$34:$I$44,3)))/(90-45)))+VLOOKUP(A42,Information!$A$34:$I$44,5),IF((180*ATAN(H42/I42)/PI())&lt;=135,(-(((135-(180*ATAN(H42/I42)/PI()))*(VLOOKUP(A42,Information!$A$34:$I$44,7)-VLOOKUP(A42,Information!$A$34:$I$44,5)))/(135-90))+VLOOKUP(A42,Information!$A$34:$I$44,7)),IF((180*ATAN(H42/I42)/PI())&lt;=180,(-(((180-(180*ATAN(H42/I42)/PI()))*(VLOOKUP(A42,Information!$A$34:$I$44,9)-VLOOKUP(A42,Information!$A$34:$I$44,7)))/(180-135))+VLOOKUP(A42,Information!$A$34:$I$44,9)),"ERROR")))))/12</f>
        <v>#DIV/0!</v>
      </c>
      <c r="AP42" s="53" t="e">
        <f aca="false">H42+(I42^2+J42^2)^0.5+K42-(IF((180*ATAN(I42/J42)/PI())&lt;=45,(-(((45-(180*ATAN(I42/J42)/PI()))*(VLOOKUP(A42,Information!$A$34:$I$44,3)-0))/(45-0)))+VLOOKUP(A42,Information!$A$34:$I$44,3),IF((180*ATAN(I42/J42)/PI())&lt;=90,(-(((90-(180*ATAN(I42/J42)/PI()))*(VLOOKUP(A42,Information!$A$34:$I$44,5)-VLOOKUP(A42,Information!$A$34:$I$44,3)))/(90-45)))+VLOOKUP(A42,Information!$A$34:$I$44,5),IF((180*ATAN(I42/J42)/PI())&lt;=135,(-(((135-(180*ATAN(I42/J42)/PI()))*(VLOOKUP(A42,Information!$A$34:$I$44,7)-VLOOKUP(A42,Information!$A$34:$I$44,5)))/(135-90))+VLOOKUP(A42,Information!$A$34:$I$44,7)),IF((180*ATAN(I42/J42)/PI())&lt;=180,(-(((180-(180*ATAN(I42/J42)/PI()))*(VLOOKUP(A42,Information!$A$34:$I$44,9)-VLOOKUP(A42,Information!$A$34:$I$44,7)))/(180-135))+VLOOKUP(A42,Information!$A$34:$I$44,9)),"ERROR")))))/12-(IF((180*ATAN(J42/I42)/PI())&lt;=45,(-(((45-(180*ATAN(J42/I42)/PI()))*(VLOOKUP(A42,Information!$A$34:$I$44,3)-0))/(45-0)))+VLOOKUP(A42,Information!$A$34:$I$44,3),IF((180*ATAN(J42/I42)/PI())&lt;=90,(-(((90-(180*ATAN(J42/I42)/PI()))*(VLOOKUP(A42,Information!$A$34:$I$44,5)-VLOOKUP(A42,Information!$A$34:$I$44,3)))/(90-45)))+VLOOKUP(A42,Information!$A$34:$I$44,5),IF((180*ATAN(J42/I42)/PI())&lt;=135,(-(((135-(180*ATAN(J42/I42)/PI()))*(VLOOKUP(A42,Information!$A$34:$I$44,7)-VLOOKUP(A42,Information!$A$34:$I$44,5)))/(135-90))+VLOOKUP(A42,Information!$A$34:$I$44,7)),IF((180*ATAN(J42/I42)/PI())&lt;=180,(-(((180-(180*ATAN(J42/I42)/PI()))*(VLOOKUP(A42,Information!$A$34:$I$44,9)-VLOOKUP(A42,Information!$A$34:$I$44,7)))/(180-135))+VLOOKUP(A42,Information!$A$34:$I$44,9)),"ERROR")))))/12</f>
        <v>#DIV/0!</v>
      </c>
      <c r="AQ42" s="53" t="e">
        <f aca="false">H42+I42+(J42^2+K42^2)^0.5+L42-(VLOOKUP(A42,Information!$A$34:$I$44,5)/12)-(IF((180*ATAN(J42/K42)/PI())&lt;=45,(-(((45-(180*ATAN(J42/K42)/PI()))*(VLOOKUP(A42,Information!$A$34:$I$44,3)-0))/(45-0)))+VLOOKUP(A42,Information!$A$34:$I$44,3),IF((180*ATAN(J42/K42)/PI())&lt;=90,(-(((90-(180*ATAN(J42/K42)/PI()))*(VLOOKUP(A42,Information!$A$34:$I$44,5)-VLOOKUP(A42,Information!$A$34:$I$44,3)))/(90-45)))+VLOOKUP(A42,Information!$A$34:$I$44,5),IF((180*ATAN(J42/K42)/PI())&lt;=135,(-(((135-(180*ATAN(J42/K42)/PI()))*(VLOOKUP(A42,Information!$A$34:$I$44,7)-VLOOKUP(A42,Information!$A$34:$I$44,5)))/(135-90))+VLOOKUP(A42,Information!$A$34:$I$44,7)),IF((180*ATAN(J42/K42)/PI())&lt;=180,(-(((180-(180*ATAN(J42/K42)/PI()))*(VLOOKUP(A42,Information!$A$34:$I$44,9)-VLOOKUP(A42,Information!$A$34:$I$44,7)))/(180-135))+VLOOKUP(A42,Information!$A$34:$I$44,9)),"ERROR")))))/12-(IF((180*ATAN(K42/J42)/PI())&lt;=45,(-(((45-(180*ATAN(K42/J42)/PI()))*(VLOOKUP(A42,Information!$A$34:$I$44,3)-0))/(45-0)))+VLOOKUP(A42,Information!$A$34:$I$44,3),IF((180*ATAN(K42/J42)/PI())&lt;=90,(-(((90-(180*ATAN(K42/J42)/PI()))*(VLOOKUP(A42,Information!$A$34:$I$44,5)-VLOOKUP(A42,Information!$A$34:$I$44,3)))/(90-45)))+VLOOKUP(A42,Information!$A$34:$I$44,5),IF((180*ATAN(K42/J42)/PI())&lt;=135,(-(((135-(180*ATAN(K42/J42)/PI()))*(VLOOKUP(A42,Information!$A$34:$I$44,7)-VLOOKUP(A42,Information!$A$34:$I$44,5)))/(135-90))+VLOOKUP(A42,Information!$A$34:$I$44,7)),IF((180*ATAN(K42/J42)/PI())&lt;=180,(-(((180-(180*ATAN(K42/J42)/PI()))*(VLOOKUP(A42,Information!$A$34:$I$44,9)-VLOOKUP(A42,Information!$A$34:$I$44,7)))/(180-135))+VLOOKUP(A42,Information!$A$34:$I$44,9)),"ERROR")))))/12</f>
        <v>#DIV/0!</v>
      </c>
      <c r="AR42" s="53" t="e">
        <f aca="false">H42+I42+(J42^2+K42^2)^0.5+L42+(J42^2+K42^2)^0.5+I42+H42-(VLOOKUP(A42,Information!$A$34:$I$44,5)/12)-(VLOOKUP(A42,Information!$A$34:$I$44,5)/12)-(IF((180*ATAN(J42/K42)/PI())&lt;=45,(-(((45-(180*ATAN(J42/K42)/PI()))*(VLOOKUP(A42,Information!$A$34:$I$44,3)-0))/(45-0)))+VLOOKUP(A42,Information!$A$34:$I$44,3),IF((180*ATAN(J42/K42)/PI())&lt;=90,(-(((90-(180*ATAN(J42/K42)/PI()))*(VLOOKUP(A42,Information!$A$34:$I$44,5)-VLOOKUP(A42,Information!$A$34:$I$44,3)))/(90-45)))+VLOOKUP(A42,Information!$A$34:$I$44,5),IF((180*ATAN(J42/K42)/PI())&lt;=135,(-(((135-(180*ATAN(J42/K42)/PI()))*(VLOOKUP(A42,Information!$A$34:$I$44,7)-VLOOKUP(A42,Information!$A$34:$I$44,5)))/(135-90))+VLOOKUP(A42,Information!$A$34:$I$44,7)),IF((180*ATAN(J42/K42)/PI())&lt;=180,(-(((180-(180*ATAN(J42/K42)/PI()))*(VLOOKUP(A42,Information!$A$34:$I$44,9)-VLOOKUP(A42,Information!$A$34:$I$44,7)))/(180-135))+VLOOKUP(A42,Information!$A$34:$I$44,9)),"ERROR")))))/6-(IF((180*ATAN(K42/J42)/PI())&lt;=45,(-(((45-(180*ATAN(K42/J42)/PI()))*(VLOOKUP(A42,Information!$A$34:$I$44,3)-0))/(45-0)))+VLOOKUP(A42,Information!$A$34:$I$44,3),IF((180*ATAN(K42/J42)/PI())&lt;=90,(-(((90-(180*ATAN(K42/J42)/PI()))*(VLOOKUP(A42,Information!$A$34:$I$44,5)-VLOOKUP(A42,Information!$A$34:$I$44,3)))/(90-45)))+VLOOKUP(A42,Information!$A$34:$I$44,5),IF((180*ATAN(K42/J42)/PI())&lt;=135,(-(((135-(180*ATAN(K42/J42)/PI()))*(VLOOKUP(A42,Information!$A$34:$I$44,7)-VLOOKUP(A42,Information!$A$34:$I$44,5)))/(135-90))+VLOOKUP(A42,Information!$A$34:$I$44,7)),IF((180*ATAN(K42/J42)/PI())&lt;=180,(-(((180-(180*ATAN(K42/J42)/PI()))*(VLOOKUP(A42,Information!$A$34:$I$44,9)-VLOOKUP(A42,Information!$A$34:$I$44,7)))/(180-135))+VLOOKUP(A42,Information!$A$34:$I$44,9)),"ERROR")))))/6</f>
        <v>#DIV/0!</v>
      </c>
      <c r="AS42" s="53" t="n">
        <f aca="false">H42+(VLOOKUP(A42,Information!$A$19:$L$29,3)/12)</f>
        <v>0.583333333333333</v>
      </c>
      <c r="AT42" s="53" t="n">
        <f aca="false">H42+2*(VLOOKUP(A42,Information!$A$19:$I$29,3)/12)</f>
        <v>1.16666666666667</v>
      </c>
      <c r="AU42" s="53" t="e">
        <f aca="false">H42+(I42^2+J42^2)^0.5+(VLOOKUP(A42,Information!$A$19:$L$29,3)/12)-(IF((180*ATAN(J42/I42)/PI())&lt;=45,(-(((45-(180*ATAN(J42/I42)/PI()))*(VLOOKUP(A42,Information!$A$34:$I$44,3)-0))/(45-0)))+VLOOKUP(A42,Information!$A$34:$I$44,3),IF((180*ATAN(J42/I42)/PI())&lt;=90,(-(((90-(180*ATAN(J42/I42)/PI()))*(VLOOKUP(A42,Information!$A$34:$I$44,5)-VLOOKUP(A42,Information!$A$34:$I$44,3)))/(90-45)))+VLOOKUP(A42,Information!$A$34:$I$44,5),IF((180*ATAN(J42/I42)/PI())&lt;=135,(-(((135-(180*ATAN(J42/I42)/PI()))*(VLOOKUP(A42,Information!$A$34:$I$44,7)-VLOOKUP(A42,Information!$A$34:$I$44,5)))/(135-90))+VLOOKUP(A42,Information!$A$34:$I$44,7)),IF((180*ATAN(J42/I42)/PI())&lt;=180,(-(((180-(180*ATAN(J42/I42)/PI()))*(VLOOKUP(A42,Information!$A$34:$I$44,9)-VLOOKUP(A42,Information!$A$34:$I$44,7)))/(180-135))+VLOOKUP(A42,Information!$A$34:$I$44,9)),"ERROR")))))/12</f>
        <v>#DIV/0!</v>
      </c>
      <c r="AV42" s="53" t="e">
        <f aca="false">H42+(I42^2+J42^2)^0.5-(IF((180*ATAN(J42/I42)/PI())&lt;=45,(-(((45-(180*ATAN(J42/I42)/PI()))*(VLOOKUP(A42,Information!$A$34:$I$44,3)-0))/(45-0)))+VLOOKUP(A42,Information!$A$34:$I$44,3),IF((180*ATAN(J42/I42)/PI())&lt;=90,(-(((90-(180*ATAN(J42/I42)/PI()))*(VLOOKUP(A42,Information!$A$34:$I$44,5)-VLOOKUP(A42,Information!$A$34:$I$44,3)))/(90-45)))+VLOOKUP(A42,Information!$A$34:$I$44,5),IF((180*ATAN(J42/I42)/PI())&lt;=135,(-(((135-(180*ATAN(J42/I42)/PI()))*(VLOOKUP(A42,Information!$A$34:$I$44,7)-VLOOKUP(A42,Information!$A$34:$I$44,5)))/(135-90))+VLOOKUP(A42,Information!$A$34:$I$44,7)),IF((180*ATAN(J42/I42)/PI())&lt;=180,(-(((180-(180*ATAN(J42/I42)/PI()))*(VLOOKUP(A42,Information!$A$34:$I$44,9)-VLOOKUP(A42,Information!$A$34:$I$44,7)))/(180-135))+VLOOKUP(A42,Information!$A$34:$I$44,9)),"ERROR")))))/12</f>
        <v>#DIV/0!</v>
      </c>
      <c r="AW42" s="53" t="e">
        <f aca="false">(H42^2+I42^2)^0.5+J42+(K42^2+L42^2)^0.5-(IF((180*ATAN(H42/I42)/PI())&lt;=45,(-(((45-(180*ATAN(H42/I42)/PI()))*(VLOOKUP(A42,Information!$A$34:$I$44,3)-0))/(45-0)))+VLOOKUP(A42,Information!$A$34:$I$44,3),IF((180*ATAN(H42/I42)/PI())&lt;=90,(-(((90-(180*ATAN(H42/I42)/PI()))*(VLOOKUP(A42,Information!$A$34:$I$44,5)-VLOOKUP(A42,Information!$A$34:$I$44,3)))/(90-45)))+VLOOKUP(A42,Information!$A$34:$I$44,5),IF((180*ATAN(H42/I42)/PI())&lt;=135,(-(((135-(180*ATAN(H42/I42)/PI()))*(VLOOKUP(A42,Information!$A$34:$I$44,7)-VLOOKUP(A42,Information!$A$34:$I$44,5)))/(135-90))+VLOOKUP(A42,Information!$A$34:$I$44,7)),IF((180*ATAN(H42/I42)/PI())&lt;=180,(-(((180-(180*ATAN(H42/I42)/PI()))*(VLOOKUP(A42,Information!$A$34:$I$44,9)-VLOOKUP(A42,Information!$A$34:$I$44,7)))/(180-135))+VLOOKUP(A42,Information!$A$34:$I$44,9)),"ERROR")))))/12-(IF((180*ATAN(L42/K42)/PI())&lt;=45,(-(((45-(180*ATAN(L42/K42)/PI()))*(VLOOKUP(A42,Information!$A$34:$I$44,3)-0))/(45-0)))+VLOOKUP(A42,Information!$A$34:$I$44,3),IF((180*ATAN(L42/K42)/PI())&lt;=90,(-(((90-(180*ATAN(L42/K42)/PI()))*(VLOOKUP(A42,Information!$A$34:$I$44,5)-VLOOKUP(A42,Information!$A$34:$I$44,3)))/(90-45)))+VLOOKUP(A42,Information!$A$34:$I$44,5),IF((180*ATAN(L42/K42)/PI())&lt;=135,(-(((135-(180*ATAN(L42/K42)/PI()))*(VLOOKUP(A42,Information!$A$34:$I$44,7)-VLOOKUP(A42,Information!$A$34:$I$44,5)))/(135-90))+VLOOKUP(A42,Information!$A$34:$I$44,7)),IF((180*ATAN(L42/K42)/PI())&lt;=180,(-(((180-(180*ATAN(L42/K42)/PI()))*(VLOOKUP(A42,Information!$A$34:$I$44,9)-VLOOKUP(A42,Information!$A$34:$I$44,7)))/(180-135))+VLOOKUP(A42,Information!$A$34:$I$44,9)),"ERROR")))))/12</f>
        <v>#DIV/0!</v>
      </c>
      <c r="AX42" s="53" t="e">
        <f aca="false">J42+(I42^2+K42^2)^0.5+H42+(I42^2+K42^2)^0.5+J42-(IF((180*ATAN(K42/I42)/PI())&lt;=45,(-(((45-(180*ATAN(K42/I42)/PI()))*(VLOOKUP(A42,Information!$A$34:$I$44,3)-0))/(45-0)))+VLOOKUP(A42,Information!$A$34:$I$44,3),IF((180*ATAN(K42/I42)/PI())&lt;=90,(-(((90-(180*ATAN(K42/I42)/PI()))*(VLOOKUP(A42,Information!$A$34:$I$44,5)-VLOOKUP(A42,Information!$A$34:$I$44,3)))/(90-45)))+VLOOKUP(A42,Information!$A$34:$I$44,5),IF((180*ATAN(K42/I42)/PI())&lt;=135,(-(((135-(180*ATAN(K42/I42)/PI()))*(VLOOKUP(A42,Information!$A$34:$I$44,7)-VLOOKUP(A42,Information!$A$34:$I$44,5)))/(135-90))+VLOOKUP(A42,Information!$A$34:$I$44,7)),IF((180*ATAN(K42/I42)/PI())&lt;=180,(-(((180-(180*ATAN(K42/I42)/PI()))*(VLOOKUP(A42,Information!$A$34:$I$44,9)-VLOOKUP(A42,Information!$A$34:$I$44,7)))/(180-135))+VLOOKUP(A42,Information!$A$34:$I$44,9)),"ERROR")))))/3</f>
        <v>#DIV/0!</v>
      </c>
      <c r="AY42" s="53" t="n">
        <f aca="false">H42+((5.25^2+1^2)^0.5/5.25)*(I42-M42)+(J42-M42)+PI()*M42-(IF((90+(180*ATAN(1/5.25)/PI()))&lt;=45,(-(((45-(90+(180*ATAN(1/5.25)/PI())))*(VLOOKUP(A42,Information!$A$34:$I$44,3)-0))/(45-0)))+VLOOKUP(A42,Information!$A$34:$I$44,3),IF((90+(180*ATAN(1/5.25)/PI()))&lt;=90,(-(((90-(90+(180*ATAN(1/5.25)/PI())))*(VLOOKUP(A42,Information!$A$34:$I$44,5)-VLOOKUP(A42,Information!$A$34:$I$44,3)))/(90-45)))+VLOOKUP(A42,Information!$A$34:$I$44,5),IF((90+(180*ATAN(1/5.25)/PI()))&lt;=135,(-(((135-(90+(180*ATAN(1/5.25)/PI())))*(VLOOKUP(A42,Information!$A$34:$I$44,7)-VLOOKUP(A42,Information!$A$34:$I$44,5)))/(135-90))+VLOOKUP(A42,Information!$A$34:$I$44,7)),IF((90+(180*ATAN(1/5.25)/PI()))&lt;=180,(-(((180-(90+(180*ATAN(1/5.25)/PI())))*(VLOOKUP(A42,Information!$A$34:$I$44,9)-VLOOKUP(A42,Information!$A$34:$I$44,7)))/(180-135))+VLOOKUP(A42,Information!$A$34:$I$44,9)),"ERROR")))))/12</f>
        <v>-0.127496365247121</v>
      </c>
      <c r="AZ42" s="53" t="n">
        <f aca="false">PI()*M42+2*(((H42-2*M42)/2)^2+I42^2)^0.5</f>
        <v>0</v>
      </c>
      <c r="BA42" s="53" t="e">
        <f aca="false">H42+(I42^2+K42^2)^0.5+(J42^2+L42^2)^0.5-(IF((180*ATAN(K42/I42)/PI())&lt;=45,(-(((45-(180*ATAN(K42/I42)/PI()))*(VLOOKUP(A42,Information!$A$34:$I$44,3)-0))/(45-0)))+VLOOKUP(A42,Information!$A$34:$I$44,3),IF((180*ATAN(K42/I42)/PI())&lt;=90,(-(((90-(180*ATAN(K42/I42)/PI()))*(VLOOKUP(A42,Information!$A$34:$I$44,5)-VLOOKUP(A42,Information!$A$34:$I$44,3)))/(90-45)))+VLOOKUP(A42,Information!$A$34:$I$44,5),IF((180*ATAN(K42/I42)/PI())&lt;=135,(-(((135-(180*ATAN(K42/I42)/PI()))*(VLOOKUP(A42,Information!$A$34:$I$44,7)-VLOOKUP(A42,Information!$A$34:$I$44,5)))/(135-90))+VLOOKUP(A42,Information!$A$34:$I$44,7)),IF((180*ATAN(K42/I42)/PI())&lt;=180,(-(((180-(180*ATAN(K42/I42)/PI()))*(VLOOKUP(A42,Information!$A$34:$I$44,9)-VLOOKUP(A42,Information!$A$34:$I$44,7)))/(180-135))+VLOOKUP(A42,Information!$A$34:$I$44,9)),"ERROR")))))/12-(IF(ABS((180*ATAN(L42/J42)/PI())-(180*ATAN(K42/I42)/PI()))&lt;=45,(-(((45-ABS((180*ATAN(L42/J42)/PI())-(180*ATAN(K42/I42)/PI())))*(VLOOKUP(A42,Information!$A$34:$I$44,3)-0))/(45-0)))+VLOOKUP(A42,Information!$A$34:$I$44,3),IF(ABS((180*ATAN(L42/J42)/PI())-(180*ATAN(K42/I42)/PI()))&lt;=90,(-(((90-ABS((180*ATAN(L42/J42)/PI())-(180*ATAN(K42/I42)/PI())))*(VLOOKUP(A42,Information!$A$34:$I$44,5)-VLOOKUP(A42,Information!$A$34:$I$44,3)))/(90-45)))+VLOOKUP(A42,Information!$A$34:$I$44,5),IF(ABS((180*ATAN(L42/J42)/PI())-(180*ATAN(K42/I42)/PI()))&lt;=135,(-(((135-ABS((180*ATAN(L42/J42)/PI())-(180*ATAN(K42/I42)/PI())))*(VLOOKUP(A42,Information!$A$34:$I$44,7)-VLOOKUP(A42,Information!$A$34:$I$44,5)))/(135-90))+VLOOKUP(A42,Information!$A$34:$I$44,7)),IF(ABS((180*ATAN(L42/J42)/PI())-(180*ATAN(K42/I42)/PI()))&lt;=180,(-(((180-ABS((180*ATAN(L42/J42)/PI())-(180*ATAN(K42/I42)/PI())))*(VLOOKUP(A42,Information!$A$34:$I$44,9)-VLOOKUP(A42,Information!$A$34:$I$44,7)))/(180-135))+VLOOKUP(A42,Information!$A$34:$I$44,9)),"ERROR")))))/12</f>
        <v>#DIV/0!</v>
      </c>
      <c r="BB42" s="53" t="e">
        <f aca="false"/>
        <v>#N/A</v>
      </c>
      <c r="BC42" s="53" t="n">
        <f aca="false">J42</f>
        <v>0</v>
      </c>
      <c r="BD42" s="53" t="n">
        <f aca="false">((5.25^2+1^2)^0.5/5.25)*H42+I42+I42-(IF((180*ATAN(5.25/1)/PI())&lt;=45,(-(((45-(180*ATAN(5.25/1)/PI()))*(VLOOKUP(A42,Information!$A$34:$I$44,3)-0))/(45-0)))+VLOOKUP(A42,Information!$A$34:$I$44,3),IF((180*ATAN(5.25/1)/PI())&lt;=90,(-(((90-(180*ATAN(5.25/1)/PI()))*(VLOOKUP(A42,Information!$A$34:$I$44,5)-VLOOKUP(A42,Information!$A$34:$I$44,3)))/(90-45)))+VLOOKUP(A42,Information!$A$34:$I$44,5),IF((180*ATAN(5.25/1)/PI())&lt;=135,(-(((135-(180*ATAN(5.25/1)/PI()))*(VLOOKUP(A42,Information!$A$34:$I$44,7)-VLOOKUP(A42,Information!$A$34:$I$44,5)))/(135-90))+VLOOKUP(A42,Information!$A$34:$I$44,7)),IF((180*ATAN(5.25/1)/PI())&lt;=180,(-(((180-(180*ATAN(5.25/1)/PI()))*(VLOOKUP(A42,Information!$A$34:$I$44,9)-VLOOKUP(A42,Information!$A$34:$I$44,7)))/(180-135))+VLOOKUP(A42,Information!$A$34:$I$44,9)),"ERROR")))))/12-(IF((180-(180*ATAN(5.25/1)/PI()))&lt;=45,(-(((45-(180-(180*ATAN(5.25/1)/PI())))*(VLOOKUP(A42,Information!$A$34:$I$44,3)-0))/(45-0)))+VLOOKUP(A42,Information!$A$34:$I$44,3),IF((180-(180*ATAN(5.25/1)/PI()))&lt;=90,(-(((90-(180-(180*ATAN(5.25/1)/PI())))*(VLOOKUP(A42,Information!$A$34:$I$44,5)-VLOOKUP(A42,Information!$A$34:$I$44,3)))/(90-45)))+VLOOKUP(A42,Information!$A$34:$I$44,5),IF((180-(180*ATAN(5.25/1)/PI()))&lt;=135,(-(((135-(180-(180*ATAN(5.25/1)/PI())))*(VLOOKUP(A42,Information!$A$34:$I$44,7)-VLOOKUP(A42,Information!$A$34:$I$44,5)))/(135-90))+VLOOKUP(A42,Information!$A$34:$I$44,7)),IF((180-(180*ATAN(5.25/1)/PI()))&lt;=180,(-(((180-(180-(180*ATAN(5.25/1)/PI())))*(VLOOKUP(A42,Information!$A$34:$I$44,9)-VLOOKUP(A42,Information!$A$34:$I$44,7)))/(180-135))+VLOOKUP(A42,Information!$A$34:$I$44,9)),"ERROR")))))/12</f>
        <v>-0.230029078023032</v>
      </c>
      <c r="BE42" s="53" t="n">
        <f aca="false">H42+I42+K42+((5.25^2+1^2)^0.5/5.25)*J42-(VLOOKUP(A42,Information!$A$34:$I$44,5)/12)-(IF((180*ATAN(5.25/1)/PI())&lt;=45,(-(((45-(180*ATAN(5.25/1)/PI()))*(VLOOKUP(A42,Information!$A$34:$I$44,3)-0))/(45-0)))+VLOOKUP(A42,Information!$A$34:$I$44,3),IF((180*ATAN(5.25/1)/PI())&lt;=90,(-(((90-(180*ATAN(5.25/1)/PI()))*(VLOOKUP(A42,Information!$A$34:$I$44,5)-VLOOKUP(A42,Information!$A$34:$I$44,3)))/(90-45)))+VLOOKUP(A42,Information!$A$34:$I$44,5),IF((180*ATAN(5.25/1)/PI())&lt;=135,(-(((135-(180*ATAN(5.25/1)/PI()))*(VLOOKUP(A42,Information!$A$34:$I$44,7)-VLOOKUP(A42,Information!$A$34:$I$44,5)))/(135-90))+VLOOKUP(A42,Information!$A$34:$I$44,7)),IF((180*ATAN(5.25/1)/PI())&lt;=180,(-(((180-(180*ATAN(5.25/1)/PI()))*(VLOOKUP(A42,Information!$A$34:$I$44,9)-VLOOKUP(A42,Information!$A$34:$I$44,7)))/(180-135))+VLOOKUP(A42,Information!$A$34:$I$44,9)),"ERROR")))))/12-(IF((180-(180*ATAN(5.25/1)/PI()))&lt;=45,(-(((45-(180-(180*ATAN(5.25/1)/PI())))*(VLOOKUP(A42,Information!$A$34:$I$44,3)-0))/(45-0)))+VLOOKUP(A42,Information!$A$34:$I$44,3),IF((180-(180*ATAN(5.25/1)/PI()))&lt;=90,(-(((90-(180-(180*ATAN(5.25/1)/PI())))*(VLOOKUP(A42,Information!$A$34:$I$44,5)-VLOOKUP(A42,Information!$A$34:$I$44,3)))/(90-45)))+VLOOKUP(A42,Information!$A$34:$I$44,5),IF((180-(180*ATAN(5.25/1)/PI()))&lt;=135,(-(((135-(180-(180*ATAN(5.25/1)/PI())))*(VLOOKUP(A42,Information!$A$34:$I$44,7)-VLOOKUP(A42,Information!$A$34:$I$44,5)))/(135-90))+VLOOKUP(A42,Information!$A$34:$I$44,7)),IF((180-(180*ATAN(5.25/1)/PI()))&lt;=180,(-(((180-(180-(180*ATAN(5.25/1)/PI())))*(VLOOKUP(A42,Information!$A$34:$I$44,9)-VLOOKUP(A42,Information!$A$34:$I$44,7)))/(180-135))+VLOOKUP(A42,Information!$A$34:$I$44,9)),"ERROR")))))/12</f>
        <v>-0.355029078023032</v>
      </c>
      <c r="BF42" s="53" t="n">
        <f aca="false">H42+J42+I42+K42+H42-4*(VLOOKUP(A42,Information!$A$34:$I$44,5)/12)</f>
        <v>-0.5</v>
      </c>
      <c r="BG42" s="53" t="e">
        <f aca="false">H42-I42+(I42^2+J42^2)^0.5+2*(VLOOKUP(A42,Information!$A$19:$L$29,7)/12)-(IF((180*ATAN(J42/I42)/PI())&lt;=45,(-(((45-(180*ATAN(J42/I42)/PI()))*(VLOOKUP(A42,Information!$A$34:$I$44,3)-0))/(45-0)))+VLOOKUP(A42,Information!$A$34:$I$44,3),IF((180*ATAN(J42/I42)/PI())&lt;=90,(-(((90-(180*ATAN(J42/I42)/PI()))*(VLOOKUP(A42,Information!$A$34:$I$44,5)-VLOOKUP(A42,Information!$A$34:$I$44,3)))/(90-45)))+VLOOKUP(A42,Information!$A$34:$I$44,5),IF((180*ATAN(J42/I42)/PI())&lt;=135,(-(((135-(180*ATAN(J42/I42)/PI()))*(VLOOKUP(A42,Information!$A$34:$I$44,7)-VLOOKUP(A42,Information!$A$34:$I$44,5)))/(135-90))+VLOOKUP(A42,Information!$A$34:$I$44,7)),IF((180*ATAN(J42/I42)/PI())&lt;=180,(-(((180-(180*ATAN(J42/I42)/PI()))*(VLOOKUP(A42,Information!$A$34:$I$44,9)-VLOOKUP(A42,Information!$A$34:$I$44,7)))/(180-135))+VLOOKUP(A42,Information!$A$34:$I$44,9)),"ERROR")))))/12</f>
        <v>#DIV/0!</v>
      </c>
      <c r="BH42" s="53" t="e">
        <f aca="false">H42+I42+(K42^2+K42^2)^0.5+J42+(K42^2+K42^2)^0.5+I42+H42-2*(VLOOKUP(A42,Information!$A$34:$I$44,5)/12)-4*(IF((180*ATAN(K42/K42)/PI())&lt;=45,(-(((45-(180*ATAN(K42/K42)/PI()))*(VLOOKUP(A42,Information!$A$34:$I$44,3)-0))/(45-0)))+VLOOKUP(A42,Information!$A$34:$I$44,3),IF((180*ATAN(K42/K42)/PI())&lt;=90,(-(((90-(180*ATAN(K42/K42)/PI()))*(VLOOKUP(A42,Information!$A$34:$I$44,5)-VLOOKUP(A42,Information!$A$34:$I$44,3)))/(90-45)))+VLOOKUP(A42,Information!$A$34:$I$44,5),IF((180*ATAN(K42/K42)/PI())&lt;=135,(-(((135-(180*ATAN(K42/K42)/PI()))*(VLOOKUP(A42,Information!$A$34:$I$44,7)-VLOOKUP(A42,Information!$A$34:$I$44,5)))/(135-90))+VLOOKUP(A42,Information!$A$34:$I$44,7)),IF((180*ATAN(K42/K42)/PI())&lt;=180,(-(((180-(180*ATAN(K42/K42)/PI()))*(VLOOKUP(A42,Information!$A$34:$I$44,9)-VLOOKUP(A42,Information!$A$34:$I$44,7)))/(180-135))+VLOOKUP(A42,Information!$A$34:$I$44,9)),"ERROR")))))/12</f>
        <v>#DIV/0!</v>
      </c>
      <c r="BI42" s="53" t="n">
        <f aca="false">H42+I42+H42+I42+2*(VLOOKUP(A42,Information!$A$19:$L$29,7)/12)-3*(VLOOKUP(A42,Information!$A$34:$I$44,5)/12)</f>
        <v>1.04166666666667</v>
      </c>
      <c r="BJ42" s="53" t="n">
        <f aca="false">PI()*M42+2*(((H42-4*M42)/2)^2+I42^2)^0.5+2*J42-2*(VLOOKUP(A42,Information!$A$34:$I$44,5)/12)</f>
        <v>-0.25</v>
      </c>
      <c r="BK42" s="36" t="n">
        <f aca="false">1+BK41</f>
        <v>38</v>
      </c>
      <c r="BM42" s="54"/>
      <c r="BN42" s="54"/>
      <c r="BO42" s="40"/>
    </row>
    <row r="43" customFormat="false" ht="13.2" hidden="false" customHeight="false" outlineLevel="0" collapsed="false">
      <c r="A43" s="60" t="n">
        <v>5</v>
      </c>
      <c r="B43" s="61" t="s">
        <v>76</v>
      </c>
      <c r="C43" s="61"/>
      <c r="D43" s="61" t="n">
        <v>12</v>
      </c>
      <c r="E43" s="60" t="n">
        <f aca="false">SUM(C43:D43)</f>
        <v>12</v>
      </c>
      <c r="F43" s="62" t="s">
        <v>43</v>
      </c>
      <c r="G43" s="63" t="n">
        <f aca="false">16+0/12</f>
        <v>16</v>
      </c>
      <c r="H43" s="63"/>
      <c r="I43" s="63"/>
      <c r="J43" s="63"/>
      <c r="K43" s="64"/>
      <c r="L43" s="64"/>
      <c r="M43" s="63"/>
      <c r="N43" s="63"/>
      <c r="O43" s="36" t="n">
        <f aca="false">IF(A43="","",VLOOKUP(A43,Information!$A$3:$D$13,2))</f>
        <v>0.31</v>
      </c>
      <c r="P43" s="36" t="n">
        <f aca="false">IF(A43="","",VLOOKUP(A43,Information!$A$3:$D$13,3))</f>
        <v>1.043</v>
      </c>
      <c r="Q43" s="36" t="n">
        <f aca="false">IF(A43="","",VLOOKUP(A43,Information!$A$3:$D$13,4))</f>
        <v>0.625</v>
      </c>
      <c r="R43" s="50" t="n">
        <f aca="false">(TRUNC(HLOOKUP(F43,$AC$5:$BJ$125,BK43),0)+ROUND((HLOOKUP(F43,$AC$5:$BJ$125,BK43)-TRUNC(HLOOKUP(F43,$AC$5:$BJ$125,BK43),0))*12,0)/12)</f>
        <v>16</v>
      </c>
      <c r="S43" s="51" t="str">
        <f aca="false">IF(A43="","",IF(R43&gt;=1,INT(R43)&amp;"' - ","")&amp;TEXT(MOD(R43,1)*12,"0"&amp;IF(ABS(MOD(R43,1)*12-ROUND(MOD(R43,1)*12,0))&gt;1/16," 0/"&amp;CHOOSE(ROUND(MOD(MOD(R43,1)*12,1)*8,0),8,4,8,2,8,4,8),""))&amp;"""")</f>
        <v>16' - 0"</v>
      </c>
      <c r="T43" s="52" t="n">
        <f aca="false">IF(A43="","",IF(F43=27,(P43*PI()*J43*(1/(H43*12))*((H43*12/2)^2+(I43*12-Q43)^2)^0.5+(3*P43*PI()*(I43*12-Q43)*(1/12)))*E43,P43*E43*R43))</f>
        <v>200.256</v>
      </c>
      <c r="U43" s="51" t="str">
        <f aca="false">IF(G43="","",IF(G43&gt;=1,INT(G43)&amp;"' - ","")&amp;TEXT(MOD(G43,1)*12,"0"&amp;IF(ABS(MOD(G43,1)*12-ROUND(MOD(G43,1)*12,0))&gt;1/16," 0/"&amp;CHOOSE(ROUND(MOD(MOD(G43,1)*12,1)*8,0),8,4,8,2,8,4,8),""))&amp;"""")</f>
        <v>16' - 0"</v>
      </c>
      <c r="V43" s="51" t="str">
        <f aca="false">IF(H43="","",IF(H43&gt;=1,INT(H43)&amp;"' - ","")&amp;TEXT(MOD(H43,1)*12,"0"&amp;IF(ABS(MOD(H43,1)*12-ROUND(MOD(H43,1)*12,0))&gt;1/16," 0/"&amp;CHOOSE(ROUND(MOD(MOD(H43,1)*12,1)*8,0),8,4,8,2,8,4,8),""))&amp;"""")</f>
        <v/>
      </c>
      <c r="W43" s="51" t="str">
        <f aca="false">IF(I43="","",IF(I43&gt;=1,INT(I43)&amp;"' - ","")&amp;TEXT(MOD(I43,1)*12,"0"&amp;IF(ABS(MOD(I43,1)*12-ROUND(MOD(I43,1)*12,0))&gt;1/16," 0/"&amp;CHOOSE(ROUND(MOD(MOD(I43,1)*12,1)*8,0),8,4,8,2,8,4,8),""))&amp;"""")</f>
        <v/>
      </c>
      <c r="X43" s="51" t="str">
        <f aca="false">IF(J43="","",IF(J43&gt;=1,INT(J43)&amp;"' - ","")&amp;TEXT(MOD(J43,1)*12,"0"&amp;IF(ABS(MOD(J43,1)*12-ROUND(MOD(J43,1)*12,0))&gt;1/16," 0/"&amp;CHOOSE(ROUND(MOD(MOD(J43,1)*12,1)*8,0),8,4,8,2,8,4,8),""))&amp;"""")</f>
        <v/>
      </c>
      <c r="Y43" s="51" t="str">
        <f aca="false">IF(K43="","",IF(K43&gt;=1,INT(K43)&amp;"' - ","")&amp;TEXT(MOD(K43,1)*12,"0"&amp;IF(ABS(MOD(K43,1)*12-ROUND(MOD(K43,1)*12,0))&gt;1/16," 0/"&amp;CHOOSE(ROUND(MOD(MOD(K43,1)*12,1)*8,0),8,4,8,2,8,4,8),""))&amp;"""")</f>
        <v/>
      </c>
      <c r="Z43" s="51" t="str">
        <f aca="false">IF(L43="","",IF(L43&gt;=1,INT(L43)&amp;"' - ","")&amp;TEXT(MOD(L43,1)*12,"0"&amp;IF(ABS(MOD(L43,1)*12-ROUND(MOD(L43,1)*12,0))&gt;1/16," 0/"&amp;CHOOSE(ROUND(MOD(MOD(L43,1)*12,1)*8,0),8,4,8,2,8,4,8),""))&amp;"""")</f>
        <v/>
      </c>
      <c r="AA43" s="51" t="str">
        <f aca="false">IF(M43="","",IF(M43&gt;=1,INT(M43)&amp;"' - ","")&amp;TEXT(MOD(M43,1)*12,"0"&amp;IF(ABS(MOD(M43,1)*12-ROUND(MOD(M43,1)*12,0))&gt;1/16," 0/"&amp;CHOOSE(ROUND(MOD(MOD(M43,1)*12,1)*8,0),8,4,8,2,8,4,8),""))&amp;"""")</f>
        <v/>
      </c>
      <c r="AB43" s="51" t="str">
        <f aca="false">IF(N43="","",IF(N43&gt;=1,INT(N43)&amp;"' - ","")&amp;TEXT(MOD(N43,1)*12,"0"&amp;IF(ABS(MOD(N43,1)*12-ROUND(MOD(N43,1)*12,0))&gt;1/16," 0/"&amp;CHOOSE(ROUND(MOD(MOD(N43,1)*12,1)*8,0),8,4,8,2,8,4,8),""))&amp;"""")</f>
        <v/>
      </c>
      <c r="AC43" s="53" t="n">
        <f aca="false">G43</f>
        <v>16</v>
      </c>
      <c r="AD43" s="53" t="n">
        <f aca="false">H43+I43-(VLOOKUP(A43,Information!$A$34:$I$44,5)/12)</f>
        <v>-0.125</v>
      </c>
      <c r="AE43" s="53" t="n">
        <f aca="false">H43+I43+J43-2*(VLOOKUP(A43,Information!$A$34:$I$44,5)/12)</f>
        <v>-0.25</v>
      </c>
      <c r="AF43" s="53" t="n">
        <f aca="false">2*H43+2*I43-3*(VLOOKUP(A43,Information!$A$34:$I$44,5)/12)+2*(VLOOKUP(A43,Information!$A$19:$L$29,11)/12)</f>
        <v>0.541666666666667</v>
      </c>
      <c r="AG43" s="53" t="n">
        <f aca="false">H43+2*I43-2*(VLOOKUP(A43,Information!$A$34:$I$44,5)/12)+2*(VLOOKUP(A43,Information!$A$19:$L$29,11)/12)</f>
        <v>0.666666666666667</v>
      </c>
      <c r="AH43" s="53" t="n">
        <f aca="false">H43+2*I43+2*J43-4*(VLOOKUP(A43,Information!$A$34:$I$44,5)/12)</f>
        <v>-0.5</v>
      </c>
      <c r="AI43" s="53" t="n">
        <f aca="false">H43+2*I43+2*J43-4*(VLOOKUP(A43,Information!$A$34:$I$44,5)/12)</f>
        <v>-0.5</v>
      </c>
      <c r="AJ43" s="53" t="n">
        <f aca="false">H43+I43+J43+K43-3*(VLOOKUP(A43,Information!$A$34:$I$44,5)/12)</f>
        <v>-0.375</v>
      </c>
      <c r="AK43" s="53" t="n">
        <f aca="false">H43+I43+J43-2*(VLOOKUP(A43,Information!$A$34:$I$44,5)/12)</f>
        <v>-0.25</v>
      </c>
      <c r="AL43" s="53" t="e">
        <f aca="false">(H43^2+I43^2)^0.5+J43+K43-(VLOOKUP(A43,Information!$A$34:$I$44,5)/12)-(IF((90+(180*ATAN(H43/I43)/PI()))&lt;=45,(-(((45-(90+(180*ATAN(H43/I43)/PI())))*(VLOOKUP(A43,Information!$A$34:$I$44,3)-0))/(45-0)))+VLOOKUP(A43,Information!$A$34:$I$44,3),IF((90+(180*ATAN(H43/I43)/PI()))&lt;=90,(-(((90-(90+(180*ATAN(H43/I43)/PI())))*(VLOOKUP(A43,Information!$A$34:$I$44,5)-VLOOKUP(A43,Information!$A$34:$I$44,3)))/(90-45)))+VLOOKUP(A43,Information!$A$34:$I$44,5),IF((90+(180*ATAN(H43/I43)/PI()))&lt;=135,(-(((135-(90+(180*ATAN(H43/I43)/PI())))*(VLOOKUP(A43,Information!$A$34:$I$44,7)-VLOOKUP(A43,Information!$A$34:$I$44,5)))/(135-90))+VLOOKUP(A43,Information!$A$34:$I$44,7)),IF((90+(180*ATAN(H43/I43)/PI()))&lt;=180,(-(((180-(90+(180*ATAN(H43/I43)/PI())))*(VLOOKUP(A43,Information!$A$34:$I$44,9)-VLOOKUP(A43,Information!$A$34:$I$44,7)))/(180-135))+VLOOKUP(A43,Information!$A$34:$I$44,9)),"ERROR")))))/12</f>
        <v>#DIV/0!</v>
      </c>
      <c r="AM43" s="53" t="e">
        <f aca="false">(H43^2+I43^2)^0.5+J43+K43-(VLOOKUP(A43,Information!$A$34:$I$44,5)/12)-(IF((180*ATAN(I43/H43)/PI())&lt;=45,(-(((45-(180*ATAN(I43/H43)/PI()))*(VLOOKUP(A43,Information!$A$34:$I$44,3)-0))/(45-0)))+VLOOKUP(A43,Information!$A$34:$I$44,3),IF((180*ATAN(I43/H43)/PI())&lt;=90,(-(((90-(180*ATAN(I43/H43)/PI()))*(VLOOKUP(A43,Information!$A$34:$I$44,5)-VLOOKUP(A43,Information!$A$34:$I$44,3)))/(90-45)))+VLOOKUP(A43,Information!$A$34:$I$44,5),IF((180*ATAN(I43/H43)/PI())&lt;=135,(-(((135-(180*ATAN(I43/H43)/PI()))*(VLOOKUP(A43,Information!$A$34:$I$44,7)-VLOOKUP(A43,Information!$A$34:$I$44,5)))/(135-90))+VLOOKUP(A43,Information!$A$34:$I$44,7)),IF((180*ATAN(I43/H43)/PI())&lt;=180,(-(((180-(180*ATAN(I43/H43)/PI()))*(VLOOKUP(A43,Information!$A$34:$I$44,9)-VLOOKUP(A43,Information!$A$34:$I$44,7)))/(180-135))+VLOOKUP(A43,Information!$A$34:$I$44,9)),"ERROR")))))/12</f>
        <v>#DIV/0!</v>
      </c>
      <c r="AN43" s="53" t="e">
        <f aca="false">(H43^2+I43^2)^0.5+J43-(IF((90+(180*ATAN(H43/I43)/PI()))&lt;=45,(-(((45-(90+(180*ATAN(H43/I43)/PI())))*(VLOOKUP(A43,Information!$A$34:$I$44,3)-0))/(45-0)))+VLOOKUP(A43,Information!$A$34:$I$44,3),IF((90+(180*ATAN(H43/I43)/PI()))&lt;=90,(-(((90-(90+(180*ATAN(H43/I43)/PI())))*(VLOOKUP(A43,Information!$A$34:$I$44,5)-VLOOKUP(A43,Information!$A$34:$I$44,3)))/(90-45)))+VLOOKUP(A43,Information!$A$34:$I$44,5),IF((90+(180*ATAN(H43/I43)/PI()))&lt;=135,(-(((135-(90+(180*ATAN(H43/I43)/PI())))*(VLOOKUP(A43,Information!$A$34:$I$44,7)-VLOOKUP(A43,Information!$A$34:$I$44,5)))/(135-90))+VLOOKUP(A43,Information!$A$34:$I$44,7)),IF((90+(180*ATAN(H43/I43)/PI()))&lt;=180,(-(((180-(90+(180*ATAN(H43/I43)/PI())))*(VLOOKUP(A43,Information!$A$34:$I$44,9)-VLOOKUP(A43,Information!$A$34:$I$44,7)))/(180-135))+VLOOKUP(A43,Information!$A$34:$I$44,9)),"ERROR")))))/12</f>
        <v>#DIV/0!</v>
      </c>
      <c r="AO43" s="53" t="e">
        <f aca="false">(H43^2+I43^2)^0.5+J43+K43+L43-2*(VLOOKUP(A43,Information!$A$34:$I$44,5)/12)-(IF((180*ATAN(H43/I43)/PI())&lt;=45,(-(((45-(180*ATAN(H43/I43)/PI()))*(VLOOKUP(A43,Information!$A$34:$I$44,3)-0))/(45-0)))+VLOOKUP(A43,Information!$A$34:$I$44,3),IF((180*ATAN(H43/I43)/PI())&lt;=90,(-(((90-(180*ATAN(H43/I43)/PI()))*(VLOOKUP(A43,Information!$A$34:$I$44,5)-VLOOKUP(A43,Information!$A$34:$I$44,3)))/(90-45)))+VLOOKUP(A43,Information!$A$34:$I$44,5),IF((180*ATAN(H43/I43)/PI())&lt;=135,(-(((135-(180*ATAN(H43/I43)/PI()))*(VLOOKUP(A43,Information!$A$34:$I$44,7)-VLOOKUP(A43,Information!$A$34:$I$44,5)))/(135-90))+VLOOKUP(A43,Information!$A$34:$I$44,7)),IF((180*ATAN(H43/I43)/PI())&lt;=180,(-(((180-(180*ATAN(H43/I43)/PI()))*(VLOOKUP(A43,Information!$A$34:$I$44,9)-VLOOKUP(A43,Information!$A$34:$I$44,7)))/(180-135))+VLOOKUP(A43,Information!$A$34:$I$44,9)),"ERROR")))))/12</f>
        <v>#DIV/0!</v>
      </c>
      <c r="AP43" s="53" t="e">
        <f aca="false">H43+(I43^2+J43^2)^0.5+K43-(IF((180*ATAN(I43/J43)/PI())&lt;=45,(-(((45-(180*ATAN(I43/J43)/PI()))*(VLOOKUP(A43,Information!$A$34:$I$44,3)-0))/(45-0)))+VLOOKUP(A43,Information!$A$34:$I$44,3),IF((180*ATAN(I43/J43)/PI())&lt;=90,(-(((90-(180*ATAN(I43/J43)/PI()))*(VLOOKUP(A43,Information!$A$34:$I$44,5)-VLOOKUP(A43,Information!$A$34:$I$44,3)))/(90-45)))+VLOOKUP(A43,Information!$A$34:$I$44,5),IF((180*ATAN(I43/J43)/PI())&lt;=135,(-(((135-(180*ATAN(I43/J43)/PI()))*(VLOOKUP(A43,Information!$A$34:$I$44,7)-VLOOKUP(A43,Information!$A$34:$I$44,5)))/(135-90))+VLOOKUP(A43,Information!$A$34:$I$44,7)),IF((180*ATAN(I43/J43)/PI())&lt;=180,(-(((180-(180*ATAN(I43/J43)/PI()))*(VLOOKUP(A43,Information!$A$34:$I$44,9)-VLOOKUP(A43,Information!$A$34:$I$44,7)))/(180-135))+VLOOKUP(A43,Information!$A$34:$I$44,9)),"ERROR")))))/12-(IF((180*ATAN(J43/I43)/PI())&lt;=45,(-(((45-(180*ATAN(J43/I43)/PI()))*(VLOOKUP(A43,Information!$A$34:$I$44,3)-0))/(45-0)))+VLOOKUP(A43,Information!$A$34:$I$44,3),IF((180*ATAN(J43/I43)/PI())&lt;=90,(-(((90-(180*ATAN(J43/I43)/PI()))*(VLOOKUP(A43,Information!$A$34:$I$44,5)-VLOOKUP(A43,Information!$A$34:$I$44,3)))/(90-45)))+VLOOKUP(A43,Information!$A$34:$I$44,5),IF((180*ATAN(J43/I43)/PI())&lt;=135,(-(((135-(180*ATAN(J43/I43)/PI()))*(VLOOKUP(A43,Information!$A$34:$I$44,7)-VLOOKUP(A43,Information!$A$34:$I$44,5)))/(135-90))+VLOOKUP(A43,Information!$A$34:$I$44,7)),IF((180*ATAN(J43/I43)/PI())&lt;=180,(-(((180-(180*ATAN(J43/I43)/PI()))*(VLOOKUP(A43,Information!$A$34:$I$44,9)-VLOOKUP(A43,Information!$A$34:$I$44,7)))/(180-135))+VLOOKUP(A43,Information!$A$34:$I$44,9)),"ERROR")))))/12</f>
        <v>#DIV/0!</v>
      </c>
      <c r="AQ43" s="53" t="e">
        <f aca="false">H43+I43+(J43^2+K43^2)^0.5+L43-(VLOOKUP(A43,Information!$A$34:$I$44,5)/12)-(IF((180*ATAN(J43/K43)/PI())&lt;=45,(-(((45-(180*ATAN(J43/K43)/PI()))*(VLOOKUP(A43,Information!$A$34:$I$44,3)-0))/(45-0)))+VLOOKUP(A43,Information!$A$34:$I$44,3),IF((180*ATAN(J43/K43)/PI())&lt;=90,(-(((90-(180*ATAN(J43/K43)/PI()))*(VLOOKUP(A43,Information!$A$34:$I$44,5)-VLOOKUP(A43,Information!$A$34:$I$44,3)))/(90-45)))+VLOOKUP(A43,Information!$A$34:$I$44,5),IF((180*ATAN(J43/K43)/PI())&lt;=135,(-(((135-(180*ATAN(J43/K43)/PI()))*(VLOOKUP(A43,Information!$A$34:$I$44,7)-VLOOKUP(A43,Information!$A$34:$I$44,5)))/(135-90))+VLOOKUP(A43,Information!$A$34:$I$44,7)),IF((180*ATAN(J43/K43)/PI())&lt;=180,(-(((180-(180*ATAN(J43/K43)/PI()))*(VLOOKUP(A43,Information!$A$34:$I$44,9)-VLOOKUP(A43,Information!$A$34:$I$44,7)))/(180-135))+VLOOKUP(A43,Information!$A$34:$I$44,9)),"ERROR")))))/12-(IF((180*ATAN(K43/J43)/PI())&lt;=45,(-(((45-(180*ATAN(K43/J43)/PI()))*(VLOOKUP(A43,Information!$A$34:$I$44,3)-0))/(45-0)))+VLOOKUP(A43,Information!$A$34:$I$44,3),IF((180*ATAN(K43/J43)/PI())&lt;=90,(-(((90-(180*ATAN(K43/J43)/PI()))*(VLOOKUP(A43,Information!$A$34:$I$44,5)-VLOOKUP(A43,Information!$A$34:$I$44,3)))/(90-45)))+VLOOKUP(A43,Information!$A$34:$I$44,5),IF((180*ATAN(K43/J43)/PI())&lt;=135,(-(((135-(180*ATAN(K43/J43)/PI()))*(VLOOKUP(A43,Information!$A$34:$I$44,7)-VLOOKUP(A43,Information!$A$34:$I$44,5)))/(135-90))+VLOOKUP(A43,Information!$A$34:$I$44,7)),IF((180*ATAN(K43/J43)/PI())&lt;=180,(-(((180-(180*ATAN(K43/J43)/PI()))*(VLOOKUP(A43,Information!$A$34:$I$44,9)-VLOOKUP(A43,Information!$A$34:$I$44,7)))/(180-135))+VLOOKUP(A43,Information!$A$34:$I$44,9)),"ERROR")))))/12</f>
        <v>#DIV/0!</v>
      </c>
      <c r="AR43" s="53" t="e">
        <f aca="false">H43+I43+(J43^2+K43^2)^0.5+L43+(J43^2+K43^2)^0.5+I43+H43-(VLOOKUP(A43,Information!$A$34:$I$44,5)/12)-(VLOOKUP(A43,Information!$A$34:$I$44,5)/12)-(IF((180*ATAN(J43/K43)/PI())&lt;=45,(-(((45-(180*ATAN(J43/K43)/PI()))*(VLOOKUP(A43,Information!$A$34:$I$44,3)-0))/(45-0)))+VLOOKUP(A43,Information!$A$34:$I$44,3),IF((180*ATAN(J43/K43)/PI())&lt;=90,(-(((90-(180*ATAN(J43/K43)/PI()))*(VLOOKUP(A43,Information!$A$34:$I$44,5)-VLOOKUP(A43,Information!$A$34:$I$44,3)))/(90-45)))+VLOOKUP(A43,Information!$A$34:$I$44,5),IF((180*ATAN(J43/K43)/PI())&lt;=135,(-(((135-(180*ATAN(J43/K43)/PI()))*(VLOOKUP(A43,Information!$A$34:$I$44,7)-VLOOKUP(A43,Information!$A$34:$I$44,5)))/(135-90))+VLOOKUP(A43,Information!$A$34:$I$44,7)),IF((180*ATAN(J43/K43)/PI())&lt;=180,(-(((180-(180*ATAN(J43/K43)/PI()))*(VLOOKUP(A43,Information!$A$34:$I$44,9)-VLOOKUP(A43,Information!$A$34:$I$44,7)))/(180-135))+VLOOKUP(A43,Information!$A$34:$I$44,9)),"ERROR")))))/6-(IF((180*ATAN(K43/J43)/PI())&lt;=45,(-(((45-(180*ATAN(K43/J43)/PI()))*(VLOOKUP(A43,Information!$A$34:$I$44,3)-0))/(45-0)))+VLOOKUP(A43,Information!$A$34:$I$44,3),IF((180*ATAN(K43/J43)/PI())&lt;=90,(-(((90-(180*ATAN(K43/J43)/PI()))*(VLOOKUP(A43,Information!$A$34:$I$44,5)-VLOOKUP(A43,Information!$A$34:$I$44,3)))/(90-45)))+VLOOKUP(A43,Information!$A$34:$I$44,5),IF((180*ATAN(K43/J43)/PI())&lt;=135,(-(((135-(180*ATAN(K43/J43)/PI()))*(VLOOKUP(A43,Information!$A$34:$I$44,7)-VLOOKUP(A43,Information!$A$34:$I$44,5)))/(135-90))+VLOOKUP(A43,Information!$A$34:$I$44,7)),IF((180*ATAN(K43/J43)/PI())&lt;=180,(-(((180-(180*ATAN(K43/J43)/PI()))*(VLOOKUP(A43,Information!$A$34:$I$44,9)-VLOOKUP(A43,Information!$A$34:$I$44,7)))/(180-135))+VLOOKUP(A43,Information!$A$34:$I$44,9)),"ERROR")))))/6</f>
        <v>#DIV/0!</v>
      </c>
      <c r="AS43" s="53" t="n">
        <f aca="false">H43+(VLOOKUP(A43,Information!$A$19:$L$29,3)/12)</f>
        <v>0.583333333333333</v>
      </c>
      <c r="AT43" s="53" t="n">
        <f aca="false">H43+2*(VLOOKUP(A43,Information!$A$19:$I$29,3)/12)</f>
        <v>1.16666666666667</v>
      </c>
      <c r="AU43" s="53" t="e">
        <f aca="false">H43+(I43^2+J43^2)^0.5+(VLOOKUP(A43,Information!$A$19:$L$29,3)/12)-(IF((180*ATAN(J43/I43)/PI())&lt;=45,(-(((45-(180*ATAN(J43/I43)/PI()))*(VLOOKUP(A43,Information!$A$34:$I$44,3)-0))/(45-0)))+VLOOKUP(A43,Information!$A$34:$I$44,3),IF((180*ATAN(J43/I43)/PI())&lt;=90,(-(((90-(180*ATAN(J43/I43)/PI()))*(VLOOKUP(A43,Information!$A$34:$I$44,5)-VLOOKUP(A43,Information!$A$34:$I$44,3)))/(90-45)))+VLOOKUP(A43,Information!$A$34:$I$44,5),IF((180*ATAN(J43/I43)/PI())&lt;=135,(-(((135-(180*ATAN(J43/I43)/PI()))*(VLOOKUP(A43,Information!$A$34:$I$44,7)-VLOOKUP(A43,Information!$A$34:$I$44,5)))/(135-90))+VLOOKUP(A43,Information!$A$34:$I$44,7)),IF((180*ATAN(J43/I43)/PI())&lt;=180,(-(((180-(180*ATAN(J43/I43)/PI()))*(VLOOKUP(A43,Information!$A$34:$I$44,9)-VLOOKUP(A43,Information!$A$34:$I$44,7)))/(180-135))+VLOOKUP(A43,Information!$A$34:$I$44,9)),"ERROR")))))/12</f>
        <v>#DIV/0!</v>
      </c>
      <c r="AV43" s="53" t="e">
        <f aca="false">H43+(I43^2+J43^2)^0.5-(IF((180*ATAN(J43/I43)/PI())&lt;=45,(-(((45-(180*ATAN(J43/I43)/PI()))*(VLOOKUP(A43,Information!$A$34:$I$44,3)-0))/(45-0)))+VLOOKUP(A43,Information!$A$34:$I$44,3),IF((180*ATAN(J43/I43)/PI())&lt;=90,(-(((90-(180*ATAN(J43/I43)/PI()))*(VLOOKUP(A43,Information!$A$34:$I$44,5)-VLOOKUP(A43,Information!$A$34:$I$44,3)))/(90-45)))+VLOOKUP(A43,Information!$A$34:$I$44,5),IF((180*ATAN(J43/I43)/PI())&lt;=135,(-(((135-(180*ATAN(J43/I43)/PI()))*(VLOOKUP(A43,Information!$A$34:$I$44,7)-VLOOKUP(A43,Information!$A$34:$I$44,5)))/(135-90))+VLOOKUP(A43,Information!$A$34:$I$44,7)),IF((180*ATAN(J43/I43)/PI())&lt;=180,(-(((180-(180*ATAN(J43/I43)/PI()))*(VLOOKUP(A43,Information!$A$34:$I$44,9)-VLOOKUP(A43,Information!$A$34:$I$44,7)))/(180-135))+VLOOKUP(A43,Information!$A$34:$I$44,9)),"ERROR")))))/12</f>
        <v>#DIV/0!</v>
      </c>
      <c r="AW43" s="53" t="e">
        <f aca="false">(H43^2+I43^2)^0.5+J43+(K43^2+L43^2)^0.5-(IF((180*ATAN(H43/I43)/PI())&lt;=45,(-(((45-(180*ATAN(H43/I43)/PI()))*(VLOOKUP(A43,Information!$A$34:$I$44,3)-0))/(45-0)))+VLOOKUP(A43,Information!$A$34:$I$44,3),IF((180*ATAN(H43/I43)/PI())&lt;=90,(-(((90-(180*ATAN(H43/I43)/PI()))*(VLOOKUP(A43,Information!$A$34:$I$44,5)-VLOOKUP(A43,Information!$A$34:$I$44,3)))/(90-45)))+VLOOKUP(A43,Information!$A$34:$I$44,5),IF((180*ATAN(H43/I43)/PI())&lt;=135,(-(((135-(180*ATAN(H43/I43)/PI()))*(VLOOKUP(A43,Information!$A$34:$I$44,7)-VLOOKUP(A43,Information!$A$34:$I$44,5)))/(135-90))+VLOOKUP(A43,Information!$A$34:$I$44,7)),IF((180*ATAN(H43/I43)/PI())&lt;=180,(-(((180-(180*ATAN(H43/I43)/PI()))*(VLOOKUP(A43,Information!$A$34:$I$44,9)-VLOOKUP(A43,Information!$A$34:$I$44,7)))/(180-135))+VLOOKUP(A43,Information!$A$34:$I$44,9)),"ERROR")))))/12-(IF((180*ATAN(L43/K43)/PI())&lt;=45,(-(((45-(180*ATAN(L43/K43)/PI()))*(VLOOKUP(A43,Information!$A$34:$I$44,3)-0))/(45-0)))+VLOOKUP(A43,Information!$A$34:$I$44,3),IF((180*ATAN(L43/K43)/PI())&lt;=90,(-(((90-(180*ATAN(L43/K43)/PI()))*(VLOOKUP(A43,Information!$A$34:$I$44,5)-VLOOKUP(A43,Information!$A$34:$I$44,3)))/(90-45)))+VLOOKUP(A43,Information!$A$34:$I$44,5),IF((180*ATAN(L43/K43)/PI())&lt;=135,(-(((135-(180*ATAN(L43/K43)/PI()))*(VLOOKUP(A43,Information!$A$34:$I$44,7)-VLOOKUP(A43,Information!$A$34:$I$44,5)))/(135-90))+VLOOKUP(A43,Information!$A$34:$I$44,7)),IF((180*ATAN(L43/K43)/PI())&lt;=180,(-(((180-(180*ATAN(L43/K43)/PI()))*(VLOOKUP(A43,Information!$A$34:$I$44,9)-VLOOKUP(A43,Information!$A$34:$I$44,7)))/(180-135))+VLOOKUP(A43,Information!$A$34:$I$44,9)),"ERROR")))))/12</f>
        <v>#DIV/0!</v>
      </c>
      <c r="AX43" s="53" t="e">
        <f aca="false">J43+(I43^2+K43^2)^0.5+H43+(I43^2+K43^2)^0.5+J43-(IF((180*ATAN(K43/I43)/PI())&lt;=45,(-(((45-(180*ATAN(K43/I43)/PI()))*(VLOOKUP(A43,Information!$A$34:$I$44,3)-0))/(45-0)))+VLOOKUP(A43,Information!$A$34:$I$44,3),IF((180*ATAN(K43/I43)/PI())&lt;=90,(-(((90-(180*ATAN(K43/I43)/PI()))*(VLOOKUP(A43,Information!$A$34:$I$44,5)-VLOOKUP(A43,Information!$A$34:$I$44,3)))/(90-45)))+VLOOKUP(A43,Information!$A$34:$I$44,5),IF((180*ATAN(K43/I43)/PI())&lt;=135,(-(((135-(180*ATAN(K43/I43)/PI()))*(VLOOKUP(A43,Information!$A$34:$I$44,7)-VLOOKUP(A43,Information!$A$34:$I$44,5)))/(135-90))+VLOOKUP(A43,Information!$A$34:$I$44,7)),IF((180*ATAN(K43/I43)/PI())&lt;=180,(-(((180-(180*ATAN(K43/I43)/PI()))*(VLOOKUP(A43,Information!$A$34:$I$44,9)-VLOOKUP(A43,Information!$A$34:$I$44,7)))/(180-135))+VLOOKUP(A43,Information!$A$34:$I$44,9)),"ERROR")))))/3</f>
        <v>#DIV/0!</v>
      </c>
      <c r="AY43" s="53" t="n">
        <f aca="false">H43+((5.25^2+1^2)^0.5/5.25)*(I43-M43)+(J43-M43)+PI()*M43-(IF((90+(180*ATAN(1/5.25)/PI()))&lt;=45,(-(((45-(90+(180*ATAN(1/5.25)/PI())))*(VLOOKUP(A43,Information!$A$34:$I$44,3)-0))/(45-0)))+VLOOKUP(A43,Information!$A$34:$I$44,3),IF((90+(180*ATAN(1/5.25)/PI()))&lt;=90,(-(((90-(90+(180*ATAN(1/5.25)/PI())))*(VLOOKUP(A43,Information!$A$34:$I$44,5)-VLOOKUP(A43,Information!$A$34:$I$44,3)))/(90-45)))+VLOOKUP(A43,Information!$A$34:$I$44,5),IF((90+(180*ATAN(1/5.25)/PI()))&lt;=135,(-(((135-(90+(180*ATAN(1/5.25)/PI())))*(VLOOKUP(A43,Information!$A$34:$I$44,7)-VLOOKUP(A43,Information!$A$34:$I$44,5)))/(135-90))+VLOOKUP(A43,Information!$A$34:$I$44,7)),IF((90+(180*ATAN(1/5.25)/PI()))&lt;=180,(-(((180-(90+(180*ATAN(1/5.25)/PI())))*(VLOOKUP(A43,Information!$A$34:$I$44,9)-VLOOKUP(A43,Information!$A$34:$I$44,7)))/(180-135))+VLOOKUP(A43,Information!$A$34:$I$44,9)),"ERROR")))))/12</f>
        <v>-0.127496365247121</v>
      </c>
      <c r="AZ43" s="53" t="n">
        <f aca="false">PI()*M43+2*(((H43-2*M43)/2)^2+I43^2)^0.5</f>
        <v>0</v>
      </c>
      <c r="BA43" s="53" t="e">
        <f aca="false">H43+(I43^2+K43^2)^0.5+(J43^2+L43^2)^0.5-(IF((180*ATAN(K43/I43)/PI())&lt;=45,(-(((45-(180*ATAN(K43/I43)/PI()))*(VLOOKUP(A43,Information!$A$34:$I$44,3)-0))/(45-0)))+VLOOKUP(A43,Information!$A$34:$I$44,3),IF((180*ATAN(K43/I43)/PI())&lt;=90,(-(((90-(180*ATAN(K43/I43)/PI()))*(VLOOKUP(A43,Information!$A$34:$I$44,5)-VLOOKUP(A43,Information!$A$34:$I$44,3)))/(90-45)))+VLOOKUP(A43,Information!$A$34:$I$44,5),IF((180*ATAN(K43/I43)/PI())&lt;=135,(-(((135-(180*ATAN(K43/I43)/PI()))*(VLOOKUP(A43,Information!$A$34:$I$44,7)-VLOOKUP(A43,Information!$A$34:$I$44,5)))/(135-90))+VLOOKUP(A43,Information!$A$34:$I$44,7)),IF((180*ATAN(K43/I43)/PI())&lt;=180,(-(((180-(180*ATAN(K43/I43)/PI()))*(VLOOKUP(A43,Information!$A$34:$I$44,9)-VLOOKUP(A43,Information!$A$34:$I$44,7)))/(180-135))+VLOOKUP(A43,Information!$A$34:$I$44,9)),"ERROR")))))/12-(IF(ABS((180*ATAN(L43/J43)/PI())-(180*ATAN(K43/I43)/PI()))&lt;=45,(-(((45-ABS((180*ATAN(L43/J43)/PI())-(180*ATAN(K43/I43)/PI())))*(VLOOKUP(A43,Information!$A$34:$I$44,3)-0))/(45-0)))+VLOOKUP(A43,Information!$A$34:$I$44,3),IF(ABS((180*ATAN(L43/J43)/PI())-(180*ATAN(K43/I43)/PI()))&lt;=90,(-(((90-ABS((180*ATAN(L43/J43)/PI())-(180*ATAN(K43/I43)/PI())))*(VLOOKUP(A43,Information!$A$34:$I$44,5)-VLOOKUP(A43,Information!$A$34:$I$44,3)))/(90-45)))+VLOOKUP(A43,Information!$A$34:$I$44,5),IF(ABS((180*ATAN(L43/J43)/PI())-(180*ATAN(K43/I43)/PI()))&lt;=135,(-(((135-ABS((180*ATAN(L43/J43)/PI())-(180*ATAN(K43/I43)/PI())))*(VLOOKUP(A43,Information!$A$34:$I$44,7)-VLOOKUP(A43,Information!$A$34:$I$44,5)))/(135-90))+VLOOKUP(A43,Information!$A$34:$I$44,7)),IF(ABS((180*ATAN(L43/J43)/PI())-(180*ATAN(K43/I43)/PI()))&lt;=180,(-(((180-ABS((180*ATAN(L43/J43)/PI())-(180*ATAN(K43/I43)/PI())))*(VLOOKUP(A43,Information!$A$34:$I$44,9)-VLOOKUP(A43,Information!$A$34:$I$44,7)))/(180-135))+VLOOKUP(A43,Information!$A$34:$I$44,9)),"ERROR")))))/12</f>
        <v>#DIV/0!</v>
      </c>
      <c r="BB43" s="53" t="e">
        <f aca="false"/>
        <v>#N/A</v>
      </c>
      <c r="BC43" s="53" t="n">
        <f aca="false">J43</f>
        <v>0</v>
      </c>
      <c r="BD43" s="53" t="n">
        <f aca="false">((5.25^2+1^2)^0.5/5.25)*H43+I43+I43-(IF((180*ATAN(5.25/1)/PI())&lt;=45,(-(((45-(180*ATAN(5.25/1)/PI()))*(VLOOKUP(A43,Information!$A$34:$I$44,3)-0))/(45-0)))+VLOOKUP(A43,Information!$A$34:$I$44,3),IF((180*ATAN(5.25/1)/PI())&lt;=90,(-(((90-(180*ATAN(5.25/1)/PI()))*(VLOOKUP(A43,Information!$A$34:$I$44,5)-VLOOKUP(A43,Information!$A$34:$I$44,3)))/(90-45)))+VLOOKUP(A43,Information!$A$34:$I$44,5),IF((180*ATAN(5.25/1)/PI())&lt;=135,(-(((135-(180*ATAN(5.25/1)/PI()))*(VLOOKUP(A43,Information!$A$34:$I$44,7)-VLOOKUP(A43,Information!$A$34:$I$44,5)))/(135-90))+VLOOKUP(A43,Information!$A$34:$I$44,7)),IF((180*ATAN(5.25/1)/PI())&lt;=180,(-(((180-(180*ATAN(5.25/1)/PI()))*(VLOOKUP(A43,Information!$A$34:$I$44,9)-VLOOKUP(A43,Information!$A$34:$I$44,7)))/(180-135))+VLOOKUP(A43,Information!$A$34:$I$44,9)),"ERROR")))))/12-(IF((180-(180*ATAN(5.25/1)/PI()))&lt;=45,(-(((45-(180-(180*ATAN(5.25/1)/PI())))*(VLOOKUP(A43,Information!$A$34:$I$44,3)-0))/(45-0)))+VLOOKUP(A43,Information!$A$34:$I$44,3),IF((180-(180*ATAN(5.25/1)/PI()))&lt;=90,(-(((90-(180-(180*ATAN(5.25/1)/PI())))*(VLOOKUP(A43,Information!$A$34:$I$44,5)-VLOOKUP(A43,Information!$A$34:$I$44,3)))/(90-45)))+VLOOKUP(A43,Information!$A$34:$I$44,5),IF((180-(180*ATAN(5.25/1)/PI()))&lt;=135,(-(((135-(180-(180*ATAN(5.25/1)/PI())))*(VLOOKUP(A43,Information!$A$34:$I$44,7)-VLOOKUP(A43,Information!$A$34:$I$44,5)))/(135-90))+VLOOKUP(A43,Information!$A$34:$I$44,7)),IF((180-(180*ATAN(5.25/1)/PI()))&lt;=180,(-(((180-(180-(180*ATAN(5.25/1)/PI())))*(VLOOKUP(A43,Information!$A$34:$I$44,9)-VLOOKUP(A43,Information!$A$34:$I$44,7)))/(180-135))+VLOOKUP(A43,Information!$A$34:$I$44,9)),"ERROR")))))/12</f>
        <v>-0.230029078023032</v>
      </c>
      <c r="BE43" s="53" t="n">
        <f aca="false">H43+I43+K43+((5.25^2+1^2)^0.5/5.25)*J43-(VLOOKUP(A43,Information!$A$34:$I$44,5)/12)-(IF((180*ATAN(5.25/1)/PI())&lt;=45,(-(((45-(180*ATAN(5.25/1)/PI()))*(VLOOKUP(A43,Information!$A$34:$I$44,3)-0))/(45-0)))+VLOOKUP(A43,Information!$A$34:$I$44,3),IF((180*ATAN(5.25/1)/PI())&lt;=90,(-(((90-(180*ATAN(5.25/1)/PI()))*(VLOOKUP(A43,Information!$A$34:$I$44,5)-VLOOKUP(A43,Information!$A$34:$I$44,3)))/(90-45)))+VLOOKUP(A43,Information!$A$34:$I$44,5),IF((180*ATAN(5.25/1)/PI())&lt;=135,(-(((135-(180*ATAN(5.25/1)/PI()))*(VLOOKUP(A43,Information!$A$34:$I$44,7)-VLOOKUP(A43,Information!$A$34:$I$44,5)))/(135-90))+VLOOKUP(A43,Information!$A$34:$I$44,7)),IF((180*ATAN(5.25/1)/PI())&lt;=180,(-(((180-(180*ATAN(5.25/1)/PI()))*(VLOOKUP(A43,Information!$A$34:$I$44,9)-VLOOKUP(A43,Information!$A$34:$I$44,7)))/(180-135))+VLOOKUP(A43,Information!$A$34:$I$44,9)),"ERROR")))))/12-(IF((180-(180*ATAN(5.25/1)/PI()))&lt;=45,(-(((45-(180-(180*ATAN(5.25/1)/PI())))*(VLOOKUP(A43,Information!$A$34:$I$44,3)-0))/(45-0)))+VLOOKUP(A43,Information!$A$34:$I$44,3),IF((180-(180*ATAN(5.25/1)/PI()))&lt;=90,(-(((90-(180-(180*ATAN(5.25/1)/PI())))*(VLOOKUP(A43,Information!$A$34:$I$44,5)-VLOOKUP(A43,Information!$A$34:$I$44,3)))/(90-45)))+VLOOKUP(A43,Information!$A$34:$I$44,5),IF((180-(180*ATAN(5.25/1)/PI()))&lt;=135,(-(((135-(180-(180*ATAN(5.25/1)/PI())))*(VLOOKUP(A43,Information!$A$34:$I$44,7)-VLOOKUP(A43,Information!$A$34:$I$44,5)))/(135-90))+VLOOKUP(A43,Information!$A$34:$I$44,7)),IF((180-(180*ATAN(5.25/1)/PI()))&lt;=180,(-(((180-(180-(180*ATAN(5.25/1)/PI())))*(VLOOKUP(A43,Information!$A$34:$I$44,9)-VLOOKUP(A43,Information!$A$34:$I$44,7)))/(180-135))+VLOOKUP(A43,Information!$A$34:$I$44,9)),"ERROR")))))/12</f>
        <v>-0.355029078023032</v>
      </c>
      <c r="BF43" s="53" t="n">
        <f aca="false">H43+J43+I43+K43+H43-4*(VLOOKUP(A43,Information!$A$34:$I$44,5)/12)</f>
        <v>-0.5</v>
      </c>
      <c r="BG43" s="53" t="e">
        <f aca="false">H43-I43+(I43^2+J43^2)^0.5+2*(VLOOKUP(A43,Information!$A$19:$L$29,7)/12)-(IF((180*ATAN(J43/I43)/PI())&lt;=45,(-(((45-(180*ATAN(J43/I43)/PI()))*(VLOOKUP(A43,Information!$A$34:$I$44,3)-0))/(45-0)))+VLOOKUP(A43,Information!$A$34:$I$44,3),IF((180*ATAN(J43/I43)/PI())&lt;=90,(-(((90-(180*ATAN(J43/I43)/PI()))*(VLOOKUP(A43,Information!$A$34:$I$44,5)-VLOOKUP(A43,Information!$A$34:$I$44,3)))/(90-45)))+VLOOKUP(A43,Information!$A$34:$I$44,5),IF((180*ATAN(J43/I43)/PI())&lt;=135,(-(((135-(180*ATAN(J43/I43)/PI()))*(VLOOKUP(A43,Information!$A$34:$I$44,7)-VLOOKUP(A43,Information!$A$34:$I$44,5)))/(135-90))+VLOOKUP(A43,Information!$A$34:$I$44,7)),IF((180*ATAN(J43/I43)/PI())&lt;=180,(-(((180-(180*ATAN(J43/I43)/PI()))*(VLOOKUP(A43,Information!$A$34:$I$44,9)-VLOOKUP(A43,Information!$A$34:$I$44,7)))/(180-135))+VLOOKUP(A43,Information!$A$34:$I$44,9)),"ERROR")))))/12</f>
        <v>#DIV/0!</v>
      </c>
      <c r="BH43" s="53" t="e">
        <f aca="false">H43+I43+(K43^2+K43^2)^0.5+J43+(K43^2+K43^2)^0.5+I43+H43-2*(VLOOKUP(A43,Information!$A$34:$I$44,5)/12)-4*(IF((180*ATAN(K43/K43)/PI())&lt;=45,(-(((45-(180*ATAN(K43/K43)/PI()))*(VLOOKUP(A43,Information!$A$34:$I$44,3)-0))/(45-0)))+VLOOKUP(A43,Information!$A$34:$I$44,3),IF((180*ATAN(K43/K43)/PI())&lt;=90,(-(((90-(180*ATAN(K43/K43)/PI()))*(VLOOKUP(A43,Information!$A$34:$I$44,5)-VLOOKUP(A43,Information!$A$34:$I$44,3)))/(90-45)))+VLOOKUP(A43,Information!$A$34:$I$44,5),IF((180*ATAN(K43/K43)/PI())&lt;=135,(-(((135-(180*ATAN(K43/K43)/PI()))*(VLOOKUP(A43,Information!$A$34:$I$44,7)-VLOOKUP(A43,Information!$A$34:$I$44,5)))/(135-90))+VLOOKUP(A43,Information!$A$34:$I$44,7)),IF((180*ATAN(K43/K43)/PI())&lt;=180,(-(((180-(180*ATAN(K43/K43)/PI()))*(VLOOKUP(A43,Information!$A$34:$I$44,9)-VLOOKUP(A43,Information!$A$34:$I$44,7)))/(180-135))+VLOOKUP(A43,Information!$A$34:$I$44,9)),"ERROR")))))/12</f>
        <v>#DIV/0!</v>
      </c>
      <c r="BI43" s="53" t="n">
        <f aca="false">H43+I43+H43+I43+2*(VLOOKUP(A43,Information!$A$19:$L$29,7)/12)-3*(VLOOKUP(A43,Information!$A$34:$I$44,5)/12)</f>
        <v>1.04166666666667</v>
      </c>
      <c r="BJ43" s="53" t="n">
        <f aca="false">PI()*M43+2*(((H43-4*M43)/2)^2+I43^2)^0.5+2*J43-2*(VLOOKUP(A43,Information!$A$34:$I$44,5)/12)</f>
        <v>-0.25</v>
      </c>
      <c r="BK43" s="36" t="n">
        <f aca="false">1+BK42</f>
        <v>39</v>
      </c>
      <c r="BM43" s="54"/>
      <c r="BN43" s="54"/>
      <c r="BO43" s="40"/>
    </row>
    <row r="44" customFormat="false" ht="13.2" hidden="false" customHeight="false" outlineLevel="0" collapsed="false">
      <c r="A44" s="60" t="n">
        <v>5</v>
      </c>
      <c r="B44" s="61" t="s">
        <v>77</v>
      </c>
      <c r="C44" s="61"/>
      <c r="D44" s="61" t="n">
        <v>10</v>
      </c>
      <c r="E44" s="60" t="n">
        <f aca="false">SUM(C44:D44)</f>
        <v>10</v>
      </c>
      <c r="F44" s="62" t="s">
        <v>43</v>
      </c>
      <c r="G44" s="63" t="n">
        <f aca="false">11+2/12</f>
        <v>11.1666666666667</v>
      </c>
      <c r="H44" s="63"/>
      <c r="I44" s="63"/>
      <c r="J44" s="63"/>
      <c r="K44" s="63"/>
      <c r="L44" s="68"/>
      <c r="M44" s="68"/>
      <c r="N44" s="69"/>
      <c r="O44" s="36" t="n">
        <f aca="false">IF(A44="","",VLOOKUP(A44,Information!$A$3:$D$13,2))</f>
        <v>0.31</v>
      </c>
      <c r="P44" s="36" t="n">
        <f aca="false">IF(A44="","",VLOOKUP(A44,Information!$A$3:$D$13,3))</f>
        <v>1.043</v>
      </c>
      <c r="Q44" s="36" t="n">
        <f aca="false">IF(A44="","",VLOOKUP(A44,Information!$A$3:$D$13,4))</f>
        <v>0.625</v>
      </c>
      <c r="R44" s="50" t="n">
        <f aca="false">(TRUNC(HLOOKUP(F44,$AC$5:$BJ$125,BK44),0)+ROUND((HLOOKUP(F44,$AC$5:$BJ$125,BK44)-TRUNC(HLOOKUP(F44,$AC$5:$BJ$125,BK44),0))*12,0)/12)</f>
        <v>11.1666666666667</v>
      </c>
      <c r="S44" s="51" t="str">
        <f aca="false">IF(A44="","",IF(R44&gt;=1,INT(R44)&amp;"' - ","")&amp;TEXT(MOD(R44,1)*12,"0"&amp;IF(ABS(MOD(R44,1)*12-ROUND(MOD(R44,1)*12,0))&gt;1/16," 0/"&amp;CHOOSE(ROUND(MOD(MOD(R44,1)*12,1)*8,0),8,4,8,2,8,4,8),""))&amp;"""")</f>
        <v>11' - 2"</v>
      </c>
      <c r="T44" s="52" t="n">
        <f aca="false">IF(A44="","",IF(F44=27,(P44*PI()*J44*(1/(H44*12))*((H44*12/2)^2+(I44*12-Q44)^2)^0.5+(3*P44*PI()*(I44*12-Q44)*(1/12)))*E44,P44*E44*R44))</f>
        <v>116.468333333333</v>
      </c>
      <c r="U44" s="51" t="str">
        <f aca="false">IF(G44="","",IF(G44&gt;=1,INT(G44)&amp;"' - ","")&amp;TEXT(MOD(G44,1)*12,"0"&amp;IF(ABS(MOD(G44,1)*12-ROUND(MOD(G44,1)*12,0))&gt;1/16," 0/"&amp;CHOOSE(ROUND(MOD(MOD(G44,1)*12,1)*8,0),8,4,8,2,8,4,8),""))&amp;"""")</f>
        <v>11' - 2"</v>
      </c>
      <c r="V44" s="51" t="str">
        <f aca="false">IF(H44="","",IF(H44&gt;=1,INT(H44)&amp;"' - ","")&amp;TEXT(MOD(H44,1)*12,"0"&amp;IF(ABS(MOD(H44,1)*12-ROUND(MOD(H44,1)*12,0))&gt;1/16," 0/"&amp;CHOOSE(ROUND(MOD(MOD(H44,1)*12,1)*8,0),8,4,8,2,8,4,8),""))&amp;"""")</f>
        <v/>
      </c>
      <c r="W44" s="51" t="str">
        <f aca="false">IF(I44="","",IF(I44&gt;=1,INT(I44)&amp;"' - ","")&amp;TEXT(MOD(I44,1)*12,"0"&amp;IF(ABS(MOD(I44,1)*12-ROUND(MOD(I44,1)*12,0))&gt;1/16," 0/"&amp;CHOOSE(ROUND(MOD(MOD(I44,1)*12,1)*8,0),8,4,8,2,8,4,8),""))&amp;"""")</f>
        <v/>
      </c>
      <c r="X44" s="51" t="str">
        <f aca="false">IF(J44="","",IF(J44&gt;=1,INT(J44)&amp;"' - ","")&amp;TEXT(MOD(J44,1)*12,"0"&amp;IF(ABS(MOD(J44,1)*12-ROUND(MOD(J44,1)*12,0))&gt;1/16," 0/"&amp;CHOOSE(ROUND(MOD(MOD(J44,1)*12,1)*8,0),8,4,8,2,8,4,8),""))&amp;"""")</f>
        <v/>
      </c>
      <c r="Y44" s="51" t="str">
        <f aca="false">IF(K44="","",IF(K44&gt;=1,INT(K44)&amp;"' - ","")&amp;TEXT(MOD(K44,1)*12,"0"&amp;IF(ABS(MOD(K44,1)*12-ROUND(MOD(K44,1)*12,0))&gt;1/16," 0/"&amp;CHOOSE(ROUND(MOD(MOD(K44,1)*12,1)*8,0),8,4,8,2,8,4,8),""))&amp;"""")</f>
        <v/>
      </c>
      <c r="Z44" s="51" t="str">
        <f aca="false">IF(L44="","",IF(L44&gt;=1,INT(L44)&amp;"' - ","")&amp;TEXT(MOD(L44,1)*12,"0"&amp;IF(ABS(MOD(L44,1)*12-ROUND(MOD(L44,1)*12,0))&gt;1/16," 0/"&amp;CHOOSE(ROUND(MOD(MOD(L44,1)*12,1)*8,0),8,4,8,2,8,4,8),""))&amp;"""")</f>
        <v/>
      </c>
      <c r="AA44" s="51" t="str">
        <f aca="false">IF(M44="","",IF(M44&gt;=1,INT(M44)&amp;"' - ","")&amp;TEXT(MOD(M44,1)*12,"0"&amp;IF(ABS(MOD(M44,1)*12-ROUND(MOD(M44,1)*12,0))&gt;1/16," 0/"&amp;CHOOSE(ROUND(MOD(MOD(M44,1)*12,1)*8,0),8,4,8,2,8,4,8),""))&amp;"""")</f>
        <v/>
      </c>
      <c r="AB44" s="51" t="str">
        <f aca="false">IF(N44="","",IF(N44&gt;=1,INT(N44)&amp;"' - ","")&amp;TEXT(MOD(N44,1)*12,"0"&amp;IF(ABS(MOD(N44,1)*12-ROUND(MOD(N44,1)*12,0))&gt;1/16," 0/"&amp;CHOOSE(ROUND(MOD(MOD(N44,1)*12,1)*8,0),8,4,8,2,8,4,8),""))&amp;"""")</f>
        <v/>
      </c>
      <c r="AC44" s="53" t="n">
        <f aca="false">G44</f>
        <v>11.1666666666667</v>
      </c>
      <c r="AD44" s="53" t="n">
        <f aca="false">H44+I44-(VLOOKUP(A44,Information!$A$34:$I$44,5)/12)</f>
        <v>-0.125</v>
      </c>
      <c r="AE44" s="53" t="n">
        <f aca="false">H44+I44+J44-2*(VLOOKUP(A44,Information!$A$34:$I$44,5)/12)</f>
        <v>-0.25</v>
      </c>
      <c r="AF44" s="53" t="n">
        <f aca="false">2*H44+2*I44-3*(VLOOKUP(A44,Information!$A$34:$I$44,5)/12)+2*(VLOOKUP(A44,Information!$A$19:$L$29,11)/12)</f>
        <v>0.541666666666667</v>
      </c>
      <c r="AG44" s="53" t="n">
        <f aca="false">H44+2*I44-2*(VLOOKUP(A44,Information!$A$34:$I$44,5)/12)+2*(VLOOKUP(A44,Information!$A$19:$L$29,11)/12)</f>
        <v>0.666666666666667</v>
      </c>
      <c r="AH44" s="53" t="n">
        <f aca="false">H44+2*I44+2*J44-4*(VLOOKUP(A44,Information!$A$34:$I$44,5)/12)</f>
        <v>-0.5</v>
      </c>
      <c r="AI44" s="53" t="n">
        <f aca="false">H44+2*I44+2*J44-4*(VLOOKUP(A44,Information!$A$34:$I$44,5)/12)</f>
        <v>-0.5</v>
      </c>
      <c r="AJ44" s="53" t="n">
        <f aca="false">H44+I44+J44+K44-3*(VLOOKUP(A44,Information!$A$34:$I$44,5)/12)</f>
        <v>-0.375</v>
      </c>
      <c r="AK44" s="53" t="n">
        <f aca="false">H44+I44+J44-2*(VLOOKUP(A44,Information!$A$34:$I$44,5)/12)</f>
        <v>-0.25</v>
      </c>
      <c r="AL44" s="53" t="e">
        <f aca="false">(H44^2+I44^2)^0.5+J44+K44-(VLOOKUP(A44,Information!$A$34:$I$44,5)/12)-(IF((90+(180*ATAN(H44/I44)/PI()))&lt;=45,(-(((45-(90+(180*ATAN(H44/I44)/PI())))*(VLOOKUP(A44,Information!$A$34:$I$44,3)-0))/(45-0)))+VLOOKUP(A44,Information!$A$34:$I$44,3),IF((90+(180*ATAN(H44/I44)/PI()))&lt;=90,(-(((90-(90+(180*ATAN(H44/I44)/PI())))*(VLOOKUP(A44,Information!$A$34:$I$44,5)-VLOOKUP(A44,Information!$A$34:$I$44,3)))/(90-45)))+VLOOKUP(A44,Information!$A$34:$I$44,5),IF((90+(180*ATAN(H44/I44)/PI()))&lt;=135,(-(((135-(90+(180*ATAN(H44/I44)/PI())))*(VLOOKUP(A44,Information!$A$34:$I$44,7)-VLOOKUP(A44,Information!$A$34:$I$44,5)))/(135-90))+VLOOKUP(A44,Information!$A$34:$I$44,7)),IF((90+(180*ATAN(H44/I44)/PI()))&lt;=180,(-(((180-(90+(180*ATAN(H44/I44)/PI())))*(VLOOKUP(A44,Information!$A$34:$I$44,9)-VLOOKUP(A44,Information!$A$34:$I$44,7)))/(180-135))+VLOOKUP(A44,Information!$A$34:$I$44,9)),"ERROR")))))/12</f>
        <v>#DIV/0!</v>
      </c>
      <c r="AM44" s="53" t="e">
        <f aca="false">(H44^2+I44^2)^0.5+J44+K44-(VLOOKUP(A44,Information!$A$34:$I$44,5)/12)-(IF((180*ATAN(I44/H44)/PI())&lt;=45,(-(((45-(180*ATAN(I44/H44)/PI()))*(VLOOKUP(A44,Information!$A$34:$I$44,3)-0))/(45-0)))+VLOOKUP(A44,Information!$A$34:$I$44,3),IF((180*ATAN(I44/H44)/PI())&lt;=90,(-(((90-(180*ATAN(I44/H44)/PI()))*(VLOOKUP(A44,Information!$A$34:$I$44,5)-VLOOKUP(A44,Information!$A$34:$I$44,3)))/(90-45)))+VLOOKUP(A44,Information!$A$34:$I$44,5),IF((180*ATAN(I44/H44)/PI())&lt;=135,(-(((135-(180*ATAN(I44/H44)/PI()))*(VLOOKUP(A44,Information!$A$34:$I$44,7)-VLOOKUP(A44,Information!$A$34:$I$44,5)))/(135-90))+VLOOKUP(A44,Information!$A$34:$I$44,7)),IF((180*ATAN(I44/H44)/PI())&lt;=180,(-(((180-(180*ATAN(I44/H44)/PI()))*(VLOOKUP(A44,Information!$A$34:$I$44,9)-VLOOKUP(A44,Information!$A$34:$I$44,7)))/(180-135))+VLOOKUP(A44,Information!$A$34:$I$44,9)),"ERROR")))))/12</f>
        <v>#DIV/0!</v>
      </c>
      <c r="AN44" s="53" t="e">
        <f aca="false">(H44^2+I44^2)^0.5+J44-(IF((90+(180*ATAN(H44/I44)/PI()))&lt;=45,(-(((45-(90+(180*ATAN(H44/I44)/PI())))*(VLOOKUP(A44,Information!$A$34:$I$44,3)-0))/(45-0)))+VLOOKUP(A44,Information!$A$34:$I$44,3),IF((90+(180*ATAN(H44/I44)/PI()))&lt;=90,(-(((90-(90+(180*ATAN(H44/I44)/PI())))*(VLOOKUP(A44,Information!$A$34:$I$44,5)-VLOOKUP(A44,Information!$A$34:$I$44,3)))/(90-45)))+VLOOKUP(A44,Information!$A$34:$I$44,5),IF((90+(180*ATAN(H44/I44)/PI()))&lt;=135,(-(((135-(90+(180*ATAN(H44/I44)/PI())))*(VLOOKUP(A44,Information!$A$34:$I$44,7)-VLOOKUP(A44,Information!$A$34:$I$44,5)))/(135-90))+VLOOKUP(A44,Information!$A$34:$I$44,7)),IF((90+(180*ATAN(H44/I44)/PI()))&lt;=180,(-(((180-(90+(180*ATAN(H44/I44)/PI())))*(VLOOKUP(A44,Information!$A$34:$I$44,9)-VLOOKUP(A44,Information!$A$34:$I$44,7)))/(180-135))+VLOOKUP(A44,Information!$A$34:$I$44,9)),"ERROR")))))/12</f>
        <v>#DIV/0!</v>
      </c>
      <c r="AO44" s="53" t="e">
        <f aca="false">(H44^2+I44^2)^0.5+J44+K44+L44-2*(VLOOKUP(A44,Information!$A$34:$I$44,5)/12)-(IF((180*ATAN(H44/I44)/PI())&lt;=45,(-(((45-(180*ATAN(H44/I44)/PI()))*(VLOOKUP(A44,Information!$A$34:$I$44,3)-0))/(45-0)))+VLOOKUP(A44,Information!$A$34:$I$44,3),IF((180*ATAN(H44/I44)/PI())&lt;=90,(-(((90-(180*ATAN(H44/I44)/PI()))*(VLOOKUP(A44,Information!$A$34:$I$44,5)-VLOOKUP(A44,Information!$A$34:$I$44,3)))/(90-45)))+VLOOKUP(A44,Information!$A$34:$I$44,5),IF((180*ATAN(H44/I44)/PI())&lt;=135,(-(((135-(180*ATAN(H44/I44)/PI()))*(VLOOKUP(A44,Information!$A$34:$I$44,7)-VLOOKUP(A44,Information!$A$34:$I$44,5)))/(135-90))+VLOOKUP(A44,Information!$A$34:$I$44,7)),IF((180*ATAN(H44/I44)/PI())&lt;=180,(-(((180-(180*ATAN(H44/I44)/PI()))*(VLOOKUP(A44,Information!$A$34:$I$44,9)-VLOOKUP(A44,Information!$A$34:$I$44,7)))/(180-135))+VLOOKUP(A44,Information!$A$34:$I$44,9)),"ERROR")))))/12</f>
        <v>#DIV/0!</v>
      </c>
      <c r="AP44" s="53" t="e">
        <f aca="false">H44+(I44^2+J44^2)^0.5+K44-(IF((180*ATAN(I44/J44)/PI())&lt;=45,(-(((45-(180*ATAN(I44/J44)/PI()))*(VLOOKUP(A44,Information!$A$34:$I$44,3)-0))/(45-0)))+VLOOKUP(A44,Information!$A$34:$I$44,3),IF((180*ATAN(I44/J44)/PI())&lt;=90,(-(((90-(180*ATAN(I44/J44)/PI()))*(VLOOKUP(A44,Information!$A$34:$I$44,5)-VLOOKUP(A44,Information!$A$34:$I$44,3)))/(90-45)))+VLOOKUP(A44,Information!$A$34:$I$44,5),IF((180*ATAN(I44/J44)/PI())&lt;=135,(-(((135-(180*ATAN(I44/J44)/PI()))*(VLOOKUP(A44,Information!$A$34:$I$44,7)-VLOOKUP(A44,Information!$A$34:$I$44,5)))/(135-90))+VLOOKUP(A44,Information!$A$34:$I$44,7)),IF((180*ATAN(I44/J44)/PI())&lt;=180,(-(((180-(180*ATAN(I44/J44)/PI()))*(VLOOKUP(A44,Information!$A$34:$I$44,9)-VLOOKUP(A44,Information!$A$34:$I$44,7)))/(180-135))+VLOOKUP(A44,Information!$A$34:$I$44,9)),"ERROR")))))/12-(IF((180*ATAN(J44/I44)/PI())&lt;=45,(-(((45-(180*ATAN(J44/I44)/PI()))*(VLOOKUP(A44,Information!$A$34:$I$44,3)-0))/(45-0)))+VLOOKUP(A44,Information!$A$34:$I$44,3),IF((180*ATAN(J44/I44)/PI())&lt;=90,(-(((90-(180*ATAN(J44/I44)/PI()))*(VLOOKUP(A44,Information!$A$34:$I$44,5)-VLOOKUP(A44,Information!$A$34:$I$44,3)))/(90-45)))+VLOOKUP(A44,Information!$A$34:$I$44,5),IF((180*ATAN(J44/I44)/PI())&lt;=135,(-(((135-(180*ATAN(J44/I44)/PI()))*(VLOOKUP(A44,Information!$A$34:$I$44,7)-VLOOKUP(A44,Information!$A$34:$I$44,5)))/(135-90))+VLOOKUP(A44,Information!$A$34:$I$44,7)),IF((180*ATAN(J44/I44)/PI())&lt;=180,(-(((180-(180*ATAN(J44/I44)/PI()))*(VLOOKUP(A44,Information!$A$34:$I$44,9)-VLOOKUP(A44,Information!$A$34:$I$44,7)))/(180-135))+VLOOKUP(A44,Information!$A$34:$I$44,9)),"ERROR")))))/12</f>
        <v>#DIV/0!</v>
      </c>
      <c r="AQ44" s="53" t="e">
        <f aca="false">H44+I44+(J44^2+K44^2)^0.5+L44-(VLOOKUP(A44,Information!$A$34:$I$44,5)/12)-(IF((180*ATAN(J44/K44)/PI())&lt;=45,(-(((45-(180*ATAN(J44/K44)/PI()))*(VLOOKUP(A44,Information!$A$34:$I$44,3)-0))/(45-0)))+VLOOKUP(A44,Information!$A$34:$I$44,3),IF((180*ATAN(J44/K44)/PI())&lt;=90,(-(((90-(180*ATAN(J44/K44)/PI()))*(VLOOKUP(A44,Information!$A$34:$I$44,5)-VLOOKUP(A44,Information!$A$34:$I$44,3)))/(90-45)))+VLOOKUP(A44,Information!$A$34:$I$44,5),IF((180*ATAN(J44/K44)/PI())&lt;=135,(-(((135-(180*ATAN(J44/K44)/PI()))*(VLOOKUP(A44,Information!$A$34:$I$44,7)-VLOOKUP(A44,Information!$A$34:$I$44,5)))/(135-90))+VLOOKUP(A44,Information!$A$34:$I$44,7)),IF((180*ATAN(J44/K44)/PI())&lt;=180,(-(((180-(180*ATAN(J44/K44)/PI()))*(VLOOKUP(A44,Information!$A$34:$I$44,9)-VLOOKUP(A44,Information!$A$34:$I$44,7)))/(180-135))+VLOOKUP(A44,Information!$A$34:$I$44,9)),"ERROR")))))/12-(IF((180*ATAN(K44/J44)/PI())&lt;=45,(-(((45-(180*ATAN(K44/J44)/PI()))*(VLOOKUP(A44,Information!$A$34:$I$44,3)-0))/(45-0)))+VLOOKUP(A44,Information!$A$34:$I$44,3),IF((180*ATAN(K44/J44)/PI())&lt;=90,(-(((90-(180*ATAN(K44/J44)/PI()))*(VLOOKUP(A44,Information!$A$34:$I$44,5)-VLOOKUP(A44,Information!$A$34:$I$44,3)))/(90-45)))+VLOOKUP(A44,Information!$A$34:$I$44,5),IF((180*ATAN(K44/J44)/PI())&lt;=135,(-(((135-(180*ATAN(K44/J44)/PI()))*(VLOOKUP(A44,Information!$A$34:$I$44,7)-VLOOKUP(A44,Information!$A$34:$I$44,5)))/(135-90))+VLOOKUP(A44,Information!$A$34:$I$44,7)),IF((180*ATAN(K44/J44)/PI())&lt;=180,(-(((180-(180*ATAN(K44/J44)/PI()))*(VLOOKUP(A44,Information!$A$34:$I$44,9)-VLOOKUP(A44,Information!$A$34:$I$44,7)))/(180-135))+VLOOKUP(A44,Information!$A$34:$I$44,9)),"ERROR")))))/12</f>
        <v>#DIV/0!</v>
      </c>
      <c r="AR44" s="53" t="e">
        <f aca="false">H44+I44+(J44^2+K44^2)^0.5+L44+(J44^2+K44^2)^0.5+I44+H44-(VLOOKUP(A44,Information!$A$34:$I$44,5)/12)-(VLOOKUP(A44,Information!$A$34:$I$44,5)/12)-(IF((180*ATAN(J44/K44)/PI())&lt;=45,(-(((45-(180*ATAN(J44/K44)/PI()))*(VLOOKUP(A44,Information!$A$34:$I$44,3)-0))/(45-0)))+VLOOKUP(A44,Information!$A$34:$I$44,3),IF((180*ATAN(J44/K44)/PI())&lt;=90,(-(((90-(180*ATAN(J44/K44)/PI()))*(VLOOKUP(A44,Information!$A$34:$I$44,5)-VLOOKUP(A44,Information!$A$34:$I$44,3)))/(90-45)))+VLOOKUP(A44,Information!$A$34:$I$44,5),IF((180*ATAN(J44/K44)/PI())&lt;=135,(-(((135-(180*ATAN(J44/K44)/PI()))*(VLOOKUP(A44,Information!$A$34:$I$44,7)-VLOOKUP(A44,Information!$A$34:$I$44,5)))/(135-90))+VLOOKUP(A44,Information!$A$34:$I$44,7)),IF((180*ATAN(J44/K44)/PI())&lt;=180,(-(((180-(180*ATAN(J44/K44)/PI()))*(VLOOKUP(A44,Information!$A$34:$I$44,9)-VLOOKUP(A44,Information!$A$34:$I$44,7)))/(180-135))+VLOOKUP(A44,Information!$A$34:$I$44,9)),"ERROR")))))/6-(IF((180*ATAN(K44/J44)/PI())&lt;=45,(-(((45-(180*ATAN(K44/J44)/PI()))*(VLOOKUP(A44,Information!$A$34:$I$44,3)-0))/(45-0)))+VLOOKUP(A44,Information!$A$34:$I$44,3),IF((180*ATAN(K44/J44)/PI())&lt;=90,(-(((90-(180*ATAN(K44/J44)/PI()))*(VLOOKUP(A44,Information!$A$34:$I$44,5)-VLOOKUP(A44,Information!$A$34:$I$44,3)))/(90-45)))+VLOOKUP(A44,Information!$A$34:$I$44,5),IF((180*ATAN(K44/J44)/PI())&lt;=135,(-(((135-(180*ATAN(K44/J44)/PI()))*(VLOOKUP(A44,Information!$A$34:$I$44,7)-VLOOKUP(A44,Information!$A$34:$I$44,5)))/(135-90))+VLOOKUP(A44,Information!$A$34:$I$44,7)),IF((180*ATAN(K44/J44)/PI())&lt;=180,(-(((180-(180*ATAN(K44/J44)/PI()))*(VLOOKUP(A44,Information!$A$34:$I$44,9)-VLOOKUP(A44,Information!$A$34:$I$44,7)))/(180-135))+VLOOKUP(A44,Information!$A$34:$I$44,9)),"ERROR")))))/6</f>
        <v>#DIV/0!</v>
      </c>
      <c r="AS44" s="53" t="n">
        <f aca="false">H44+(VLOOKUP(A44,Information!$A$19:$L$29,3)/12)</f>
        <v>0.583333333333333</v>
      </c>
      <c r="AT44" s="53" t="n">
        <f aca="false">H44+2*(VLOOKUP(A44,Information!$A$19:$I$29,3)/12)</f>
        <v>1.16666666666667</v>
      </c>
      <c r="AU44" s="53" t="e">
        <f aca="false">H44+(I44^2+J44^2)^0.5+(VLOOKUP(A44,Information!$A$19:$L$29,3)/12)-(IF((180*ATAN(J44/I44)/PI())&lt;=45,(-(((45-(180*ATAN(J44/I44)/PI()))*(VLOOKUP(A44,Information!$A$34:$I$44,3)-0))/(45-0)))+VLOOKUP(A44,Information!$A$34:$I$44,3),IF((180*ATAN(J44/I44)/PI())&lt;=90,(-(((90-(180*ATAN(J44/I44)/PI()))*(VLOOKUP(A44,Information!$A$34:$I$44,5)-VLOOKUP(A44,Information!$A$34:$I$44,3)))/(90-45)))+VLOOKUP(A44,Information!$A$34:$I$44,5),IF((180*ATAN(J44/I44)/PI())&lt;=135,(-(((135-(180*ATAN(J44/I44)/PI()))*(VLOOKUP(A44,Information!$A$34:$I$44,7)-VLOOKUP(A44,Information!$A$34:$I$44,5)))/(135-90))+VLOOKUP(A44,Information!$A$34:$I$44,7)),IF((180*ATAN(J44/I44)/PI())&lt;=180,(-(((180-(180*ATAN(J44/I44)/PI()))*(VLOOKUP(A44,Information!$A$34:$I$44,9)-VLOOKUP(A44,Information!$A$34:$I$44,7)))/(180-135))+VLOOKUP(A44,Information!$A$34:$I$44,9)),"ERROR")))))/12</f>
        <v>#DIV/0!</v>
      </c>
      <c r="AV44" s="53" t="e">
        <f aca="false">H44+(I44^2+J44^2)^0.5-(IF((180*ATAN(J44/I44)/PI())&lt;=45,(-(((45-(180*ATAN(J44/I44)/PI()))*(VLOOKUP(A44,Information!$A$34:$I$44,3)-0))/(45-0)))+VLOOKUP(A44,Information!$A$34:$I$44,3),IF((180*ATAN(J44/I44)/PI())&lt;=90,(-(((90-(180*ATAN(J44/I44)/PI()))*(VLOOKUP(A44,Information!$A$34:$I$44,5)-VLOOKUP(A44,Information!$A$34:$I$44,3)))/(90-45)))+VLOOKUP(A44,Information!$A$34:$I$44,5),IF((180*ATAN(J44/I44)/PI())&lt;=135,(-(((135-(180*ATAN(J44/I44)/PI()))*(VLOOKUP(A44,Information!$A$34:$I$44,7)-VLOOKUP(A44,Information!$A$34:$I$44,5)))/(135-90))+VLOOKUP(A44,Information!$A$34:$I$44,7)),IF((180*ATAN(J44/I44)/PI())&lt;=180,(-(((180-(180*ATAN(J44/I44)/PI()))*(VLOOKUP(A44,Information!$A$34:$I$44,9)-VLOOKUP(A44,Information!$A$34:$I$44,7)))/(180-135))+VLOOKUP(A44,Information!$A$34:$I$44,9)),"ERROR")))))/12</f>
        <v>#DIV/0!</v>
      </c>
      <c r="AW44" s="53" t="e">
        <f aca="false">(H44^2+I44^2)^0.5+J44+(K44^2+L44^2)^0.5-(IF((180*ATAN(H44/I44)/PI())&lt;=45,(-(((45-(180*ATAN(H44/I44)/PI()))*(VLOOKUP(A44,Information!$A$34:$I$44,3)-0))/(45-0)))+VLOOKUP(A44,Information!$A$34:$I$44,3),IF((180*ATAN(H44/I44)/PI())&lt;=90,(-(((90-(180*ATAN(H44/I44)/PI()))*(VLOOKUP(A44,Information!$A$34:$I$44,5)-VLOOKUP(A44,Information!$A$34:$I$44,3)))/(90-45)))+VLOOKUP(A44,Information!$A$34:$I$44,5),IF((180*ATAN(H44/I44)/PI())&lt;=135,(-(((135-(180*ATAN(H44/I44)/PI()))*(VLOOKUP(A44,Information!$A$34:$I$44,7)-VLOOKUP(A44,Information!$A$34:$I$44,5)))/(135-90))+VLOOKUP(A44,Information!$A$34:$I$44,7)),IF((180*ATAN(H44/I44)/PI())&lt;=180,(-(((180-(180*ATAN(H44/I44)/PI()))*(VLOOKUP(A44,Information!$A$34:$I$44,9)-VLOOKUP(A44,Information!$A$34:$I$44,7)))/(180-135))+VLOOKUP(A44,Information!$A$34:$I$44,9)),"ERROR")))))/12-(IF((180*ATAN(L44/K44)/PI())&lt;=45,(-(((45-(180*ATAN(L44/K44)/PI()))*(VLOOKUP(A44,Information!$A$34:$I$44,3)-0))/(45-0)))+VLOOKUP(A44,Information!$A$34:$I$44,3),IF((180*ATAN(L44/K44)/PI())&lt;=90,(-(((90-(180*ATAN(L44/K44)/PI()))*(VLOOKUP(A44,Information!$A$34:$I$44,5)-VLOOKUP(A44,Information!$A$34:$I$44,3)))/(90-45)))+VLOOKUP(A44,Information!$A$34:$I$44,5),IF((180*ATAN(L44/K44)/PI())&lt;=135,(-(((135-(180*ATAN(L44/K44)/PI()))*(VLOOKUP(A44,Information!$A$34:$I$44,7)-VLOOKUP(A44,Information!$A$34:$I$44,5)))/(135-90))+VLOOKUP(A44,Information!$A$34:$I$44,7)),IF((180*ATAN(L44/K44)/PI())&lt;=180,(-(((180-(180*ATAN(L44/K44)/PI()))*(VLOOKUP(A44,Information!$A$34:$I$44,9)-VLOOKUP(A44,Information!$A$34:$I$44,7)))/(180-135))+VLOOKUP(A44,Information!$A$34:$I$44,9)),"ERROR")))))/12</f>
        <v>#DIV/0!</v>
      </c>
      <c r="AX44" s="53" t="e">
        <f aca="false">J44+(I44^2+K44^2)^0.5+H44+(I44^2+K44^2)^0.5+J44-(IF((180*ATAN(K44/I44)/PI())&lt;=45,(-(((45-(180*ATAN(K44/I44)/PI()))*(VLOOKUP(A44,Information!$A$34:$I$44,3)-0))/(45-0)))+VLOOKUP(A44,Information!$A$34:$I$44,3),IF((180*ATAN(K44/I44)/PI())&lt;=90,(-(((90-(180*ATAN(K44/I44)/PI()))*(VLOOKUP(A44,Information!$A$34:$I$44,5)-VLOOKUP(A44,Information!$A$34:$I$44,3)))/(90-45)))+VLOOKUP(A44,Information!$A$34:$I$44,5),IF((180*ATAN(K44/I44)/PI())&lt;=135,(-(((135-(180*ATAN(K44/I44)/PI()))*(VLOOKUP(A44,Information!$A$34:$I$44,7)-VLOOKUP(A44,Information!$A$34:$I$44,5)))/(135-90))+VLOOKUP(A44,Information!$A$34:$I$44,7)),IF((180*ATAN(K44/I44)/PI())&lt;=180,(-(((180-(180*ATAN(K44/I44)/PI()))*(VLOOKUP(A44,Information!$A$34:$I$44,9)-VLOOKUP(A44,Information!$A$34:$I$44,7)))/(180-135))+VLOOKUP(A44,Information!$A$34:$I$44,9)),"ERROR")))))/3</f>
        <v>#DIV/0!</v>
      </c>
      <c r="AY44" s="53" t="n">
        <f aca="false">H44+((5.25^2+1^2)^0.5/5.25)*(I44-M44)+(J44-M44)+PI()*M44-(IF((90+(180*ATAN(1/5.25)/PI()))&lt;=45,(-(((45-(90+(180*ATAN(1/5.25)/PI())))*(VLOOKUP(A44,Information!$A$34:$I$44,3)-0))/(45-0)))+VLOOKUP(A44,Information!$A$34:$I$44,3),IF((90+(180*ATAN(1/5.25)/PI()))&lt;=90,(-(((90-(90+(180*ATAN(1/5.25)/PI())))*(VLOOKUP(A44,Information!$A$34:$I$44,5)-VLOOKUP(A44,Information!$A$34:$I$44,3)))/(90-45)))+VLOOKUP(A44,Information!$A$34:$I$44,5),IF((90+(180*ATAN(1/5.25)/PI()))&lt;=135,(-(((135-(90+(180*ATAN(1/5.25)/PI())))*(VLOOKUP(A44,Information!$A$34:$I$44,7)-VLOOKUP(A44,Information!$A$34:$I$44,5)))/(135-90))+VLOOKUP(A44,Information!$A$34:$I$44,7)),IF((90+(180*ATAN(1/5.25)/PI()))&lt;=180,(-(((180-(90+(180*ATAN(1/5.25)/PI())))*(VLOOKUP(A44,Information!$A$34:$I$44,9)-VLOOKUP(A44,Information!$A$34:$I$44,7)))/(180-135))+VLOOKUP(A44,Information!$A$34:$I$44,9)),"ERROR")))))/12</f>
        <v>-0.127496365247121</v>
      </c>
      <c r="AZ44" s="53" t="n">
        <f aca="false">PI()*M44+2*(((H44-2*M44)/2)^2+I44^2)^0.5</f>
        <v>0</v>
      </c>
      <c r="BA44" s="53" t="e">
        <f aca="false">H44+(I44^2+K44^2)^0.5+(J44^2+L44^2)^0.5-(IF((180*ATAN(K44/I44)/PI())&lt;=45,(-(((45-(180*ATAN(K44/I44)/PI()))*(VLOOKUP(A44,Information!$A$34:$I$44,3)-0))/(45-0)))+VLOOKUP(A44,Information!$A$34:$I$44,3),IF((180*ATAN(K44/I44)/PI())&lt;=90,(-(((90-(180*ATAN(K44/I44)/PI()))*(VLOOKUP(A44,Information!$A$34:$I$44,5)-VLOOKUP(A44,Information!$A$34:$I$44,3)))/(90-45)))+VLOOKUP(A44,Information!$A$34:$I$44,5),IF((180*ATAN(K44/I44)/PI())&lt;=135,(-(((135-(180*ATAN(K44/I44)/PI()))*(VLOOKUP(A44,Information!$A$34:$I$44,7)-VLOOKUP(A44,Information!$A$34:$I$44,5)))/(135-90))+VLOOKUP(A44,Information!$A$34:$I$44,7)),IF((180*ATAN(K44/I44)/PI())&lt;=180,(-(((180-(180*ATAN(K44/I44)/PI()))*(VLOOKUP(A44,Information!$A$34:$I$44,9)-VLOOKUP(A44,Information!$A$34:$I$44,7)))/(180-135))+VLOOKUP(A44,Information!$A$34:$I$44,9)),"ERROR")))))/12-(IF(ABS((180*ATAN(L44/J44)/PI())-(180*ATAN(K44/I44)/PI()))&lt;=45,(-(((45-ABS((180*ATAN(L44/J44)/PI())-(180*ATAN(K44/I44)/PI())))*(VLOOKUP(A44,Information!$A$34:$I$44,3)-0))/(45-0)))+VLOOKUP(A44,Information!$A$34:$I$44,3),IF(ABS((180*ATAN(L44/J44)/PI())-(180*ATAN(K44/I44)/PI()))&lt;=90,(-(((90-ABS((180*ATAN(L44/J44)/PI())-(180*ATAN(K44/I44)/PI())))*(VLOOKUP(A44,Information!$A$34:$I$44,5)-VLOOKUP(A44,Information!$A$34:$I$44,3)))/(90-45)))+VLOOKUP(A44,Information!$A$34:$I$44,5),IF(ABS((180*ATAN(L44/J44)/PI())-(180*ATAN(K44/I44)/PI()))&lt;=135,(-(((135-ABS((180*ATAN(L44/J44)/PI())-(180*ATAN(K44/I44)/PI())))*(VLOOKUP(A44,Information!$A$34:$I$44,7)-VLOOKUP(A44,Information!$A$34:$I$44,5)))/(135-90))+VLOOKUP(A44,Information!$A$34:$I$44,7)),IF(ABS((180*ATAN(L44/J44)/PI())-(180*ATAN(K44/I44)/PI()))&lt;=180,(-(((180-ABS((180*ATAN(L44/J44)/PI())-(180*ATAN(K44/I44)/PI())))*(VLOOKUP(A44,Information!$A$34:$I$44,9)-VLOOKUP(A44,Information!$A$34:$I$44,7)))/(180-135))+VLOOKUP(A44,Information!$A$34:$I$44,9)),"ERROR")))))/12</f>
        <v>#DIV/0!</v>
      </c>
      <c r="BB44" s="53" t="e">
        <f aca="false"/>
        <v>#N/A</v>
      </c>
      <c r="BC44" s="53" t="n">
        <f aca="false">J44</f>
        <v>0</v>
      </c>
      <c r="BD44" s="53" t="n">
        <f aca="false">((5.25^2+1^2)^0.5/5.25)*H44+I44+I44-(IF((180*ATAN(5.25/1)/PI())&lt;=45,(-(((45-(180*ATAN(5.25/1)/PI()))*(VLOOKUP(A44,Information!$A$34:$I$44,3)-0))/(45-0)))+VLOOKUP(A44,Information!$A$34:$I$44,3),IF((180*ATAN(5.25/1)/PI())&lt;=90,(-(((90-(180*ATAN(5.25/1)/PI()))*(VLOOKUP(A44,Information!$A$34:$I$44,5)-VLOOKUP(A44,Information!$A$34:$I$44,3)))/(90-45)))+VLOOKUP(A44,Information!$A$34:$I$44,5),IF((180*ATAN(5.25/1)/PI())&lt;=135,(-(((135-(180*ATAN(5.25/1)/PI()))*(VLOOKUP(A44,Information!$A$34:$I$44,7)-VLOOKUP(A44,Information!$A$34:$I$44,5)))/(135-90))+VLOOKUP(A44,Information!$A$34:$I$44,7)),IF((180*ATAN(5.25/1)/PI())&lt;=180,(-(((180-(180*ATAN(5.25/1)/PI()))*(VLOOKUP(A44,Information!$A$34:$I$44,9)-VLOOKUP(A44,Information!$A$34:$I$44,7)))/(180-135))+VLOOKUP(A44,Information!$A$34:$I$44,9)),"ERROR")))))/12-(IF((180-(180*ATAN(5.25/1)/PI()))&lt;=45,(-(((45-(180-(180*ATAN(5.25/1)/PI())))*(VLOOKUP(A44,Information!$A$34:$I$44,3)-0))/(45-0)))+VLOOKUP(A44,Information!$A$34:$I$44,3),IF((180-(180*ATAN(5.25/1)/PI()))&lt;=90,(-(((90-(180-(180*ATAN(5.25/1)/PI())))*(VLOOKUP(A44,Information!$A$34:$I$44,5)-VLOOKUP(A44,Information!$A$34:$I$44,3)))/(90-45)))+VLOOKUP(A44,Information!$A$34:$I$44,5),IF((180-(180*ATAN(5.25/1)/PI()))&lt;=135,(-(((135-(180-(180*ATAN(5.25/1)/PI())))*(VLOOKUP(A44,Information!$A$34:$I$44,7)-VLOOKUP(A44,Information!$A$34:$I$44,5)))/(135-90))+VLOOKUP(A44,Information!$A$34:$I$44,7)),IF((180-(180*ATAN(5.25/1)/PI()))&lt;=180,(-(((180-(180-(180*ATAN(5.25/1)/PI())))*(VLOOKUP(A44,Information!$A$34:$I$44,9)-VLOOKUP(A44,Information!$A$34:$I$44,7)))/(180-135))+VLOOKUP(A44,Information!$A$34:$I$44,9)),"ERROR")))))/12</f>
        <v>-0.230029078023032</v>
      </c>
      <c r="BE44" s="53" t="n">
        <f aca="false">H44+I44+K44+((5.25^2+1^2)^0.5/5.25)*J44-(VLOOKUP(A44,Information!$A$34:$I$44,5)/12)-(IF((180*ATAN(5.25/1)/PI())&lt;=45,(-(((45-(180*ATAN(5.25/1)/PI()))*(VLOOKUP(A44,Information!$A$34:$I$44,3)-0))/(45-0)))+VLOOKUP(A44,Information!$A$34:$I$44,3),IF((180*ATAN(5.25/1)/PI())&lt;=90,(-(((90-(180*ATAN(5.25/1)/PI()))*(VLOOKUP(A44,Information!$A$34:$I$44,5)-VLOOKUP(A44,Information!$A$34:$I$44,3)))/(90-45)))+VLOOKUP(A44,Information!$A$34:$I$44,5),IF((180*ATAN(5.25/1)/PI())&lt;=135,(-(((135-(180*ATAN(5.25/1)/PI()))*(VLOOKUP(A44,Information!$A$34:$I$44,7)-VLOOKUP(A44,Information!$A$34:$I$44,5)))/(135-90))+VLOOKUP(A44,Information!$A$34:$I$44,7)),IF((180*ATAN(5.25/1)/PI())&lt;=180,(-(((180-(180*ATAN(5.25/1)/PI()))*(VLOOKUP(A44,Information!$A$34:$I$44,9)-VLOOKUP(A44,Information!$A$34:$I$44,7)))/(180-135))+VLOOKUP(A44,Information!$A$34:$I$44,9)),"ERROR")))))/12-(IF((180-(180*ATAN(5.25/1)/PI()))&lt;=45,(-(((45-(180-(180*ATAN(5.25/1)/PI())))*(VLOOKUP(A44,Information!$A$34:$I$44,3)-0))/(45-0)))+VLOOKUP(A44,Information!$A$34:$I$44,3),IF((180-(180*ATAN(5.25/1)/PI()))&lt;=90,(-(((90-(180-(180*ATAN(5.25/1)/PI())))*(VLOOKUP(A44,Information!$A$34:$I$44,5)-VLOOKUP(A44,Information!$A$34:$I$44,3)))/(90-45)))+VLOOKUP(A44,Information!$A$34:$I$44,5),IF((180-(180*ATAN(5.25/1)/PI()))&lt;=135,(-(((135-(180-(180*ATAN(5.25/1)/PI())))*(VLOOKUP(A44,Information!$A$34:$I$44,7)-VLOOKUP(A44,Information!$A$34:$I$44,5)))/(135-90))+VLOOKUP(A44,Information!$A$34:$I$44,7)),IF((180-(180*ATAN(5.25/1)/PI()))&lt;=180,(-(((180-(180-(180*ATAN(5.25/1)/PI())))*(VLOOKUP(A44,Information!$A$34:$I$44,9)-VLOOKUP(A44,Information!$A$34:$I$44,7)))/(180-135))+VLOOKUP(A44,Information!$A$34:$I$44,9)),"ERROR")))))/12</f>
        <v>-0.355029078023032</v>
      </c>
      <c r="BF44" s="53" t="n">
        <f aca="false">H44+J44+I44+K44+H44-4*(VLOOKUP(A44,Information!$A$34:$I$44,5)/12)</f>
        <v>-0.5</v>
      </c>
      <c r="BG44" s="53" t="e">
        <f aca="false">H44-I44+(I44^2+J44^2)^0.5+2*(VLOOKUP(A44,Information!$A$19:$L$29,7)/12)-(IF((180*ATAN(J44/I44)/PI())&lt;=45,(-(((45-(180*ATAN(J44/I44)/PI()))*(VLOOKUP(A44,Information!$A$34:$I$44,3)-0))/(45-0)))+VLOOKUP(A44,Information!$A$34:$I$44,3),IF((180*ATAN(J44/I44)/PI())&lt;=90,(-(((90-(180*ATAN(J44/I44)/PI()))*(VLOOKUP(A44,Information!$A$34:$I$44,5)-VLOOKUP(A44,Information!$A$34:$I$44,3)))/(90-45)))+VLOOKUP(A44,Information!$A$34:$I$44,5),IF((180*ATAN(J44/I44)/PI())&lt;=135,(-(((135-(180*ATAN(J44/I44)/PI()))*(VLOOKUP(A44,Information!$A$34:$I$44,7)-VLOOKUP(A44,Information!$A$34:$I$44,5)))/(135-90))+VLOOKUP(A44,Information!$A$34:$I$44,7)),IF((180*ATAN(J44/I44)/PI())&lt;=180,(-(((180-(180*ATAN(J44/I44)/PI()))*(VLOOKUP(A44,Information!$A$34:$I$44,9)-VLOOKUP(A44,Information!$A$34:$I$44,7)))/(180-135))+VLOOKUP(A44,Information!$A$34:$I$44,9)),"ERROR")))))/12</f>
        <v>#DIV/0!</v>
      </c>
      <c r="BH44" s="53" t="e">
        <f aca="false">H44+I44+(K44^2+K44^2)^0.5+J44+(K44^2+K44^2)^0.5+I44+H44-2*(VLOOKUP(A44,Information!$A$34:$I$44,5)/12)-4*(IF((180*ATAN(K44/K44)/PI())&lt;=45,(-(((45-(180*ATAN(K44/K44)/PI()))*(VLOOKUP(A44,Information!$A$34:$I$44,3)-0))/(45-0)))+VLOOKUP(A44,Information!$A$34:$I$44,3),IF((180*ATAN(K44/K44)/PI())&lt;=90,(-(((90-(180*ATAN(K44/K44)/PI()))*(VLOOKUP(A44,Information!$A$34:$I$44,5)-VLOOKUP(A44,Information!$A$34:$I$44,3)))/(90-45)))+VLOOKUP(A44,Information!$A$34:$I$44,5),IF((180*ATAN(K44/K44)/PI())&lt;=135,(-(((135-(180*ATAN(K44/K44)/PI()))*(VLOOKUP(A44,Information!$A$34:$I$44,7)-VLOOKUP(A44,Information!$A$34:$I$44,5)))/(135-90))+VLOOKUP(A44,Information!$A$34:$I$44,7)),IF((180*ATAN(K44/K44)/PI())&lt;=180,(-(((180-(180*ATAN(K44/K44)/PI()))*(VLOOKUP(A44,Information!$A$34:$I$44,9)-VLOOKUP(A44,Information!$A$34:$I$44,7)))/(180-135))+VLOOKUP(A44,Information!$A$34:$I$44,9)),"ERROR")))))/12</f>
        <v>#DIV/0!</v>
      </c>
      <c r="BI44" s="53" t="n">
        <f aca="false">H44+I44+H44+I44+2*(VLOOKUP(A44,Information!$A$19:$L$29,7)/12)-3*(VLOOKUP(A44,Information!$A$34:$I$44,5)/12)</f>
        <v>1.04166666666667</v>
      </c>
      <c r="BJ44" s="53" t="n">
        <f aca="false">PI()*M44+2*(((H44-4*M44)/2)^2+I44^2)^0.5+2*J44-2*(VLOOKUP(A44,Information!$A$34:$I$44,5)/12)</f>
        <v>-0.25</v>
      </c>
      <c r="BK44" s="36" t="n">
        <f aca="false">1+BK43</f>
        <v>40</v>
      </c>
      <c r="BM44" s="54"/>
      <c r="BN44" s="54"/>
      <c r="BO44" s="40"/>
    </row>
    <row r="45" customFormat="false" ht="13.2" hidden="false" customHeight="false" outlineLevel="0" collapsed="false">
      <c r="A45" s="60" t="n">
        <v>5</v>
      </c>
      <c r="B45" s="61" t="s">
        <v>78</v>
      </c>
      <c r="C45" s="61"/>
      <c r="D45" s="61" t="n">
        <v>7</v>
      </c>
      <c r="E45" s="60" t="n">
        <f aca="false">SUM(C45:D45)</f>
        <v>7</v>
      </c>
      <c r="F45" s="62" t="s">
        <v>43</v>
      </c>
      <c r="G45" s="63" t="n">
        <f aca="false">10+8/12</f>
        <v>10.6666666666667</v>
      </c>
      <c r="H45" s="63"/>
      <c r="I45" s="63"/>
      <c r="J45" s="63"/>
      <c r="K45" s="63"/>
      <c r="L45" s="63"/>
      <c r="M45" s="63"/>
      <c r="N45" s="63"/>
      <c r="O45" s="36" t="n">
        <f aca="false">IF(A45="","",VLOOKUP(A45,Information!$A$3:$D$13,2))</f>
        <v>0.31</v>
      </c>
      <c r="P45" s="36" t="n">
        <f aca="false">IF(A45="","",VLOOKUP(A45,Information!$A$3:$D$13,3))</f>
        <v>1.043</v>
      </c>
      <c r="Q45" s="36" t="n">
        <f aca="false">IF(A45="","",VLOOKUP(A45,Information!$A$3:$D$13,4))</f>
        <v>0.625</v>
      </c>
      <c r="R45" s="50" t="n">
        <f aca="false">(TRUNC(HLOOKUP(F45,$AC$5:$BJ$125,BK45),0)+ROUND((HLOOKUP(F45,$AC$5:$BJ$125,BK45)-TRUNC(HLOOKUP(F45,$AC$5:$BJ$125,BK45),0))*12,0)/12)</f>
        <v>10.6666666666667</v>
      </c>
      <c r="S45" s="51" t="str">
        <f aca="false">IF(A45="","",IF(R45&gt;=1,INT(R45)&amp;"' - ","")&amp;TEXT(MOD(R45,1)*12,"0"&amp;IF(ABS(MOD(R45,1)*12-ROUND(MOD(R45,1)*12,0))&gt;1/16," 0/"&amp;CHOOSE(ROUND(MOD(MOD(R45,1)*12,1)*8,0),8,4,8,2,8,4,8),""))&amp;"""")</f>
        <v>10' - 8"</v>
      </c>
      <c r="T45" s="52" t="n">
        <f aca="false">IF(A45="","",IF(F45=27,(P45*PI()*J45*(1/(H45*12))*((H45*12/2)^2+(I45*12-Q45)^2)^0.5+(3*P45*PI()*(I45*12-Q45)*(1/12)))*E45,P45*E45*R45))</f>
        <v>77.8773333333333</v>
      </c>
      <c r="U45" s="51" t="str">
        <f aca="false">IF(G45="","",IF(G45&gt;=1,INT(G45)&amp;"' - ","")&amp;TEXT(MOD(G45,1)*12,"0"&amp;IF(ABS(MOD(G45,1)*12-ROUND(MOD(G45,1)*12,0))&gt;1/16," 0/"&amp;CHOOSE(ROUND(MOD(MOD(G45,1)*12,1)*8,0),8,4,8,2,8,4,8),""))&amp;"""")</f>
        <v>10' - 8"</v>
      </c>
      <c r="V45" s="51" t="str">
        <f aca="false">IF(H45="","",IF(H45&gt;=1,INT(H45)&amp;"' - ","")&amp;TEXT(MOD(H45,1)*12,"0"&amp;IF(ABS(MOD(H45,1)*12-ROUND(MOD(H45,1)*12,0))&gt;1/16," 0/"&amp;CHOOSE(ROUND(MOD(MOD(H45,1)*12,1)*8,0),8,4,8,2,8,4,8),""))&amp;"""")</f>
        <v/>
      </c>
      <c r="W45" s="51" t="str">
        <f aca="false">IF(I45="","",IF(I45&gt;=1,INT(I45)&amp;"' - ","")&amp;TEXT(MOD(I45,1)*12,"0"&amp;IF(ABS(MOD(I45,1)*12-ROUND(MOD(I45,1)*12,0))&gt;1/16," 0/"&amp;CHOOSE(ROUND(MOD(MOD(I45,1)*12,1)*8,0),8,4,8,2,8,4,8),""))&amp;"""")</f>
        <v/>
      </c>
      <c r="X45" s="51" t="str">
        <f aca="false">IF(J45="","",IF(J45&gt;=1,INT(J45)&amp;"' - ","")&amp;TEXT(MOD(J45,1)*12,"0"&amp;IF(ABS(MOD(J45,1)*12-ROUND(MOD(J45,1)*12,0))&gt;1/16," 0/"&amp;CHOOSE(ROUND(MOD(MOD(J45,1)*12,1)*8,0),8,4,8,2,8,4,8),""))&amp;"""")</f>
        <v/>
      </c>
      <c r="Y45" s="51" t="str">
        <f aca="false">IF(K45="","",IF(K45&gt;=1,INT(K45)&amp;"' - ","")&amp;TEXT(MOD(K45,1)*12,"0"&amp;IF(ABS(MOD(K45,1)*12-ROUND(MOD(K45,1)*12,0))&gt;1/16," 0/"&amp;CHOOSE(ROUND(MOD(MOD(K45,1)*12,1)*8,0),8,4,8,2,8,4,8),""))&amp;"""")</f>
        <v/>
      </c>
      <c r="Z45" s="51" t="str">
        <f aca="false">IF(L45="","",IF(L45&gt;=1,INT(L45)&amp;"' - ","")&amp;TEXT(MOD(L45,1)*12,"0"&amp;IF(ABS(MOD(L45,1)*12-ROUND(MOD(L45,1)*12,0))&gt;1/16," 0/"&amp;CHOOSE(ROUND(MOD(MOD(L45,1)*12,1)*8,0),8,4,8,2,8,4,8),""))&amp;"""")</f>
        <v/>
      </c>
      <c r="AA45" s="51" t="str">
        <f aca="false">IF(M45="","",IF(M45&gt;=1,INT(M45)&amp;"' - ","")&amp;TEXT(MOD(M45,1)*12,"0"&amp;IF(ABS(MOD(M45,1)*12-ROUND(MOD(M45,1)*12,0))&gt;1/16," 0/"&amp;CHOOSE(ROUND(MOD(MOD(M45,1)*12,1)*8,0),8,4,8,2,8,4,8),""))&amp;"""")</f>
        <v/>
      </c>
      <c r="AB45" s="51" t="str">
        <f aca="false">IF(N45="","",IF(N45&gt;=1,INT(N45)&amp;"' - ","")&amp;TEXT(MOD(N45,1)*12,"0"&amp;IF(ABS(MOD(N45,1)*12-ROUND(MOD(N45,1)*12,0))&gt;1/16," 0/"&amp;CHOOSE(ROUND(MOD(MOD(N45,1)*12,1)*8,0),8,4,8,2,8,4,8),""))&amp;"""")</f>
        <v/>
      </c>
      <c r="AC45" s="53" t="n">
        <f aca="false">G45</f>
        <v>10.6666666666667</v>
      </c>
      <c r="AD45" s="53" t="n">
        <f aca="false">H45+I45-(VLOOKUP(A45,Information!$A$34:$I$44,5)/12)</f>
        <v>-0.125</v>
      </c>
      <c r="AE45" s="53" t="n">
        <f aca="false">H45+I45+J45-2*(VLOOKUP(A45,Information!$A$34:$I$44,5)/12)</f>
        <v>-0.25</v>
      </c>
      <c r="AF45" s="53" t="n">
        <f aca="false">2*H45+2*I45-3*(VLOOKUP(A45,Information!$A$34:$I$44,5)/12)+2*(VLOOKUP(A45,Information!$A$19:$L$29,11)/12)</f>
        <v>0.541666666666667</v>
      </c>
      <c r="AG45" s="53" t="n">
        <f aca="false">H45+2*I45-2*(VLOOKUP(A45,Information!$A$34:$I$44,5)/12)+2*(VLOOKUP(A45,Information!$A$19:$L$29,11)/12)</f>
        <v>0.666666666666667</v>
      </c>
      <c r="AH45" s="53" t="n">
        <f aca="false">H45+2*I45+2*J45-4*(VLOOKUP(A45,Information!$A$34:$I$44,5)/12)</f>
        <v>-0.5</v>
      </c>
      <c r="AI45" s="53" t="n">
        <f aca="false">H45+2*I45+2*J45-4*(VLOOKUP(A45,Information!$A$34:$I$44,5)/12)</f>
        <v>-0.5</v>
      </c>
      <c r="AJ45" s="53" t="n">
        <f aca="false">H45+I45+J45+K45-3*(VLOOKUP(A45,Information!$A$34:$I$44,5)/12)</f>
        <v>-0.375</v>
      </c>
      <c r="AK45" s="53" t="n">
        <f aca="false">H45+I45+J45-2*(VLOOKUP(A45,Information!$A$34:$I$44,5)/12)</f>
        <v>-0.25</v>
      </c>
      <c r="AL45" s="53" t="e">
        <f aca="false">(H45^2+I45^2)^0.5+J45+K45-(VLOOKUP(A45,Information!$A$34:$I$44,5)/12)-(IF((90+(180*ATAN(H45/I45)/PI()))&lt;=45,(-(((45-(90+(180*ATAN(H45/I45)/PI())))*(VLOOKUP(A45,Information!$A$34:$I$44,3)-0))/(45-0)))+VLOOKUP(A45,Information!$A$34:$I$44,3),IF((90+(180*ATAN(H45/I45)/PI()))&lt;=90,(-(((90-(90+(180*ATAN(H45/I45)/PI())))*(VLOOKUP(A45,Information!$A$34:$I$44,5)-VLOOKUP(A45,Information!$A$34:$I$44,3)))/(90-45)))+VLOOKUP(A45,Information!$A$34:$I$44,5),IF((90+(180*ATAN(H45/I45)/PI()))&lt;=135,(-(((135-(90+(180*ATAN(H45/I45)/PI())))*(VLOOKUP(A45,Information!$A$34:$I$44,7)-VLOOKUP(A45,Information!$A$34:$I$44,5)))/(135-90))+VLOOKUP(A45,Information!$A$34:$I$44,7)),IF((90+(180*ATAN(H45/I45)/PI()))&lt;=180,(-(((180-(90+(180*ATAN(H45/I45)/PI())))*(VLOOKUP(A45,Information!$A$34:$I$44,9)-VLOOKUP(A45,Information!$A$34:$I$44,7)))/(180-135))+VLOOKUP(A45,Information!$A$34:$I$44,9)),"ERROR")))))/12</f>
        <v>#DIV/0!</v>
      </c>
      <c r="AM45" s="53" t="e">
        <f aca="false">(H45^2+I45^2)^0.5+J45+K45-(VLOOKUP(A45,Information!$A$34:$I$44,5)/12)-(IF((180*ATAN(I45/H45)/PI())&lt;=45,(-(((45-(180*ATAN(I45/H45)/PI()))*(VLOOKUP(A45,Information!$A$34:$I$44,3)-0))/(45-0)))+VLOOKUP(A45,Information!$A$34:$I$44,3),IF((180*ATAN(I45/H45)/PI())&lt;=90,(-(((90-(180*ATAN(I45/H45)/PI()))*(VLOOKUP(A45,Information!$A$34:$I$44,5)-VLOOKUP(A45,Information!$A$34:$I$44,3)))/(90-45)))+VLOOKUP(A45,Information!$A$34:$I$44,5),IF((180*ATAN(I45/H45)/PI())&lt;=135,(-(((135-(180*ATAN(I45/H45)/PI()))*(VLOOKUP(A45,Information!$A$34:$I$44,7)-VLOOKUP(A45,Information!$A$34:$I$44,5)))/(135-90))+VLOOKUP(A45,Information!$A$34:$I$44,7)),IF((180*ATAN(I45/H45)/PI())&lt;=180,(-(((180-(180*ATAN(I45/H45)/PI()))*(VLOOKUP(A45,Information!$A$34:$I$44,9)-VLOOKUP(A45,Information!$A$34:$I$44,7)))/(180-135))+VLOOKUP(A45,Information!$A$34:$I$44,9)),"ERROR")))))/12</f>
        <v>#DIV/0!</v>
      </c>
      <c r="AN45" s="53" t="e">
        <f aca="false">(H45^2+I45^2)^0.5+J45-(IF((90+(180*ATAN(H45/I45)/PI()))&lt;=45,(-(((45-(90+(180*ATAN(H45/I45)/PI())))*(VLOOKUP(A45,Information!$A$34:$I$44,3)-0))/(45-0)))+VLOOKUP(A45,Information!$A$34:$I$44,3),IF((90+(180*ATAN(H45/I45)/PI()))&lt;=90,(-(((90-(90+(180*ATAN(H45/I45)/PI())))*(VLOOKUP(A45,Information!$A$34:$I$44,5)-VLOOKUP(A45,Information!$A$34:$I$44,3)))/(90-45)))+VLOOKUP(A45,Information!$A$34:$I$44,5),IF((90+(180*ATAN(H45/I45)/PI()))&lt;=135,(-(((135-(90+(180*ATAN(H45/I45)/PI())))*(VLOOKUP(A45,Information!$A$34:$I$44,7)-VLOOKUP(A45,Information!$A$34:$I$44,5)))/(135-90))+VLOOKUP(A45,Information!$A$34:$I$44,7)),IF((90+(180*ATAN(H45/I45)/PI()))&lt;=180,(-(((180-(90+(180*ATAN(H45/I45)/PI())))*(VLOOKUP(A45,Information!$A$34:$I$44,9)-VLOOKUP(A45,Information!$A$34:$I$44,7)))/(180-135))+VLOOKUP(A45,Information!$A$34:$I$44,9)),"ERROR")))))/12</f>
        <v>#DIV/0!</v>
      </c>
      <c r="AO45" s="53" t="e">
        <f aca="false">(H45^2+I45^2)^0.5+J45+K45+L45-2*(VLOOKUP(A45,Information!$A$34:$I$44,5)/12)-(IF((180*ATAN(H45/I45)/PI())&lt;=45,(-(((45-(180*ATAN(H45/I45)/PI()))*(VLOOKUP(A45,Information!$A$34:$I$44,3)-0))/(45-0)))+VLOOKUP(A45,Information!$A$34:$I$44,3),IF((180*ATAN(H45/I45)/PI())&lt;=90,(-(((90-(180*ATAN(H45/I45)/PI()))*(VLOOKUP(A45,Information!$A$34:$I$44,5)-VLOOKUP(A45,Information!$A$34:$I$44,3)))/(90-45)))+VLOOKUP(A45,Information!$A$34:$I$44,5),IF((180*ATAN(H45/I45)/PI())&lt;=135,(-(((135-(180*ATAN(H45/I45)/PI()))*(VLOOKUP(A45,Information!$A$34:$I$44,7)-VLOOKUP(A45,Information!$A$34:$I$44,5)))/(135-90))+VLOOKUP(A45,Information!$A$34:$I$44,7)),IF((180*ATAN(H45/I45)/PI())&lt;=180,(-(((180-(180*ATAN(H45/I45)/PI()))*(VLOOKUP(A45,Information!$A$34:$I$44,9)-VLOOKUP(A45,Information!$A$34:$I$44,7)))/(180-135))+VLOOKUP(A45,Information!$A$34:$I$44,9)),"ERROR")))))/12</f>
        <v>#DIV/0!</v>
      </c>
      <c r="AP45" s="53" t="e">
        <f aca="false">H45+(I45^2+J45^2)^0.5+K45-(IF((180*ATAN(I45/J45)/PI())&lt;=45,(-(((45-(180*ATAN(I45/J45)/PI()))*(VLOOKUP(A45,Information!$A$34:$I$44,3)-0))/(45-0)))+VLOOKUP(A45,Information!$A$34:$I$44,3),IF((180*ATAN(I45/J45)/PI())&lt;=90,(-(((90-(180*ATAN(I45/J45)/PI()))*(VLOOKUP(A45,Information!$A$34:$I$44,5)-VLOOKUP(A45,Information!$A$34:$I$44,3)))/(90-45)))+VLOOKUP(A45,Information!$A$34:$I$44,5),IF((180*ATAN(I45/J45)/PI())&lt;=135,(-(((135-(180*ATAN(I45/J45)/PI()))*(VLOOKUP(A45,Information!$A$34:$I$44,7)-VLOOKUP(A45,Information!$A$34:$I$44,5)))/(135-90))+VLOOKUP(A45,Information!$A$34:$I$44,7)),IF((180*ATAN(I45/J45)/PI())&lt;=180,(-(((180-(180*ATAN(I45/J45)/PI()))*(VLOOKUP(A45,Information!$A$34:$I$44,9)-VLOOKUP(A45,Information!$A$34:$I$44,7)))/(180-135))+VLOOKUP(A45,Information!$A$34:$I$44,9)),"ERROR")))))/12-(IF((180*ATAN(J45/I45)/PI())&lt;=45,(-(((45-(180*ATAN(J45/I45)/PI()))*(VLOOKUP(A45,Information!$A$34:$I$44,3)-0))/(45-0)))+VLOOKUP(A45,Information!$A$34:$I$44,3),IF((180*ATAN(J45/I45)/PI())&lt;=90,(-(((90-(180*ATAN(J45/I45)/PI()))*(VLOOKUP(A45,Information!$A$34:$I$44,5)-VLOOKUP(A45,Information!$A$34:$I$44,3)))/(90-45)))+VLOOKUP(A45,Information!$A$34:$I$44,5),IF((180*ATAN(J45/I45)/PI())&lt;=135,(-(((135-(180*ATAN(J45/I45)/PI()))*(VLOOKUP(A45,Information!$A$34:$I$44,7)-VLOOKUP(A45,Information!$A$34:$I$44,5)))/(135-90))+VLOOKUP(A45,Information!$A$34:$I$44,7)),IF((180*ATAN(J45/I45)/PI())&lt;=180,(-(((180-(180*ATAN(J45/I45)/PI()))*(VLOOKUP(A45,Information!$A$34:$I$44,9)-VLOOKUP(A45,Information!$A$34:$I$44,7)))/(180-135))+VLOOKUP(A45,Information!$A$34:$I$44,9)),"ERROR")))))/12</f>
        <v>#DIV/0!</v>
      </c>
      <c r="AQ45" s="53" t="e">
        <f aca="false">H45+I45+(J45^2+K45^2)^0.5+L45-(VLOOKUP(A45,Information!$A$34:$I$44,5)/12)-(IF((180*ATAN(J45/K45)/PI())&lt;=45,(-(((45-(180*ATAN(J45/K45)/PI()))*(VLOOKUP(A45,Information!$A$34:$I$44,3)-0))/(45-0)))+VLOOKUP(A45,Information!$A$34:$I$44,3),IF((180*ATAN(J45/K45)/PI())&lt;=90,(-(((90-(180*ATAN(J45/K45)/PI()))*(VLOOKUP(A45,Information!$A$34:$I$44,5)-VLOOKUP(A45,Information!$A$34:$I$44,3)))/(90-45)))+VLOOKUP(A45,Information!$A$34:$I$44,5),IF((180*ATAN(J45/K45)/PI())&lt;=135,(-(((135-(180*ATAN(J45/K45)/PI()))*(VLOOKUP(A45,Information!$A$34:$I$44,7)-VLOOKUP(A45,Information!$A$34:$I$44,5)))/(135-90))+VLOOKUP(A45,Information!$A$34:$I$44,7)),IF((180*ATAN(J45/K45)/PI())&lt;=180,(-(((180-(180*ATAN(J45/K45)/PI()))*(VLOOKUP(A45,Information!$A$34:$I$44,9)-VLOOKUP(A45,Information!$A$34:$I$44,7)))/(180-135))+VLOOKUP(A45,Information!$A$34:$I$44,9)),"ERROR")))))/12-(IF((180*ATAN(K45/J45)/PI())&lt;=45,(-(((45-(180*ATAN(K45/J45)/PI()))*(VLOOKUP(A45,Information!$A$34:$I$44,3)-0))/(45-0)))+VLOOKUP(A45,Information!$A$34:$I$44,3),IF((180*ATAN(K45/J45)/PI())&lt;=90,(-(((90-(180*ATAN(K45/J45)/PI()))*(VLOOKUP(A45,Information!$A$34:$I$44,5)-VLOOKUP(A45,Information!$A$34:$I$44,3)))/(90-45)))+VLOOKUP(A45,Information!$A$34:$I$44,5),IF((180*ATAN(K45/J45)/PI())&lt;=135,(-(((135-(180*ATAN(K45/J45)/PI()))*(VLOOKUP(A45,Information!$A$34:$I$44,7)-VLOOKUP(A45,Information!$A$34:$I$44,5)))/(135-90))+VLOOKUP(A45,Information!$A$34:$I$44,7)),IF((180*ATAN(K45/J45)/PI())&lt;=180,(-(((180-(180*ATAN(K45/J45)/PI()))*(VLOOKUP(A45,Information!$A$34:$I$44,9)-VLOOKUP(A45,Information!$A$34:$I$44,7)))/(180-135))+VLOOKUP(A45,Information!$A$34:$I$44,9)),"ERROR")))))/12</f>
        <v>#DIV/0!</v>
      </c>
      <c r="AR45" s="53" t="e">
        <f aca="false">H45+I45+(J45^2+K45^2)^0.5+L45+(J45^2+K45^2)^0.5+I45+H45-(VLOOKUP(A45,Information!$A$34:$I$44,5)/12)-(VLOOKUP(A45,Information!$A$34:$I$44,5)/12)-(IF((180*ATAN(J45/K45)/PI())&lt;=45,(-(((45-(180*ATAN(J45/K45)/PI()))*(VLOOKUP(A45,Information!$A$34:$I$44,3)-0))/(45-0)))+VLOOKUP(A45,Information!$A$34:$I$44,3),IF((180*ATAN(J45/K45)/PI())&lt;=90,(-(((90-(180*ATAN(J45/K45)/PI()))*(VLOOKUP(A45,Information!$A$34:$I$44,5)-VLOOKUP(A45,Information!$A$34:$I$44,3)))/(90-45)))+VLOOKUP(A45,Information!$A$34:$I$44,5),IF((180*ATAN(J45/K45)/PI())&lt;=135,(-(((135-(180*ATAN(J45/K45)/PI()))*(VLOOKUP(A45,Information!$A$34:$I$44,7)-VLOOKUP(A45,Information!$A$34:$I$44,5)))/(135-90))+VLOOKUP(A45,Information!$A$34:$I$44,7)),IF((180*ATAN(J45/K45)/PI())&lt;=180,(-(((180-(180*ATAN(J45/K45)/PI()))*(VLOOKUP(A45,Information!$A$34:$I$44,9)-VLOOKUP(A45,Information!$A$34:$I$44,7)))/(180-135))+VLOOKUP(A45,Information!$A$34:$I$44,9)),"ERROR")))))/6-(IF((180*ATAN(K45/J45)/PI())&lt;=45,(-(((45-(180*ATAN(K45/J45)/PI()))*(VLOOKUP(A45,Information!$A$34:$I$44,3)-0))/(45-0)))+VLOOKUP(A45,Information!$A$34:$I$44,3),IF((180*ATAN(K45/J45)/PI())&lt;=90,(-(((90-(180*ATAN(K45/J45)/PI()))*(VLOOKUP(A45,Information!$A$34:$I$44,5)-VLOOKUP(A45,Information!$A$34:$I$44,3)))/(90-45)))+VLOOKUP(A45,Information!$A$34:$I$44,5),IF((180*ATAN(K45/J45)/PI())&lt;=135,(-(((135-(180*ATAN(K45/J45)/PI()))*(VLOOKUP(A45,Information!$A$34:$I$44,7)-VLOOKUP(A45,Information!$A$34:$I$44,5)))/(135-90))+VLOOKUP(A45,Information!$A$34:$I$44,7)),IF((180*ATAN(K45/J45)/PI())&lt;=180,(-(((180-(180*ATAN(K45/J45)/PI()))*(VLOOKUP(A45,Information!$A$34:$I$44,9)-VLOOKUP(A45,Information!$A$34:$I$44,7)))/(180-135))+VLOOKUP(A45,Information!$A$34:$I$44,9)),"ERROR")))))/6</f>
        <v>#DIV/0!</v>
      </c>
      <c r="AS45" s="53" t="n">
        <f aca="false">H45+(VLOOKUP(A45,Information!$A$19:$L$29,3)/12)</f>
        <v>0.583333333333333</v>
      </c>
      <c r="AT45" s="53" t="n">
        <f aca="false">H45+2*(VLOOKUP(A45,Information!$A$19:$I$29,3)/12)</f>
        <v>1.16666666666667</v>
      </c>
      <c r="AU45" s="53" t="e">
        <f aca="false">H45+(I45^2+J45^2)^0.5+(VLOOKUP(A45,Information!$A$19:$L$29,3)/12)-(IF((180*ATAN(J45/I45)/PI())&lt;=45,(-(((45-(180*ATAN(J45/I45)/PI()))*(VLOOKUP(A45,Information!$A$34:$I$44,3)-0))/(45-0)))+VLOOKUP(A45,Information!$A$34:$I$44,3),IF((180*ATAN(J45/I45)/PI())&lt;=90,(-(((90-(180*ATAN(J45/I45)/PI()))*(VLOOKUP(A45,Information!$A$34:$I$44,5)-VLOOKUP(A45,Information!$A$34:$I$44,3)))/(90-45)))+VLOOKUP(A45,Information!$A$34:$I$44,5),IF((180*ATAN(J45/I45)/PI())&lt;=135,(-(((135-(180*ATAN(J45/I45)/PI()))*(VLOOKUP(A45,Information!$A$34:$I$44,7)-VLOOKUP(A45,Information!$A$34:$I$44,5)))/(135-90))+VLOOKUP(A45,Information!$A$34:$I$44,7)),IF((180*ATAN(J45/I45)/PI())&lt;=180,(-(((180-(180*ATAN(J45/I45)/PI()))*(VLOOKUP(A45,Information!$A$34:$I$44,9)-VLOOKUP(A45,Information!$A$34:$I$44,7)))/(180-135))+VLOOKUP(A45,Information!$A$34:$I$44,9)),"ERROR")))))/12</f>
        <v>#DIV/0!</v>
      </c>
      <c r="AV45" s="53" t="e">
        <f aca="false">H45+(I45^2+J45^2)^0.5-(IF((180*ATAN(J45/I45)/PI())&lt;=45,(-(((45-(180*ATAN(J45/I45)/PI()))*(VLOOKUP(A45,Information!$A$34:$I$44,3)-0))/(45-0)))+VLOOKUP(A45,Information!$A$34:$I$44,3),IF((180*ATAN(J45/I45)/PI())&lt;=90,(-(((90-(180*ATAN(J45/I45)/PI()))*(VLOOKUP(A45,Information!$A$34:$I$44,5)-VLOOKUP(A45,Information!$A$34:$I$44,3)))/(90-45)))+VLOOKUP(A45,Information!$A$34:$I$44,5),IF((180*ATAN(J45/I45)/PI())&lt;=135,(-(((135-(180*ATAN(J45/I45)/PI()))*(VLOOKUP(A45,Information!$A$34:$I$44,7)-VLOOKUP(A45,Information!$A$34:$I$44,5)))/(135-90))+VLOOKUP(A45,Information!$A$34:$I$44,7)),IF((180*ATAN(J45/I45)/PI())&lt;=180,(-(((180-(180*ATAN(J45/I45)/PI()))*(VLOOKUP(A45,Information!$A$34:$I$44,9)-VLOOKUP(A45,Information!$A$34:$I$44,7)))/(180-135))+VLOOKUP(A45,Information!$A$34:$I$44,9)),"ERROR")))))/12</f>
        <v>#DIV/0!</v>
      </c>
      <c r="AW45" s="53" t="e">
        <f aca="false">(H45^2+I45^2)^0.5+J45+(K45^2+L45^2)^0.5-(IF((180*ATAN(H45/I45)/PI())&lt;=45,(-(((45-(180*ATAN(H45/I45)/PI()))*(VLOOKUP(A45,Information!$A$34:$I$44,3)-0))/(45-0)))+VLOOKUP(A45,Information!$A$34:$I$44,3),IF((180*ATAN(H45/I45)/PI())&lt;=90,(-(((90-(180*ATAN(H45/I45)/PI()))*(VLOOKUP(A45,Information!$A$34:$I$44,5)-VLOOKUP(A45,Information!$A$34:$I$44,3)))/(90-45)))+VLOOKUP(A45,Information!$A$34:$I$44,5),IF((180*ATAN(H45/I45)/PI())&lt;=135,(-(((135-(180*ATAN(H45/I45)/PI()))*(VLOOKUP(A45,Information!$A$34:$I$44,7)-VLOOKUP(A45,Information!$A$34:$I$44,5)))/(135-90))+VLOOKUP(A45,Information!$A$34:$I$44,7)),IF((180*ATAN(H45/I45)/PI())&lt;=180,(-(((180-(180*ATAN(H45/I45)/PI()))*(VLOOKUP(A45,Information!$A$34:$I$44,9)-VLOOKUP(A45,Information!$A$34:$I$44,7)))/(180-135))+VLOOKUP(A45,Information!$A$34:$I$44,9)),"ERROR")))))/12-(IF((180*ATAN(L45/K45)/PI())&lt;=45,(-(((45-(180*ATAN(L45/K45)/PI()))*(VLOOKUP(A45,Information!$A$34:$I$44,3)-0))/(45-0)))+VLOOKUP(A45,Information!$A$34:$I$44,3),IF((180*ATAN(L45/K45)/PI())&lt;=90,(-(((90-(180*ATAN(L45/K45)/PI()))*(VLOOKUP(A45,Information!$A$34:$I$44,5)-VLOOKUP(A45,Information!$A$34:$I$44,3)))/(90-45)))+VLOOKUP(A45,Information!$A$34:$I$44,5),IF((180*ATAN(L45/K45)/PI())&lt;=135,(-(((135-(180*ATAN(L45/K45)/PI()))*(VLOOKUP(A45,Information!$A$34:$I$44,7)-VLOOKUP(A45,Information!$A$34:$I$44,5)))/(135-90))+VLOOKUP(A45,Information!$A$34:$I$44,7)),IF((180*ATAN(L45/K45)/PI())&lt;=180,(-(((180-(180*ATAN(L45/K45)/PI()))*(VLOOKUP(A45,Information!$A$34:$I$44,9)-VLOOKUP(A45,Information!$A$34:$I$44,7)))/(180-135))+VLOOKUP(A45,Information!$A$34:$I$44,9)),"ERROR")))))/12</f>
        <v>#DIV/0!</v>
      </c>
      <c r="AX45" s="53" t="e">
        <f aca="false">J45+(I45^2+K45^2)^0.5+H45+(I45^2+K45^2)^0.5+J45-(IF((180*ATAN(K45/I45)/PI())&lt;=45,(-(((45-(180*ATAN(K45/I45)/PI()))*(VLOOKUP(A45,Information!$A$34:$I$44,3)-0))/(45-0)))+VLOOKUP(A45,Information!$A$34:$I$44,3),IF((180*ATAN(K45/I45)/PI())&lt;=90,(-(((90-(180*ATAN(K45/I45)/PI()))*(VLOOKUP(A45,Information!$A$34:$I$44,5)-VLOOKUP(A45,Information!$A$34:$I$44,3)))/(90-45)))+VLOOKUP(A45,Information!$A$34:$I$44,5),IF((180*ATAN(K45/I45)/PI())&lt;=135,(-(((135-(180*ATAN(K45/I45)/PI()))*(VLOOKUP(A45,Information!$A$34:$I$44,7)-VLOOKUP(A45,Information!$A$34:$I$44,5)))/(135-90))+VLOOKUP(A45,Information!$A$34:$I$44,7)),IF((180*ATAN(K45/I45)/PI())&lt;=180,(-(((180-(180*ATAN(K45/I45)/PI()))*(VLOOKUP(A45,Information!$A$34:$I$44,9)-VLOOKUP(A45,Information!$A$34:$I$44,7)))/(180-135))+VLOOKUP(A45,Information!$A$34:$I$44,9)),"ERROR")))))/3</f>
        <v>#DIV/0!</v>
      </c>
      <c r="AY45" s="53" t="n">
        <f aca="false">H45+((5.25^2+1^2)^0.5/5.25)*(I45-M45)+(J45-M45)+PI()*M45-(IF((90+(180*ATAN(1/5.25)/PI()))&lt;=45,(-(((45-(90+(180*ATAN(1/5.25)/PI())))*(VLOOKUP(A45,Information!$A$34:$I$44,3)-0))/(45-0)))+VLOOKUP(A45,Information!$A$34:$I$44,3),IF((90+(180*ATAN(1/5.25)/PI()))&lt;=90,(-(((90-(90+(180*ATAN(1/5.25)/PI())))*(VLOOKUP(A45,Information!$A$34:$I$44,5)-VLOOKUP(A45,Information!$A$34:$I$44,3)))/(90-45)))+VLOOKUP(A45,Information!$A$34:$I$44,5),IF((90+(180*ATAN(1/5.25)/PI()))&lt;=135,(-(((135-(90+(180*ATAN(1/5.25)/PI())))*(VLOOKUP(A45,Information!$A$34:$I$44,7)-VLOOKUP(A45,Information!$A$34:$I$44,5)))/(135-90))+VLOOKUP(A45,Information!$A$34:$I$44,7)),IF((90+(180*ATAN(1/5.25)/PI()))&lt;=180,(-(((180-(90+(180*ATAN(1/5.25)/PI())))*(VLOOKUP(A45,Information!$A$34:$I$44,9)-VLOOKUP(A45,Information!$A$34:$I$44,7)))/(180-135))+VLOOKUP(A45,Information!$A$34:$I$44,9)),"ERROR")))))/12</f>
        <v>-0.127496365247121</v>
      </c>
      <c r="AZ45" s="53" t="n">
        <f aca="false">PI()*M45+2*(((H45-2*M45)/2)^2+I45^2)^0.5</f>
        <v>0</v>
      </c>
      <c r="BA45" s="53" t="e">
        <f aca="false">H45+(I45^2+K45^2)^0.5+(J45^2+L45^2)^0.5-(IF((180*ATAN(K45/I45)/PI())&lt;=45,(-(((45-(180*ATAN(K45/I45)/PI()))*(VLOOKUP(A45,Information!$A$34:$I$44,3)-0))/(45-0)))+VLOOKUP(A45,Information!$A$34:$I$44,3),IF((180*ATAN(K45/I45)/PI())&lt;=90,(-(((90-(180*ATAN(K45/I45)/PI()))*(VLOOKUP(A45,Information!$A$34:$I$44,5)-VLOOKUP(A45,Information!$A$34:$I$44,3)))/(90-45)))+VLOOKUP(A45,Information!$A$34:$I$44,5),IF((180*ATAN(K45/I45)/PI())&lt;=135,(-(((135-(180*ATAN(K45/I45)/PI()))*(VLOOKUP(A45,Information!$A$34:$I$44,7)-VLOOKUP(A45,Information!$A$34:$I$44,5)))/(135-90))+VLOOKUP(A45,Information!$A$34:$I$44,7)),IF((180*ATAN(K45/I45)/PI())&lt;=180,(-(((180-(180*ATAN(K45/I45)/PI()))*(VLOOKUP(A45,Information!$A$34:$I$44,9)-VLOOKUP(A45,Information!$A$34:$I$44,7)))/(180-135))+VLOOKUP(A45,Information!$A$34:$I$44,9)),"ERROR")))))/12-(IF(ABS((180*ATAN(L45/J45)/PI())-(180*ATAN(K45/I45)/PI()))&lt;=45,(-(((45-ABS((180*ATAN(L45/J45)/PI())-(180*ATAN(K45/I45)/PI())))*(VLOOKUP(A45,Information!$A$34:$I$44,3)-0))/(45-0)))+VLOOKUP(A45,Information!$A$34:$I$44,3),IF(ABS((180*ATAN(L45/J45)/PI())-(180*ATAN(K45/I45)/PI()))&lt;=90,(-(((90-ABS((180*ATAN(L45/J45)/PI())-(180*ATAN(K45/I45)/PI())))*(VLOOKUP(A45,Information!$A$34:$I$44,5)-VLOOKUP(A45,Information!$A$34:$I$44,3)))/(90-45)))+VLOOKUP(A45,Information!$A$34:$I$44,5),IF(ABS((180*ATAN(L45/J45)/PI())-(180*ATAN(K45/I45)/PI()))&lt;=135,(-(((135-ABS((180*ATAN(L45/J45)/PI())-(180*ATAN(K45/I45)/PI())))*(VLOOKUP(A45,Information!$A$34:$I$44,7)-VLOOKUP(A45,Information!$A$34:$I$44,5)))/(135-90))+VLOOKUP(A45,Information!$A$34:$I$44,7)),IF(ABS((180*ATAN(L45/J45)/PI())-(180*ATAN(K45/I45)/PI()))&lt;=180,(-(((180-ABS((180*ATAN(L45/J45)/PI())-(180*ATAN(K45/I45)/PI())))*(VLOOKUP(A45,Information!$A$34:$I$44,9)-VLOOKUP(A45,Information!$A$34:$I$44,7)))/(180-135))+VLOOKUP(A45,Information!$A$34:$I$44,9)),"ERROR")))))/12</f>
        <v>#DIV/0!</v>
      </c>
      <c r="BB45" s="53" t="e">
        <f aca="false"/>
        <v>#N/A</v>
      </c>
      <c r="BC45" s="53" t="n">
        <f aca="false">J45</f>
        <v>0</v>
      </c>
      <c r="BD45" s="53" t="n">
        <f aca="false">((5.25^2+1^2)^0.5/5.25)*H45+I45+I45-(IF((180*ATAN(5.25/1)/PI())&lt;=45,(-(((45-(180*ATAN(5.25/1)/PI()))*(VLOOKUP(A45,Information!$A$34:$I$44,3)-0))/(45-0)))+VLOOKUP(A45,Information!$A$34:$I$44,3),IF((180*ATAN(5.25/1)/PI())&lt;=90,(-(((90-(180*ATAN(5.25/1)/PI()))*(VLOOKUP(A45,Information!$A$34:$I$44,5)-VLOOKUP(A45,Information!$A$34:$I$44,3)))/(90-45)))+VLOOKUP(A45,Information!$A$34:$I$44,5),IF((180*ATAN(5.25/1)/PI())&lt;=135,(-(((135-(180*ATAN(5.25/1)/PI()))*(VLOOKUP(A45,Information!$A$34:$I$44,7)-VLOOKUP(A45,Information!$A$34:$I$44,5)))/(135-90))+VLOOKUP(A45,Information!$A$34:$I$44,7)),IF((180*ATAN(5.25/1)/PI())&lt;=180,(-(((180-(180*ATAN(5.25/1)/PI()))*(VLOOKUP(A45,Information!$A$34:$I$44,9)-VLOOKUP(A45,Information!$A$34:$I$44,7)))/(180-135))+VLOOKUP(A45,Information!$A$34:$I$44,9)),"ERROR")))))/12-(IF((180-(180*ATAN(5.25/1)/PI()))&lt;=45,(-(((45-(180-(180*ATAN(5.25/1)/PI())))*(VLOOKUP(A45,Information!$A$34:$I$44,3)-0))/(45-0)))+VLOOKUP(A45,Information!$A$34:$I$44,3),IF((180-(180*ATAN(5.25/1)/PI()))&lt;=90,(-(((90-(180-(180*ATAN(5.25/1)/PI())))*(VLOOKUP(A45,Information!$A$34:$I$44,5)-VLOOKUP(A45,Information!$A$34:$I$44,3)))/(90-45)))+VLOOKUP(A45,Information!$A$34:$I$44,5),IF((180-(180*ATAN(5.25/1)/PI()))&lt;=135,(-(((135-(180-(180*ATAN(5.25/1)/PI())))*(VLOOKUP(A45,Information!$A$34:$I$44,7)-VLOOKUP(A45,Information!$A$34:$I$44,5)))/(135-90))+VLOOKUP(A45,Information!$A$34:$I$44,7)),IF((180-(180*ATAN(5.25/1)/PI()))&lt;=180,(-(((180-(180-(180*ATAN(5.25/1)/PI())))*(VLOOKUP(A45,Information!$A$34:$I$44,9)-VLOOKUP(A45,Information!$A$34:$I$44,7)))/(180-135))+VLOOKUP(A45,Information!$A$34:$I$44,9)),"ERROR")))))/12</f>
        <v>-0.230029078023032</v>
      </c>
      <c r="BE45" s="53" t="n">
        <f aca="false">H45+I45+K45+((5.25^2+1^2)^0.5/5.25)*J45-(VLOOKUP(A45,Information!$A$34:$I$44,5)/12)-(IF((180*ATAN(5.25/1)/PI())&lt;=45,(-(((45-(180*ATAN(5.25/1)/PI()))*(VLOOKUP(A45,Information!$A$34:$I$44,3)-0))/(45-0)))+VLOOKUP(A45,Information!$A$34:$I$44,3),IF((180*ATAN(5.25/1)/PI())&lt;=90,(-(((90-(180*ATAN(5.25/1)/PI()))*(VLOOKUP(A45,Information!$A$34:$I$44,5)-VLOOKUP(A45,Information!$A$34:$I$44,3)))/(90-45)))+VLOOKUP(A45,Information!$A$34:$I$44,5),IF((180*ATAN(5.25/1)/PI())&lt;=135,(-(((135-(180*ATAN(5.25/1)/PI()))*(VLOOKUP(A45,Information!$A$34:$I$44,7)-VLOOKUP(A45,Information!$A$34:$I$44,5)))/(135-90))+VLOOKUP(A45,Information!$A$34:$I$44,7)),IF((180*ATAN(5.25/1)/PI())&lt;=180,(-(((180-(180*ATAN(5.25/1)/PI()))*(VLOOKUP(A45,Information!$A$34:$I$44,9)-VLOOKUP(A45,Information!$A$34:$I$44,7)))/(180-135))+VLOOKUP(A45,Information!$A$34:$I$44,9)),"ERROR")))))/12-(IF((180-(180*ATAN(5.25/1)/PI()))&lt;=45,(-(((45-(180-(180*ATAN(5.25/1)/PI())))*(VLOOKUP(A45,Information!$A$34:$I$44,3)-0))/(45-0)))+VLOOKUP(A45,Information!$A$34:$I$44,3),IF((180-(180*ATAN(5.25/1)/PI()))&lt;=90,(-(((90-(180-(180*ATAN(5.25/1)/PI())))*(VLOOKUP(A45,Information!$A$34:$I$44,5)-VLOOKUP(A45,Information!$A$34:$I$44,3)))/(90-45)))+VLOOKUP(A45,Information!$A$34:$I$44,5),IF((180-(180*ATAN(5.25/1)/PI()))&lt;=135,(-(((135-(180-(180*ATAN(5.25/1)/PI())))*(VLOOKUP(A45,Information!$A$34:$I$44,7)-VLOOKUP(A45,Information!$A$34:$I$44,5)))/(135-90))+VLOOKUP(A45,Information!$A$34:$I$44,7)),IF((180-(180*ATAN(5.25/1)/PI()))&lt;=180,(-(((180-(180-(180*ATAN(5.25/1)/PI())))*(VLOOKUP(A45,Information!$A$34:$I$44,9)-VLOOKUP(A45,Information!$A$34:$I$44,7)))/(180-135))+VLOOKUP(A45,Information!$A$34:$I$44,9)),"ERROR")))))/12</f>
        <v>-0.355029078023032</v>
      </c>
      <c r="BF45" s="53" t="n">
        <f aca="false">H45+J45+I45+K45+H45-4*(VLOOKUP(A45,Information!$A$34:$I$44,5)/12)</f>
        <v>-0.5</v>
      </c>
      <c r="BG45" s="53" t="e">
        <f aca="false">H45-I45+(I45^2+J45^2)^0.5+2*(VLOOKUP(A45,Information!$A$19:$L$29,7)/12)-(IF((180*ATAN(J45/I45)/PI())&lt;=45,(-(((45-(180*ATAN(J45/I45)/PI()))*(VLOOKUP(A45,Information!$A$34:$I$44,3)-0))/(45-0)))+VLOOKUP(A45,Information!$A$34:$I$44,3),IF((180*ATAN(J45/I45)/PI())&lt;=90,(-(((90-(180*ATAN(J45/I45)/PI()))*(VLOOKUP(A45,Information!$A$34:$I$44,5)-VLOOKUP(A45,Information!$A$34:$I$44,3)))/(90-45)))+VLOOKUP(A45,Information!$A$34:$I$44,5),IF((180*ATAN(J45/I45)/PI())&lt;=135,(-(((135-(180*ATAN(J45/I45)/PI()))*(VLOOKUP(A45,Information!$A$34:$I$44,7)-VLOOKUP(A45,Information!$A$34:$I$44,5)))/(135-90))+VLOOKUP(A45,Information!$A$34:$I$44,7)),IF((180*ATAN(J45/I45)/PI())&lt;=180,(-(((180-(180*ATAN(J45/I45)/PI()))*(VLOOKUP(A45,Information!$A$34:$I$44,9)-VLOOKUP(A45,Information!$A$34:$I$44,7)))/(180-135))+VLOOKUP(A45,Information!$A$34:$I$44,9)),"ERROR")))))/12</f>
        <v>#DIV/0!</v>
      </c>
      <c r="BH45" s="53" t="e">
        <f aca="false">H45+I45+(K45^2+K45^2)^0.5+J45+(K45^2+K45^2)^0.5+I45+H45-2*(VLOOKUP(A45,Information!$A$34:$I$44,5)/12)-4*(IF((180*ATAN(K45/K45)/PI())&lt;=45,(-(((45-(180*ATAN(K45/K45)/PI()))*(VLOOKUP(A45,Information!$A$34:$I$44,3)-0))/(45-0)))+VLOOKUP(A45,Information!$A$34:$I$44,3),IF((180*ATAN(K45/K45)/PI())&lt;=90,(-(((90-(180*ATAN(K45/K45)/PI()))*(VLOOKUP(A45,Information!$A$34:$I$44,5)-VLOOKUP(A45,Information!$A$34:$I$44,3)))/(90-45)))+VLOOKUP(A45,Information!$A$34:$I$44,5),IF((180*ATAN(K45/K45)/PI())&lt;=135,(-(((135-(180*ATAN(K45/K45)/PI()))*(VLOOKUP(A45,Information!$A$34:$I$44,7)-VLOOKUP(A45,Information!$A$34:$I$44,5)))/(135-90))+VLOOKUP(A45,Information!$A$34:$I$44,7)),IF((180*ATAN(K45/K45)/PI())&lt;=180,(-(((180-(180*ATAN(K45/K45)/PI()))*(VLOOKUP(A45,Information!$A$34:$I$44,9)-VLOOKUP(A45,Information!$A$34:$I$44,7)))/(180-135))+VLOOKUP(A45,Information!$A$34:$I$44,9)),"ERROR")))))/12</f>
        <v>#DIV/0!</v>
      </c>
      <c r="BI45" s="53" t="n">
        <f aca="false">H45+I45+H45+I45+2*(VLOOKUP(A45,Information!$A$19:$L$29,7)/12)-3*(VLOOKUP(A45,Information!$A$34:$I$44,5)/12)</f>
        <v>1.04166666666667</v>
      </c>
      <c r="BJ45" s="53" t="n">
        <f aca="false">PI()*M45+2*(((H45-4*M45)/2)^2+I45^2)^0.5+2*J45-2*(VLOOKUP(A45,Information!$A$34:$I$44,5)/12)</f>
        <v>-0.25</v>
      </c>
      <c r="BK45" s="36" t="n">
        <f aca="false">1+BK44</f>
        <v>41</v>
      </c>
      <c r="BM45" s="54"/>
      <c r="BN45" s="54"/>
      <c r="BO45" s="40"/>
    </row>
    <row r="46" customFormat="false" ht="13.2" hidden="false" customHeight="false" outlineLevel="0" collapsed="false">
      <c r="A46" s="60" t="n">
        <v>5</v>
      </c>
      <c r="B46" s="61" t="s">
        <v>79</v>
      </c>
      <c r="C46" s="61"/>
      <c r="D46" s="61" t="n">
        <v>1</v>
      </c>
      <c r="E46" s="60" t="n">
        <f aca="false">SUM(C46:D46)</f>
        <v>1</v>
      </c>
      <c r="F46" s="62" t="s">
        <v>43</v>
      </c>
      <c r="G46" s="63" t="n">
        <f aca="false">13+8/12</f>
        <v>13.6666666666667</v>
      </c>
      <c r="H46" s="63"/>
      <c r="I46" s="63"/>
      <c r="J46" s="63"/>
      <c r="K46" s="64"/>
      <c r="L46" s="63"/>
      <c r="M46" s="63"/>
      <c r="N46" s="63"/>
      <c r="O46" s="36" t="n">
        <f aca="false">IF(A46="","",VLOOKUP(A46,Information!$A$3:$D$13,2))</f>
        <v>0.31</v>
      </c>
      <c r="P46" s="36" t="n">
        <f aca="false">IF(A46="","",VLOOKUP(A46,Information!$A$3:$D$13,3))</f>
        <v>1.043</v>
      </c>
      <c r="Q46" s="36" t="n">
        <f aca="false">IF(A46="","",VLOOKUP(A46,Information!$A$3:$D$13,4))</f>
        <v>0.625</v>
      </c>
      <c r="R46" s="50" t="n">
        <f aca="false">(TRUNC(HLOOKUP(F46,$AC$5:$BJ$125,BK46),0)+ROUND((HLOOKUP(F46,$AC$5:$BJ$125,BK46)-TRUNC(HLOOKUP(F46,$AC$5:$BJ$125,BK46),0))*12,0)/12)</f>
        <v>13.6666666666667</v>
      </c>
      <c r="S46" s="51" t="str">
        <f aca="false">IF(A46="","",IF(R46&gt;=1,INT(R46)&amp;"' - ","")&amp;TEXT(MOD(R46,1)*12,"0"&amp;IF(ABS(MOD(R46,1)*12-ROUND(MOD(R46,1)*12,0))&gt;1/16," 0/"&amp;CHOOSE(ROUND(MOD(MOD(R46,1)*12,1)*8,0),8,4,8,2,8,4,8),""))&amp;"""")</f>
        <v>13' - 8"</v>
      </c>
      <c r="T46" s="52" t="n">
        <f aca="false">IF(A46="","",IF(F46=27,(P46*PI()*J46*(1/(H46*12))*((H46*12/2)^2+(I46*12-Q46)^2)^0.5+(3*P46*PI()*(I46*12-Q46)*(1/12)))*E46,P46*E46*R46))</f>
        <v>14.2543333333333</v>
      </c>
      <c r="U46" s="51" t="str">
        <f aca="false">IF(G46="","",IF(G46&gt;=1,INT(G46)&amp;"' - ","")&amp;TEXT(MOD(G46,1)*12,"0"&amp;IF(ABS(MOD(G46,1)*12-ROUND(MOD(G46,1)*12,0))&gt;1/16," 0/"&amp;CHOOSE(ROUND(MOD(MOD(G46,1)*12,1)*8,0),8,4,8,2,8,4,8),""))&amp;"""")</f>
        <v>13' - 8"</v>
      </c>
      <c r="V46" s="51" t="str">
        <f aca="false">IF(H46="","",IF(H46&gt;=1,INT(H46)&amp;"' - ","")&amp;TEXT(MOD(H46,1)*12,"0"&amp;IF(ABS(MOD(H46,1)*12-ROUND(MOD(H46,1)*12,0))&gt;1/16," 0/"&amp;CHOOSE(ROUND(MOD(MOD(H46,1)*12,1)*8,0),8,4,8,2,8,4,8),""))&amp;"""")</f>
        <v/>
      </c>
      <c r="W46" s="51" t="str">
        <f aca="false">IF(I46="","",IF(I46&gt;=1,INT(I46)&amp;"' - ","")&amp;TEXT(MOD(I46,1)*12,"0"&amp;IF(ABS(MOD(I46,1)*12-ROUND(MOD(I46,1)*12,0))&gt;1/16," 0/"&amp;CHOOSE(ROUND(MOD(MOD(I46,1)*12,1)*8,0),8,4,8,2,8,4,8),""))&amp;"""")</f>
        <v/>
      </c>
      <c r="X46" s="51" t="str">
        <f aca="false">IF(J46="","",IF(J46&gt;=1,INT(J46)&amp;"' - ","")&amp;TEXT(MOD(J46,1)*12,"0"&amp;IF(ABS(MOD(J46,1)*12-ROUND(MOD(J46,1)*12,0))&gt;1/16," 0/"&amp;CHOOSE(ROUND(MOD(MOD(J46,1)*12,1)*8,0),8,4,8,2,8,4,8),""))&amp;"""")</f>
        <v/>
      </c>
      <c r="Y46" s="51" t="str">
        <f aca="false">IF(K46="","",IF(K46&gt;=1,INT(K46)&amp;"' - ","")&amp;TEXT(MOD(K46,1)*12,"0"&amp;IF(ABS(MOD(K46,1)*12-ROUND(MOD(K46,1)*12,0))&gt;1/16," 0/"&amp;CHOOSE(ROUND(MOD(MOD(K46,1)*12,1)*8,0),8,4,8,2,8,4,8),""))&amp;"""")</f>
        <v/>
      </c>
      <c r="Z46" s="51" t="str">
        <f aca="false">IF(L46="","",IF(L46&gt;=1,INT(L46)&amp;"' - ","")&amp;TEXT(MOD(L46,1)*12,"0"&amp;IF(ABS(MOD(L46,1)*12-ROUND(MOD(L46,1)*12,0))&gt;1/16," 0/"&amp;CHOOSE(ROUND(MOD(MOD(L46,1)*12,1)*8,0),8,4,8,2,8,4,8),""))&amp;"""")</f>
        <v/>
      </c>
      <c r="AA46" s="51" t="str">
        <f aca="false">IF(M46="","",IF(M46&gt;=1,INT(M46)&amp;"' - ","")&amp;TEXT(MOD(M46,1)*12,"0"&amp;IF(ABS(MOD(M46,1)*12-ROUND(MOD(M46,1)*12,0))&gt;1/16," 0/"&amp;CHOOSE(ROUND(MOD(MOD(M46,1)*12,1)*8,0),8,4,8,2,8,4,8),""))&amp;"""")</f>
        <v/>
      </c>
      <c r="AB46" s="51" t="str">
        <f aca="false">IF(N46="","",IF(N46&gt;=1,INT(N46)&amp;"' - ","")&amp;TEXT(MOD(N46,1)*12,"0"&amp;IF(ABS(MOD(N46,1)*12-ROUND(MOD(N46,1)*12,0))&gt;1/16," 0/"&amp;CHOOSE(ROUND(MOD(MOD(N46,1)*12,1)*8,0),8,4,8,2,8,4,8),""))&amp;"""")</f>
        <v/>
      </c>
      <c r="AC46" s="53" t="n">
        <f aca="false">G46</f>
        <v>13.6666666666667</v>
      </c>
      <c r="AD46" s="53" t="n">
        <f aca="false">H46+I46-(VLOOKUP(A46,Information!$A$34:$I$44,5)/12)</f>
        <v>-0.125</v>
      </c>
      <c r="AE46" s="53" t="n">
        <f aca="false">H46+I46+J46-2*(VLOOKUP(A46,Information!$A$34:$I$44,5)/12)</f>
        <v>-0.25</v>
      </c>
      <c r="AF46" s="53" t="n">
        <f aca="false">2*H46+2*I46-3*(VLOOKUP(A46,Information!$A$34:$I$44,5)/12)+2*(VLOOKUP(A46,Information!$A$19:$L$29,11)/12)</f>
        <v>0.541666666666667</v>
      </c>
      <c r="AG46" s="53" t="n">
        <f aca="false">H46+2*I46-2*(VLOOKUP(A46,Information!$A$34:$I$44,5)/12)+2*(VLOOKUP(A46,Information!$A$19:$L$29,11)/12)</f>
        <v>0.666666666666667</v>
      </c>
      <c r="AH46" s="53" t="n">
        <f aca="false">H46+2*I46+2*J46-4*(VLOOKUP(A46,Information!$A$34:$I$44,5)/12)</f>
        <v>-0.5</v>
      </c>
      <c r="AI46" s="53" t="n">
        <f aca="false">H46+2*I46+2*J46-4*(VLOOKUP(A46,Information!$A$34:$I$44,5)/12)</f>
        <v>-0.5</v>
      </c>
      <c r="AJ46" s="53" t="n">
        <f aca="false">H46+I46+J46+K46-3*(VLOOKUP(A46,Information!$A$34:$I$44,5)/12)</f>
        <v>-0.375</v>
      </c>
      <c r="AK46" s="53" t="n">
        <f aca="false">H46+I46+J46-2*(VLOOKUP(A46,Information!$A$34:$I$44,5)/12)</f>
        <v>-0.25</v>
      </c>
      <c r="AL46" s="53" t="e">
        <f aca="false">(H46^2+I46^2)^0.5+J46+K46-(VLOOKUP(A46,Information!$A$34:$I$44,5)/12)-(IF((90+(180*ATAN(H46/I46)/PI()))&lt;=45,(-(((45-(90+(180*ATAN(H46/I46)/PI())))*(VLOOKUP(A46,Information!$A$34:$I$44,3)-0))/(45-0)))+VLOOKUP(A46,Information!$A$34:$I$44,3),IF((90+(180*ATAN(H46/I46)/PI()))&lt;=90,(-(((90-(90+(180*ATAN(H46/I46)/PI())))*(VLOOKUP(A46,Information!$A$34:$I$44,5)-VLOOKUP(A46,Information!$A$34:$I$44,3)))/(90-45)))+VLOOKUP(A46,Information!$A$34:$I$44,5),IF((90+(180*ATAN(H46/I46)/PI()))&lt;=135,(-(((135-(90+(180*ATAN(H46/I46)/PI())))*(VLOOKUP(A46,Information!$A$34:$I$44,7)-VLOOKUP(A46,Information!$A$34:$I$44,5)))/(135-90))+VLOOKUP(A46,Information!$A$34:$I$44,7)),IF((90+(180*ATAN(H46/I46)/PI()))&lt;=180,(-(((180-(90+(180*ATAN(H46/I46)/PI())))*(VLOOKUP(A46,Information!$A$34:$I$44,9)-VLOOKUP(A46,Information!$A$34:$I$44,7)))/(180-135))+VLOOKUP(A46,Information!$A$34:$I$44,9)),"ERROR")))))/12</f>
        <v>#DIV/0!</v>
      </c>
      <c r="AM46" s="53" t="e">
        <f aca="false">(H46^2+I46^2)^0.5+J46+K46-(VLOOKUP(A46,Information!$A$34:$I$44,5)/12)-(IF((180*ATAN(I46/H46)/PI())&lt;=45,(-(((45-(180*ATAN(I46/H46)/PI()))*(VLOOKUP(A46,Information!$A$34:$I$44,3)-0))/(45-0)))+VLOOKUP(A46,Information!$A$34:$I$44,3),IF((180*ATAN(I46/H46)/PI())&lt;=90,(-(((90-(180*ATAN(I46/H46)/PI()))*(VLOOKUP(A46,Information!$A$34:$I$44,5)-VLOOKUP(A46,Information!$A$34:$I$44,3)))/(90-45)))+VLOOKUP(A46,Information!$A$34:$I$44,5),IF((180*ATAN(I46/H46)/PI())&lt;=135,(-(((135-(180*ATAN(I46/H46)/PI()))*(VLOOKUP(A46,Information!$A$34:$I$44,7)-VLOOKUP(A46,Information!$A$34:$I$44,5)))/(135-90))+VLOOKUP(A46,Information!$A$34:$I$44,7)),IF((180*ATAN(I46/H46)/PI())&lt;=180,(-(((180-(180*ATAN(I46/H46)/PI()))*(VLOOKUP(A46,Information!$A$34:$I$44,9)-VLOOKUP(A46,Information!$A$34:$I$44,7)))/(180-135))+VLOOKUP(A46,Information!$A$34:$I$44,9)),"ERROR")))))/12</f>
        <v>#DIV/0!</v>
      </c>
      <c r="AN46" s="53" t="e">
        <f aca="false">(H46^2+I46^2)^0.5+J46-(IF((90+(180*ATAN(H46/I46)/PI()))&lt;=45,(-(((45-(90+(180*ATAN(H46/I46)/PI())))*(VLOOKUP(A46,Information!$A$34:$I$44,3)-0))/(45-0)))+VLOOKUP(A46,Information!$A$34:$I$44,3),IF((90+(180*ATAN(H46/I46)/PI()))&lt;=90,(-(((90-(90+(180*ATAN(H46/I46)/PI())))*(VLOOKUP(A46,Information!$A$34:$I$44,5)-VLOOKUP(A46,Information!$A$34:$I$44,3)))/(90-45)))+VLOOKUP(A46,Information!$A$34:$I$44,5),IF((90+(180*ATAN(H46/I46)/PI()))&lt;=135,(-(((135-(90+(180*ATAN(H46/I46)/PI())))*(VLOOKUP(A46,Information!$A$34:$I$44,7)-VLOOKUP(A46,Information!$A$34:$I$44,5)))/(135-90))+VLOOKUP(A46,Information!$A$34:$I$44,7)),IF((90+(180*ATAN(H46/I46)/PI()))&lt;=180,(-(((180-(90+(180*ATAN(H46/I46)/PI())))*(VLOOKUP(A46,Information!$A$34:$I$44,9)-VLOOKUP(A46,Information!$A$34:$I$44,7)))/(180-135))+VLOOKUP(A46,Information!$A$34:$I$44,9)),"ERROR")))))/12</f>
        <v>#DIV/0!</v>
      </c>
      <c r="AO46" s="53" t="e">
        <f aca="false">(H46^2+I46^2)^0.5+J46+K46+L46-2*(VLOOKUP(A46,Information!$A$34:$I$44,5)/12)-(IF((180*ATAN(H46/I46)/PI())&lt;=45,(-(((45-(180*ATAN(H46/I46)/PI()))*(VLOOKUP(A46,Information!$A$34:$I$44,3)-0))/(45-0)))+VLOOKUP(A46,Information!$A$34:$I$44,3),IF((180*ATAN(H46/I46)/PI())&lt;=90,(-(((90-(180*ATAN(H46/I46)/PI()))*(VLOOKUP(A46,Information!$A$34:$I$44,5)-VLOOKUP(A46,Information!$A$34:$I$44,3)))/(90-45)))+VLOOKUP(A46,Information!$A$34:$I$44,5),IF((180*ATAN(H46/I46)/PI())&lt;=135,(-(((135-(180*ATAN(H46/I46)/PI()))*(VLOOKUP(A46,Information!$A$34:$I$44,7)-VLOOKUP(A46,Information!$A$34:$I$44,5)))/(135-90))+VLOOKUP(A46,Information!$A$34:$I$44,7)),IF((180*ATAN(H46/I46)/PI())&lt;=180,(-(((180-(180*ATAN(H46/I46)/PI()))*(VLOOKUP(A46,Information!$A$34:$I$44,9)-VLOOKUP(A46,Information!$A$34:$I$44,7)))/(180-135))+VLOOKUP(A46,Information!$A$34:$I$44,9)),"ERROR")))))/12</f>
        <v>#DIV/0!</v>
      </c>
      <c r="AP46" s="53" t="e">
        <f aca="false">H46+(I46^2+J46^2)^0.5+K46-(IF((180*ATAN(I46/J46)/PI())&lt;=45,(-(((45-(180*ATAN(I46/J46)/PI()))*(VLOOKUP(A46,Information!$A$34:$I$44,3)-0))/(45-0)))+VLOOKUP(A46,Information!$A$34:$I$44,3),IF((180*ATAN(I46/J46)/PI())&lt;=90,(-(((90-(180*ATAN(I46/J46)/PI()))*(VLOOKUP(A46,Information!$A$34:$I$44,5)-VLOOKUP(A46,Information!$A$34:$I$44,3)))/(90-45)))+VLOOKUP(A46,Information!$A$34:$I$44,5),IF((180*ATAN(I46/J46)/PI())&lt;=135,(-(((135-(180*ATAN(I46/J46)/PI()))*(VLOOKUP(A46,Information!$A$34:$I$44,7)-VLOOKUP(A46,Information!$A$34:$I$44,5)))/(135-90))+VLOOKUP(A46,Information!$A$34:$I$44,7)),IF((180*ATAN(I46/J46)/PI())&lt;=180,(-(((180-(180*ATAN(I46/J46)/PI()))*(VLOOKUP(A46,Information!$A$34:$I$44,9)-VLOOKUP(A46,Information!$A$34:$I$44,7)))/(180-135))+VLOOKUP(A46,Information!$A$34:$I$44,9)),"ERROR")))))/12-(IF((180*ATAN(J46/I46)/PI())&lt;=45,(-(((45-(180*ATAN(J46/I46)/PI()))*(VLOOKUP(A46,Information!$A$34:$I$44,3)-0))/(45-0)))+VLOOKUP(A46,Information!$A$34:$I$44,3),IF((180*ATAN(J46/I46)/PI())&lt;=90,(-(((90-(180*ATAN(J46/I46)/PI()))*(VLOOKUP(A46,Information!$A$34:$I$44,5)-VLOOKUP(A46,Information!$A$34:$I$44,3)))/(90-45)))+VLOOKUP(A46,Information!$A$34:$I$44,5),IF((180*ATAN(J46/I46)/PI())&lt;=135,(-(((135-(180*ATAN(J46/I46)/PI()))*(VLOOKUP(A46,Information!$A$34:$I$44,7)-VLOOKUP(A46,Information!$A$34:$I$44,5)))/(135-90))+VLOOKUP(A46,Information!$A$34:$I$44,7)),IF((180*ATAN(J46/I46)/PI())&lt;=180,(-(((180-(180*ATAN(J46/I46)/PI()))*(VLOOKUP(A46,Information!$A$34:$I$44,9)-VLOOKUP(A46,Information!$A$34:$I$44,7)))/(180-135))+VLOOKUP(A46,Information!$A$34:$I$44,9)),"ERROR")))))/12</f>
        <v>#DIV/0!</v>
      </c>
      <c r="AQ46" s="53" t="e">
        <f aca="false">H46+I46+(J46^2+K46^2)^0.5+L46-(VLOOKUP(A46,Information!$A$34:$I$44,5)/12)-(IF((180*ATAN(J46/K46)/PI())&lt;=45,(-(((45-(180*ATAN(J46/K46)/PI()))*(VLOOKUP(A46,Information!$A$34:$I$44,3)-0))/(45-0)))+VLOOKUP(A46,Information!$A$34:$I$44,3),IF((180*ATAN(J46/K46)/PI())&lt;=90,(-(((90-(180*ATAN(J46/K46)/PI()))*(VLOOKUP(A46,Information!$A$34:$I$44,5)-VLOOKUP(A46,Information!$A$34:$I$44,3)))/(90-45)))+VLOOKUP(A46,Information!$A$34:$I$44,5),IF((180*ATAN(J46/K46)/PI())&lt;=135,(-(((135-(180*ATAN(J46/K46)/PI()))*(VLOOKUP(A46,Information!$A$34:$I$44,7)-VLOOKUP(A46,Information!$A$34:$I$44,5)))/(135-90))+VLOOKUP(A46,Information!$A$34:$I$44,7)),IF((180*ATAN(J46/K46)/PI())&lt;=180,(-(((180-(180*ATAN(J46/K46)/PI()))*(VLOOKUP(A46,Information!$A$34:$I$44,9)-VLOOKUP(A46,Information!$A$34:$I$44,7)))/(180-135))+VLOOKUP(A46,Information!$A$34:$I$44,9)),"ERROR")))))/12-(IF((180*ATAN(K46/J46)/PI())&lt;=45,(-(((45-(180*ATAN(K46/J46)/PI()))*(VLOOKUP(A46,Information!$A$34:$I$44,3)-0))/(45-0)))+VLOOKUP(A46,Information!$A$34:$I$44,3),IF((180*ATAN(K46/J46)/PI())&lt;=90,(-(((90-(180*ATAN(K46/J46)/PI()))*(VLOOKUP(A46,Information!$A$34:$I$44,5)-VLOOKUP(A46,Information!$A$34:$I$44,3)))/(90-45)))+VLOOKUP(A46,Information!$A$34:$I$44,5),IF((180*ATAN(K46/J46)/PI())&lt;=135,(-(((135-(180*ATAN(K46/J46)/PI()))*(VLOOKUP(A46,Information!$A$34:$I$44,7)-VLOOKUP(A46,Information!$A$34:$I$44,5)))/(135-90))+VLOOKUP(A46,Information!$A$34:$I$44,7)),IF((180*ATAN(K46/J46)/PI())&lt;=180,(-(((180-(180*ATAN(K46/J46)/PI()))*(VLOOKUP(A46,Information!$A$34:$I$44,9)-VLOOKUP(A46,Information!$A$34:$I$44,7)))/(180-135))+VLOOKUP(A46,Information!$A$34:$I$44,9)),"ERROR")))))/12</f>
        <v>#DIV/0!</v>
      </c>
      <c r="AR46" s="53" t="e">
        <f aca="false">H46+I46+(J46^2+K46^2)^0.5+L46+(J46^2+K46^2)^0.5+I46+H46-(VLOOKUP(A46,Information!$A$34:$I$44,5)/12)-(VLOOKUP(A46,Information!$A$34:$I$44,5)/12)-(IF((180*ATAN(J46/K46)/PI())&lt;=45,(-(((45-(180*ATAN(J46/K46)/PI()))*(VLOOKUP(A46,Information!$A$34:$I$44,3)-0))/(45-0)))+VLOOKUP(A46,Information!$A$34:$I$44,3),IF((180*ATAN(J46/K46)/PI())&lt;=90,(-(((90-(180*ATAN(J46/K46)/PI()))*(VLOOKUP(A46,Information!$A$34:$I$44,5)-VLOOKUP(A46,Information!$A$34:$I$44,3)))/(90-45)))+VLOOKUP(A46,Information!$A$34:$I$44,5),IF((180*ATAN(J46/K46)/PI())&lt;=135,(-(((135-(180*ATAN(J46/K46)/PI()))*(VLOOKUP(A46,Information!$A$34:$I$44,7)-VLOOKUP(A46,Information!$A$34:$I$44,5)))/(135-90))+VLOOKUP(A46,Information!$A$34:$I$44,7)),IF((180*ATAN(J46/K46)/PI())&lt;=180,(-(((180-(180*ATAN(J46/K46)/PI()))*(VLOOKUP(A46,Information!$A$34:$I$44,9)-VLOOKUP(A46,Information!$A$34:$I$44,7)))/(180-135))+VLOOKUP(A46,Information!$A$34:$I$44,9)),"ERROR")))))/6-(IF((180*ATAN(K46/J46)/PI())&lt;=45,(-(((45-(180*ATAN(K46/J46)/PI()))*(VLOOKUP(A46,Information!$A$34:$I$44,3)-0))/(45-0)))+VLOOKUP(A46,Information!$A$34:$I$44,3),IF((180*ATAN(K46/J46)/PI())&lt;=90,(-(((90-(180*ATAN(K46/J46)/PI()))*(VLOOKUP(A46,Information!$A$34:$I$44,5)-VLOOKUP(A46,Information!$A$34:$I$44,3)))/(90-45)))+VLOOKUP(A46,Information!$A$34:$I$44,5),IF((180*ATAN(K46/J46)/PI())&lt;=135,(-(((135-(180*ATAN(K46/J46)/PI()))*(VLOOKUP(A46,Information!$A$34:$I$44,7)-VLOOKUP(A46,Information!$A$34:$I$44,5)))/(135-90))+VLOOKUP(A46,Information!$A$34:$I$44,7)),IF((180*ATAN(K46/J46)/PI())&lt;=180,(-(((180-(180*ATAN(K46/J46)/PI()))*(VLOOKUP(A46,Information!$A$34:$I$44,9)-VLOOKUP(A46,Information!$A$34:$I$44,7)))/(180-135))+VLOOKUP(A46,Information!$A$34:$I$44,9)),"ERROR")))))/6</f>
        <v>#DIV/0!</v>
      </c>
      <c r="AS46" s="53" t="n">
        <f aca="false">H46+(VLOOKUP(A46,Information!$A$19:$L$29,3)/12)</f>
        <v>0.583333333333333</v>
      </c>
      <c r="AT46" s="53" t="n">
        <f aca="false">H46+2*(VLOOKUP(A46,Information!$A$19:$I$29,3)/12)</f>
        <v>1.16666666666667</v>
      </c>
      <c r="AU46" s="53" t="e">
        <f aca="false">H46+(I46^2+J46^2)^0.5+(VLOOKUP(A46,Information!$A$19:$L$29,3)/12)-(IF((180*ATAN(J46/I46)/PI())&lt;=45,(-(((45-(180*ATAN(J46/I46)/PI()))*(VLOOKUP(A46,Information!$A$34:$I$44,3)-0))/(45-0)))+VLOOKUP(A46,Information!$A$34:$I$44,3),IF((180*ATAN(J46/I46)/PI())&lt;=90,(-(((90-(180*ATAN(J46/I46)/PI()))*(VLOOKUP(A46,Information!$A$34:$I$44,5)-VLOOKUP(A46,Information!$A$34:$I$44,3)))/(90-45)))+VLOOKUP(A46,Information!$A$34:$I$44,5),IF((180*ATAN(J46/I46)/PI())&lt;=135,(-(((135-(180*ATAN(J46/I46)/PI()))*(VLOOKUP(A46,Information!$A$34:$I$44,7)-VLOOKUP(A46,Information!$A$34:$I$44,5)))/(135-90))+VLOOKUP(A46,Information!$A$34:$I$44,7)),IF((180*ATAN(J46/I46)/PI())&lt;=180,(-(((180-(180*ATAN(J46/I46)/PI()))*(VLOOKUP(A46,Information!$A$34:$I$44,9)-VLOOKUP(A46,Information!$A$34:$I$44,7)))/(180-135))+VLOOKUP(A46,Information!$A$34:$I$44,9)),"ERROR")))))/12</f>
        <v>#DIV/0!</v>
      </c>
      <c r="AV46" s="53" t="e">
        <f aca="false">H46+(I46^2+J46^2)^0.5-(IF((180*ATAN(J46/I46)/PI())&lt;=45,(-(((45-(180*ATAN(J46/I46)/PI()))*(VLOOKUP(A46,Information!$A$34:$I$44,3)-0))/(45-0)))+VLOOKUP(A46,Information!$A$34:$I$44,3),IF((180*ATAN(J46/I46)/PI())&lt;=90,(-(((90-(180*ATAN(J46/I46)/PI()))*(VLOOKUP(A46,Information!$A$34:$I$44,5)-VLOOKUP(A46,Information!$A$34:$I$44,3)))/(90-45)))+VLOOKUP(A46,Information!$A$34:$I$44,5),IF((180*ATAN(J46/I46)/PI())&lt;=135,(-(((135-(180*ATAN(J46/I46)/PI()))*(VLOOKUP(A46,Information!$A$34:$I$44,7)-VLOOKUP(A46,Information!$A$34:$I$44,5)))/(135-90))+VLOOKUP(A46,Information!$A$34:$I$44,7)),IF((180*ATAN(J46/I46)/PI())&lt;=180,(-(((180-(180*ATAN(J46/I46)/PI()))*(VLOOKUP(A46,Information!$A$34:$I$44,9)-VLOOKUP(A46,Information!$A$34:$I$44,7)))/(180-135))+VLOOKUP(A46,Information!$A$34:$I$44,9)),"ERROR")))))/12</f>
        <v>#DIV/0!</v>
      </c>
      <c r="AW46" s="53" t="e">
        <f aca="false">(H46^2+I46^2)^0.5+J46+(K46^2+L46^2)^0.5-(IF((180*ATAN(H46/I46)/PI())&lt;=45,(-(((45-(180*ATAN(H46/I46)/PI()))*(VLOOKUP(A46,Information!$A$34:$I$44,3)-0))/(45-0)))+VLOOKUP(A46,Information!$A$34:$I$44,3),IF((180*ATAN(H46/I46)/PI())&lt;=90,(-(((90-(180*ATAN(H46/I46)/PI()))*(VLOOKUP(A46,Information!$A$34:$I$44,5)-VLOOKUP(A46,Information!$A$34:$I$44,3)))/(90-45)))+VLOOKUP(A46,Information!$A$34:$I$44,5),IF((180*ATAN(H46/I46)/PI())&lt;=135,(-(((135-(180*ATAN(H46/I46)/PI()))*(VLOOKUP(A46,Information!$A$34:$I$44,7)-VLOOKUP(A46,Information!$A$34:$I$44,5)))/(135-90))+VLOOKUP(A46,Information!$A$34:$I$44,7)),IF((180*ATAN(H46/I46)/PI())&lt;=180,(-(((180-(180*ATAN(H46/I46)/PI()))*(VLOOKUP(A46,Information!$A$34:$I$44,9)-VLOOKUP(A46,Information!$A$34:$I$44,7)))/(180-135))+VLOOKUP(A46,Information!$A$34:$I$44,9)),"ERROR")))))/12-(IF((180*ATAN(L46/K46)/PI())&lt;=45,(-(((45-(180*ATAN(L46/K46)/PI()))*(VLOOKUP(A46,Information!$A$34:$I$44,3)-0))/(45-0)))+VLOOKUP(A46,Information!$A$34:$I$44,3),IF((180*ATAN(L46/K46)/PI())&lt;=90,(-(((90-(180*ATAN(L46/K46)/PI()))*(VLOOKUP(A46,Information!$A$34:$I$44,5)-VLOOKUP(A46,Information!$A$34:$I$44,3)))/(90-45)))+VLOOKUP(A46,Information!$A$34:$I$44,5),IF((180*ATAN(L46/K46)/PI())&lt;=135,(-(((135-(180*ATAN(L46/K46)/PI()))*(VLOOKUP(A46,Information!$A$34:$I$44,7)-VLOOKUP(A46,Information!$A$34:$I$44,5)))/(135-90))+VLOOKUP(A46,Information!$A$34:$I$44,7)),IF((180*ATAN(L46/K46)/PI())&lt;=180,(-(((180-(180*ATAN(L46/K46)/PI()))*(VLOOKUP(A46,Information!$A$34:$I$44,9)-VLOOKUP(A46,Information!$A$34:$I$44,7)))/(180-135))+VLOOKUP(A46,Information!$A$34:$I$44,9)),"ERROR")))))/12</f>
        <v>#DIV/0!</v>
      </c>
      <c r="AX46" s="53" t="e">
        <f aca="false">J46+(I46^2+K46^2)^0.5+H46+(I46^2+K46^2)^0.5+J46-(IF((180*ATAN(K46/I46)/PI())&lt;=45,(-(((45-(180*ATAN(K46/I46)/PI()))*(VLOOKUP(A46,Information!$A$34:$I$44,3)-0))/(45-0)))+VLOOKUP(A46,Information!$A$34:$I$44,3),IF((180*ATAN(K46/I46)/PI())&lt;=90,(-(((90-(180*ATAN(K46/I46)/PI()))*(VLOOKUP(A46,Information!$A$34:$I$44,5)-VLOOKUP(A46,Information!$A$34:$I$44,3)))/(90-45)))+VLOOKUP(A46,Information!$A$34:$I$44,5),IF((180*ATAN(K46/I46)/PI())&lt;=135,(-(((135-(180*ATAN(K46/I46)/PI()))*(VLOOKUP(A46,Information!$A$34:$I$44,7)-VLOOKUP(A46,Information!$A$34:$I$44,5)))/(135-90))+VLOOKUP(A46,Information!$A$34:$I$44,7)),IF((180*ATAN(K46/I46)/PI())&lt;=180,(-(((180-(180*ATAN(K46/I46)/PI()))*(VLOOKUP(A46,Information!$A$34:$I$44,9)-VLOOKUP(A46,Information!$A$34:$I$44,7)))/(180-135))+VLOOKUP(A46,Information!$A$34:$I$44,9)),"ERROR")))))/3</f>
        <v>#DIV/0!</v>
      </c>
      <c r="AY46" s="53" t="n">
        <f aca="false">H46+((5.25^2+1^2)^0.5/5.25)*(I46-M46)+(J46-M46)+PI()*M46-(IF((90+(180*ATAN(1/5.25)/PI()))&lt;=45,(-(((45-(90+(180*ATAN(1/5.25)/PI())))*(VLOOKUP(A46,Information!$A$34:$I$44,3)-0))/(45-0)))+VLOOKUP(A46,Information!$A$34:$I$44,3),IF((90+(180*ATAN(1/5.25)/PI()))&lt;=90,(-(((90-(90+(180*ATAN(1/5.25)/PI())))*(VLOOKUP(A46,Information!$A$34:$I$44,5)-VLOOKUP(A46,Information!$A$34:$I$44,3)))/(90-45)))+VLOOKUP(A46,Information!$A$34:$I$44,5),IF((90+(180*ATAN(1/5.25)/PI()))&lt;=135,(-(((135-(90+(180*ATAN(1/5.25)/PI())))*(VLOOKUP(A46,Information!$A$34:$I$44,7)-VLOOKUP(A46,Information!$A$34:$I$44,5)))/(135-90))+VLOOKUP(A46,Information!$A$34:$I$44,7)),IF((90+(180*ATAN(1/5.25)/PI()))&lt;=180,(-(((180-(90+(180*ATAN(1/5.25)/PI())))*(VLOOKUP(A46,Information!$A$34:$I$44,9)-VLOOKUP(A46,Information!$A$34:$I$44,7)))/(180-135))+VLOOKUP(A46,Information!$A$34:$I$44,9)),"ERROR")))))/12</f>
        <v>-0.127496365247121</v>
      </c>
      <c r="AZ46" s="53" t="n">
        <f aca="false">PI()*M46+2*(((H46-2*M46)/2)^2+I46^2)^0.5</f>
        <v>0</v>
      </c>
      <c r="BA46" s="53" t="e">
        <f aca="false">H46+(I46^2+K46^2)^0.5+(J46^2+L46^2)^0.5-(IF((180*ATAN(K46/I46)/PI())&lt;=45,(-(((45-(180*ATAN(K46/I46)/PI()))*(VLOOKUP(A46,Information!$A$34:$I$44,3)-0))/(45-0)))+VLOOKUP(A46,Information!$A$34:$I$44,3),IF((180*ATAN(K46/I46)/PI())&lt;=90,(-(((90-(180*ATAN(K46/I46)/PI()))*(VLOOKUP(A46,Information!$A$34:$I$44,5)-VLOOKUP(A46,Information!$A$34:$I$44,3)))/(90-45)))+VLOOKUP(A46,Information!$A$34:$I$44,5),IF((180*ATAN(K46/I46)/PI())&lt;=135,(-(((135-(180*ATAN(K46/I46)/PI()))*(VLOOKUP(A46,Information!$A$34:$I$44,7)-VLOOKUP(A46,Information!$A$34:$I$44,5)))/(135-90))+VLOOKUP(A46,Information!$A$34:$I$44,7)),IF((180*ATAN(K46/I46)/PI())&lt;=180,(-(((180-(180*ATAN(K46/I46)/PI()))*(VLOOKUP(A46,Information!$A$34:$I$44,9)-VLOOKUP(A46,Information!$A$34:$I$44,7)))/(180-135))+VLOOKUP(A46,Information!$A$34:$I$44,9)),"ERROR")))))/12-(IF(ABS((180*ATAN(L46/J46)/PI())-(180*ATAN(K46/I46)/PI()))&lt;=45,(-(((45-ABS((180*ATAN(L46/J46)/PI())-(180*ATAN(K46/I46)/PI())))*(VLOOKUP(A46,Information!$A$34:$I$44,3)-0))/(45-0)))+VLOOKUP(A46,Information!$A$34:$I$44,3),IF(ABS((180*ATAN(L46/J46)/PI())-(180*ATAN(K46/I46)/PI()))&lt;=90,(-(((90-ABS((180*ATAN(L46/J46)/PI())-(180*ATAN(K46/I46)/PI())))*(VLOOKUP(A46,Information!$A$34:$I$44,5)-VLOOKUP(A46,Information!$A$34:$I$44,3)))/(90-45)))+VLOOKUP(A46,Information!$A$34:$I$44,5),IF(ABS((180*ATAN(L46/J46)/PI())-(180*ATAN(K46/I46)/PI()))&lt;=135,(-(((135-ABS((180*ATAN(L46/J46)/PI())-(180*ATAN(K46/I46)/PI())))*(VLOOKUP(A46,Information!$A$34:$I$44,7)-VLOOKUP(A46,Information!$A$34:$I$44,5)))/(135-90))+VLOOKUP(A46,Information!$A$34:$I$44,7)),IF(ABS((180*ATAN(L46/J46)/PI())-(180*ATAN(K46/I46)/PI()))&lt;=180,(-(((180-ABS((180*ATAN(L46/J46)/PI())-(180*ATAN(K46/I46)/PI())))*(VLOOKUP(A46,Information!$A$34:$I$44,9)-VLOOKUP(A46,Information!$A$34:$I$44,7)))/(180-135))+VLOOKUP(A46,Information!$A$34:$I$44,9)),"ERROR")))))/12</f>
        <v>#DIV/0!</v>
      </c>
      <c r="BB46" s="53" t="e">
        <f aca="false"/>
        <v>#N/A</v>
      </c>
      <c r="BC46" s="53" t="n">
        <f aca="false">J46</f>
        <v>0</v>
      </c>
      <c r="BD46" s="53" t="n">
        <f aca="false">((5.25^2+1^2)^0.5/5.25)*H46+I46+I46-(IF((180*ATAN(5.25/1)/PI())&lt;=45,(-(((45-(180*ATAN(5.25/1)/PI()))*(VLOOKUP(A46,Information!$A$34:$I$44,3)-0))/(45-0)))+VLOOKUP(A46,Information!$A$34:$I$44,3),IF((180*ATAN(5.25/1)/PI())&lt;=90,(-(((90-(180*ATAN(5.25/1)/PI()))*(VLOOKUP(A46,Information!$A$34:$I$44,5)-VLOOKUP(A46,Information!$A$34:$I$44,3)))/(90-45)))+VLOOKUP(A46,Information!$A$34:$I$44,5),IF((180*ATAN(5.25/1)/PI())&lt;=135,(-(((135-(180*ATAN(5.25/1)/PI()))*(VLOOKUP(A46,Information!$A$34:$I$44,7)-VLOOKUP(A46,Information!$A$34:$I$44,5)))/(135-90))+VLOOKUP(A46,Information!$A$34:$I$44,7)),IF((180*ATAN(5.25/1)/PI())&lt;=180,(-(((180-(180*ATAN(5.25/1)/PI()))*(VLOOKUP(A46,Information!$A$34:$I$44,9)-VLOOKUP(A46,Information!$A$34:$I$44,7)))/(180-135))+VLOOKUP(A46,Information!$A$34:$I$44,9)),"ERROR")))))/12-(IF((180-(180*ATAN(5.25/1)/PI()))&lt;=45,(-(((45-(180-(180*ATAN(5.25/1)/PI())))*(VLOOKUP(A46,Information!$A$34:$I$44,3)-0))/(45-0)))+VLOOKUP(A46,Information!$A$34:$I$44,3),IF((180-(180*ATAN(5.25/1)/PI()))&lt;=90,(-(((90-(180-(180*ATAN(5.25/1)/PI())))*(VLOOKUP(A46,Information!$A$34:$I$44,5)-VLOOKUP(A46,Information!$A$34:$I$44,3)))/(90-45)))+VLOOKUP(A46,Information!$A$34:$I$44,5),IF((180-(180*ATAN(5.25/1)/PI()))&lt;=135,(-(((135-(180-(180*ATAN(5.25/1)/PI())))*(VLOOKUP(A46,Information!$A$34:$I$44,7)-VLOOKUP(A46,Information!$A$34:$I$44,5)))/(135-90))+VLOOKUP(A46,Information!$A$34:$I$44,7)),IF((180-(180*ATAN(5.25/1)/PI()))&lt;=180,(-(((180-(180-(180*ATAN(5.25/1)/PI())))*(VLOOKUP(A46,Information!$A$34:$I$44,9)-VLOOKUP(A46,Information!$A$34:$I$44,7)))/(180-135))+VLOOKUP(A46,Information!$A$34:$I$44,9)),"ERROR")))))/12</f>
        <v>-0.230029078023032</v>
      </c>
      <c r="BE46" s="53" t="n">
        <f aca="false">H46+I46+K46+((5.25^2+1^2)^0.5/5.25)*J46-(VLOOKUP(A46,Information!$A$34:$I$44,5)/12)-(IF((180*ATAN(5.25/1)/PI())&lt;=45,(-(((45-(180*ATAN(5.25/1)/PI()))*(VLOOKUP(A46,Information!$A$34:$I$44,3)-0))/(45-0)))+VLOOKUP(A46,Information!$A$34:$I$44,3),IF((180*ATAN(5.25/1)/PI())&lt;=90,(-(((90-(180*ATAN(5.25/1)/PI()))*(VLOOKUP(A46,Information!$A$34:$I$44,5)-VLOOKUP(A46,Information!$A$34:$I$44,3)))/(90-45)))+VLOOKUP(A46,Information!$A$34:$I$44,5),IF((180*ATAN(5.25/1)/PI())&lt;=135,(-(((135-(180*ATAN(5.25/1)/PI()))*(VLOOKUP(A46,Information!$A$34:$I$44,7)-VLOOKUP(A46,Information!$A$34:$I$44,5)))/(135-90))+VLOOKUP(A46,Information!$A$34:$I$44,7)),IF((180*ATAN(5.25/1)/PI())&lt;=180,(-(((180-(180*ATAN(5.25/1)/PI()))*(VLOOKUP(A46,Information!$A$34:$I$44,9)-VLOOKUP(A46,Information!$A$34:$I$44,7)))/(180-135))+VLOOKUP(A46,Information!$A$34:$I$44,9)),"ERROR")))))/12-(IF((180-(180*ATAN(5.25/1)/PI()))&lt;=45,(-(((45-(180-(180*ATAN(5.25/1)/PI())))*(VLOOKUP(A46,Information!$A$34:$I$44,3)-0))/(45-0)))+VLOOKUP(A46,Information!$A$34:$I$44,3),IF((180-(180*ATAN(5.25/1)/PI()))&lt;=90,(-(((90-(180-(180*ATAN(5.25/1)/PI())))*(VLOOKUP(A46,Information!$A$34:$I$44,5)-VLOOKUP(A46,Information!$A$34:$I$44,3)))/(90-45)))+VLOOKUP(A46,Information!$A$34:$I$44,5),IF((180-(180*ATAN(5.25/1)/PI()))&lt;=135,(-(((135-(180-(180*ATAN(5.25/1)/PI())))*(VLOOKUP(A46,Information!$A$34:$I$44,7)-VLOOKUP(A46,Information!$A$34:$I$44,5)))/(135-90))+VLOOKUP(A46,Information!$A$34:$I$44,7)),IF((180-(180*ATAN(5.25/1)/PI()))&lt;=180,(-(((180-(180-(180*ATAN(5.25/1)/PI())))*(VLOOKUP(A46,Information!$A$34:$I$44,9)-VLOOKUP(A46,Information!$A$34:$I$44,7)))/(180-135))+VLOOKUP(A46,Information!$A$34:$I$44,9)),"ERROR")))))/12</f>
        <v>-0.355029078023032</v>
      </c>
      <c r="BF46" s="53" t="n">
        <f aca="false">H46+J46+I46+K46+H46-4*(VLOOKUP(A46,Information!$A$34:$I$44,5)/12)</f>
        <v>-0.5</v>
      </c>
      <c r="BG46" s="53" t="e">
        <f aca="false">H46-I46+(I46^2+J46^2)^0.5+2*(VLOOKUP(A46,Information!$A$19:$L$29,7)/12)-(IF((180*ATAN(J46/I46)/PI())&lt;=45,(-(((45-(180*ATAN(J46/I46)/PI()))*(VLOOKUP(A46,Information!$A$34:$I$44,3)-0))/(45-0)))+VLOOKUP(A46,Information!$A$34:$I$44,3),IF((180*ATAN(J46/I46)/PI())&lt;=90,(-(((90-(180*ATAN(J46/I46)/PI()))*(VLOOKUP(A46,Information!$A$34:$I$44,5)-VLOOKUP(A46,Information!$A$34:$I$44,3)))/(90-45)))+VLOOKUP(A46,Information!$A$34:$I$44,5),IF((180*ATAN(J46/I46)/PI())&lt;=135,(-(((135-(180*ATAN(J46/I46)/PI()))*(VLOOKUP(A46,Information!$A$34:$I$44,7)-VLOOKUP(A46,Information!$A$34:$I$44,5)))/(135-90))+VLOOKUP(A46,Information!$A$34:$I$44,7)),IF((180*ATAN(J46/I46)/PI())&lt;=180,(-(((180-(180*ATAN(J46/I46)/PI()))*(VLOOKUP(A46,Information!$A$34:$I$44,9)-VLOOKUP(A46,Information!$A$34:$I$44,7)))/(180-135))+VLOOKUP(A46,Information!$A$34:$I$44,9)),"ERROR")))))/12</f>
        <v>#DIV/0!</v>
      </c>
      <c r="BH46" s="53" t="e">
        <f aca="false">H46+I46+(K46^2+K46^2)^0.5+J46+(K46^2+K46^2)^0.5+I46+H46-2*(VLOOKUP(A46,Information!$A$34:$I$44,5)/12)-4*(IF((180*ATAN(K46/K46)/PI())&lt;=45,(-(((45-(180*ATAN(K46/K46)/PI()))*(VLOOKUP(A46,Information!$A$34:$I$44,3)-0))/(45-0)))+VLOOKUP(A46,Information!$A$34:$I$44,3),IF((180*ATAN(K46/K46)/PI())&lt;=90,(-(((90-(180*ATAN(K46/K46)/PI()))*(VLOOKUP(A46,Information!$A$34:$I$44,5)-VLOOKUP(A46,Information!$A$34:$I$44,3)))/(90-45)))+VLOOKUP(A46,Information!$A$34:$I$44,5),IF((180*ATAN(K46/K46)/PI())&lt;=135,(-(((135-(180*ATAN(K46/K46)/PI()))*(VLOOKUP(A46,Information!$A$34:$I$44,7)-VLOOKUP(A46,Information!$A$34:$I$44,5)))/(135-90))+VLOOKUP(A46,Information!$A$34:$I$44,7)),IF((180*ATAN(K46/K46)/PI())&lt;=180,(-(((180-(180*ATAN(K46/K46)/PI()))*(VLOOKUP(A46,Information!$A$34:$I$44,9)-VLOOKUP(A46,Information!$A$34:$I$44,7)))/(180-135))+VLOOKUP(A46,Information!$A$34:$I$44,9)),"ERROR")))))/12</f>
        <v>#DIV/0!</v>
      </c>
      <c r="BI46" s="53" t="n">
        <f aca="false">H46+I46+H46+I46+2*(VLOOKUP(A46,Information!$A$19:$L$29,7)/12)-3*(VLOOKUP(A46,Information!$A$34:$I$44,5)/12)</f>
        <v>1.04166666666667</v>
      </c>
      <c r="BJ46" s="53" t="n">
        <f aca="false">PI()*M46+2*(((H46-4*M46)/2)^2+I46^2)^0.5+2*J46-2*(VLOOKUP(A46,Information!$A$34:$I$44,5)/12)</f>
        <v>-0.25</v>
      </c>
      <c r="BK46" s="36" t="n">
        <f aca="false">1+BK45</f>
        <v>42</v>
      </c>
      <c r="BM46" s="54"/>
      <c r="BN46" s="54"/>
      <c r="BO46" s="40"/>
    </row>
    <row r="47" customFormat="false" ht="13.2" hidden="false" customHeight="false" outlineLevel="0" collapsed="false">
      <c r="A47" s="60" t="n">
        <v>5</v>
      </c>
      <c r="B47" s="61" t="s">
        <v>80</v>
      </c>
      <c r="C47" s="61" t="n">
        <v>35</v>
      </c>
      <c r="D47" s="61"/>
      <c r="E47" s="60" t="n">
        <f aca="false">SUM(C47:D47)</f>
        <v>35</v>
      </c>
      <c r="F47" s="62" t="s">
        <v>43</v>
      </c>
      <c r="G47" s="63" t="n">
        <f aca="false">4+9/12</f>
        <v>4.75</v>
      </c>
      <c r="H47" s="63"/>
      <c r="I47" s="63"/>
      <c r="J47" s="63"/>
      <c r="K47" s="63"/>
      <c r="L47" s="63"/>
      <c r="M47" s="63"/>
      <c r="N47" s="63"/>
      <c r="O47" s="36" t="n">
        <f aca="false">IF(A47="","",VLOOKUP(A47,Information!$A$3:$D$13,2))</f>
        <v>0.31</v>
      </c>
      <c r="P47" s="36" t="n">
        <f aca="false">IF(A47="","",VLOOKUP(A47,Information!$A$3:$D$13,3))</f>
        <v>1.043</v>
      </c>
      <c r="Q47" s="36" t="n">
        <f aca="false">IF(A47="","",VLOOKUP(A47,Information!$A$3:$D$13,4))</f>
        <v>0.625</v>
      </c>
      <c r="R47" s="50" t="n">
        <f aca="false">(TRUNC(HLOOKUP(F47,$AC$5:$BJ$125,BK47),0)+ROUND((HLOOKUP(F47,$AC$5:$BJ$125,BK47)-TRUNC(HLOOKUP(F47,$AC$5:$BJ$125,BK47),0))*12,0)/12)</f>
        <v>4.75</v>
      </c>
      <c r="S47" s="51" t="str">
        <f aca="false">IF(A47="","",IF(R47&gt;=1,INT(R47)&amp;"' - ","")&amp;TEXT(MOD(R47,1)*12,"0"&amp;IF(ABS(MOD(R47,1)*12-ROUND(MOD(R47,1)*12,0))&gt;1/16," 0/"&amp;CHOOSE(ROUND(MOD(MOD(R47,1)*12,1)*8,0),8,4,8,2,8,4,8),""))&amp;"""")</f>
        <v>4' - 9"</v>
      </c>
      <c r="T47" s="52" t="n">
        <f aca="false">IF(A47="","",IF(F47=27,(P47*PI()*J47*(1/(H47*12))*((H47*12/2)^2+(I47*12-Q47)^2)^0.5+(3*P47*PI()*(I47*12-Q47)*(1/12)))*E47,P47*E47*R47))</f>
        <v>173.39875</v>
      </c>
      <c r="U47" s="51" t="str">
        <f aca="false">IF(G47="","",IF(G47&gt;=1,INT(G47)&amp;"' - ","")&amp;TEXT(MOD(G47,1)*12,"0"&amp;IF(ABS(MOD(G47,1)*12-ROUND(MOD(G47,1)*12,0))&gt;1/16," 0/"&amp;CHOOSE(ROUND(MOD(MOD(G47,1)*12,1)*8,0),8,4,8,2,8,4,8),""))&amp;"""")</f>
        <v>4' - 9"</v>
      </c>
      <c r="V47" s="51" t="str">
        <f aca="false">IF(H47="","",IF(H47&gt;=1,INT(H47)&amp;"' - ","")&amp;TEXT(MOD(H47,1)*12,"0"&amp;IF(ABS(MOD(H47,1)*12-ROUND(MOD(H47,1)*12,0))&gt;1/16," 0/"&amp;CHOOSE(ROUND(MOD(MOD(H47,1)*12,1)*8,0),8,4,8,2,8,4,8),""))&amp;"""")</f>
        <v/>
      </c>
      <c r="W47" s="51" t="str">
        <f aca="false">IF(I47="","",IF(I47&gt;=1,INT(I47)&amp;"' - ","")&amp;TEXT(MOD(I47,1)*12,"0"&amp;IF(ABS(MOD(I47,1)*12-ROUND(MOD(I47,1)*12,0))&gt;1/16," 0/"&amp;CHOOSE(ROUND(MOD(MOD(I47,1)*12,1)*8,0),8,4,8,2,8,4,8),""))&amp;"""")</f>
        <v/>
      </c>
      <c r="X47" s="51" t="str">
        <f aca="false">IF(J47="","",IF(J47&gt;=1,INT(J47)&amp;"' - ","")&amp;TEXT(MOD(J47,1)*12,"0"&amp;IF(ABS(MOD(J47,1)*12-ROUND(MOD(J47,1)*12,0))&gt;1/16," 0/"&amp;CHOOSE(ROUND(MOD(MOD(J47,1)*12,1)*8,0),8,4,8,2,8,4,8),""))&amp;"""")</f>
        <v/>
      </c>
      <c r="Y47" s="51" t="str">
        <f aca="false">IF(K47="","",IF(K47&gt;=1,INT(K47)&amp;"' - ","")&amp;TEXT(MOD(K47,1)*12,"0"&amp;IF(ABS(MOD(K47,1)*12-ROUND(MOD(K47,1)*12,0))&gt;1/16," 0/"&amp;CHOOSE(ROUND(MOD(MOD(K47,1)*12,1)*8,0),8,4,8,2,8,4,8),""))&amp;"""")</f>
        <v/>
      </c>
      <c r="Z47" s="51" t="str">
        <f aca="false">IF(L47="","",IF(L47&gt;=1,INT(L47)&amp;"' - ","")&amp;TEXT(MOD(L47,1)*12,"0"&amp;IF(ABS(MOD(L47,1)*12-ROUND(MOD(L47,1)*12,0))&gt;1/16," 0/"&amp;CHOOSE(ROUND(MOD(MOD(L47,1)*12,1)*8,0),8,4,8,2,8,4,8),""))&amp;"""")</f>
        <v/>
      </c>
      <c r="AA47" s="51" t="str">
        <f aca="false">IF(M47="","",IF(M47&gt;=1,INT(M47)&amp;"' - ","")&amp;TEXT(MOD(M47,1)*12,"0"&amp;IF(ABS(MOD(M47,1)*12-ROUND(MOD(M47,1)*12,0))&gt;1/16," 0/"&amp;CHOOSE(ROUND(MOD(MOD(M47,1)*12,1)*8,0),8,4,8,2,8,4,8),""))&amp;"""")</f>
        <v/>
      </c>
      <c r="AB47" s="51" t="str">
        <f aca="false">IF(N47="","",IF(N47&gt;=1,INT(N47)&amp;"' - ","")&amp;TEXT(MOD(N47,1)*12,"0"&amp;IF(ABS(MOD(N47,1)*12-ROUND(MOD(N47,1)*12,0))&gt;1/16," 0/"&amp;CHOOSE(ROUND(MOD(MOD(N47,1)*12,1)*8,0),8,4,8,2,8,4,8),""))&amp;"""")</f>
        <v/>
      </c>
      <c r="AC47" s="53" t="n">
        <f aca="false">G47</f>
        <v>4.75</v>
      </c>
      <c r="AD47" s="53" t="n">
        <f aca="false">H47+I47-(VLOOKUP(A47,Information!$A$34:$I$44,5)/12)</f>
        <v>-0.125</v>
      </c>
      <c r="AE47" s="53" t="n">
        <f aca="false">H47+I47+J47-2*(VLOOKUP(A47,Information!$A$34:$I$44,5)/12)</f>
        <v>-0.25</v>
      </c>
      <c r="AF47" s="53" t="n">
        <f aca="false">2*H47+2*I47-3*(VLOOKUP(A47,Information!$A$34:$I$44,5)/12)+2*(VLOOKUP(A47,Information!$A$19:$L$29,11)/12)</f>
        <v>0.541666666666667</v>
      </c>
      <c r="AG47" s="53" t="n">
        <f aca="false">H47+2*I47-2*(VLOOKUP(A47,Information!$A$34:$I$44,5)/12)+2*(VLOOKUP(A47,Information!$A$19:$L$29,11)/12)</f>
        <v>0.666666666666667</v>
      </c>
      <c r="AH47" s="53" t="n">
        <f aca="false">H47+2*I47+2*J47-4*(VLOOKUP(A47,Information!$A$34:$I$44,5)/12)</f>
        <v>-0.5</v>
      </c>
      <c r="AI47" s="53" t="n">
        <f aca="false">H47+2*I47+2*J47-4*(VLOOKUP(A47,Information!$A$34:$I$44,5)/12)</f>
        <v>-0.5</v>
      </c>
      <c r="AJ47" s="53" t="n">
        <f aca="false">H47+I47+J47+K47-3*(VLOOKUP(A47,Information!$A$34:$I$44,5)/12)</f>
        <v>-0.375</v>
      </c>
      <c r="AK47" s="53" t="n">
        <f aca="false">H47+I47+J47-2*(VLOOKUP(A47,Information!$A$34:$I$44,5)/12)</f>
        <v>-0.25</v>
      </c>
      <c r="AL47" s="53" t="e">
        <f aca="false">(H47^2+I47^2)^0.5+J47+K47-(VLOOKUP(A47,Information!$A$34:$I$44,5)/12)-(IF((90+(180*ATAN(H47/I47)/PI()))&lt;=45,(-(((45-(90+(180*ATAN(H47/I47)/PI())))*(VLOOKUP(A47,Information!$A$34:$I$44,3)-0))/(45-0)))+VLOOKUP(A47,Information!$A$34:$I$44,3),IF((90+(180*ATAN(H47/I47)/PI()))&lt;=90,(-(((90-(90+(180*ATAN(H47/I47)/PI())))*(VLOOKUP(A47,Information!$A$34:$I$44,5)-VLOOKUP(A47,Information!$A$34:$I$44,3)))/(90-45)))+VLOOKUP(A47,Information!$A$34:$I$44,5),IF((90+(180*ATAN(H47/I47)/PI()))&lt;=135,(-(((135-(90+(180*ATAN(H47/I47)/PI())))*(VLOOKUP(A47,Information!$A$34:$I$44,7)-VLOOKUP(A47,Information!$A$34:$I$44,5)))/(135-90))+VLOOKUP(A47,Information!$A$34:$I$44,7)),IF((90+(180*ATAN(H47/I47)/PI()))&lt;=180,(-(((180-(90+(180*ATAN(H47/I47)/PI())))*(VLOOKUP(A47,Information!$A$34:$I$44,9)-VLOOKUP(A47,Information!$A$34:$I$44,7)))/(180-135))+VLOOKUP(A47,Information!$A$34:$I$44,9)),"ERROR")))))/12</f>
        <v>#DIV/0!</v>
      </c>
      <c r="AM47" s="53" t="e">
        <f aca="false">(H47^2+I47^2)^0.5+J47+K47-(VLOOKUP(A47,Information!$A$34:$I$44,5)/12)-(IF((180*ATAN(I47/H47)/PI())&lt;=45,(-(((45-(180*ATAN(I47/H47)/PI()))*(VLOOKUP(A47,Information!$A$34:$I$44,3)-0))/(45-0)))+VLOOKUP(A47,Information!$A$34:$I$44,3),IF((180*ATAN(I47/H47)/PI())&lt;=90,(-(((90-(180*ATAN(I47/H47)/PI()))*(VLOOKUP(A47,Information!$A$34:$I$44,5)-VLOOKUP(A47,Information!$A$34:$I$44,3)))/(90-45)))+VLOOKUP(A47,Information!$A$34:$I$44,5),IF((180*ATAN(I47/H47)/PI())&lt;=135,(-(((135-(180*ATAN(I47/H47)/PI()))*(VLOOKUP(A47,Information!$A$34:$I$44,7)-VLOOKUP(A47,Information!$A$34:$I$44,5)))/(135-90))+VLOOKUP(A47,Information!$A$34:$I$44,7)),IF((180*ATAN(I47/H47)/PI())&lt;=180,(-(((180-(180*ATAN(I47/H47)/PI()))*(VLOOKUP(A47,Information!$A$34:$I$44,9)-VLOOKUP(A47,Information!$A$34:$I$44,7)))/(180-135))+VLOOKUP(A47,Information!$A$34:$I$44,9)),"ERROR")))))/12</f>
        <v>#DIV/0!</v>
      </c>
      <c r="AN47" s="53" t="e">
        <f aca="false">(H47^2+I47^2)^0.5+J47-(IF((90+(180*ATAN(H47/I47)/PI()))&lt;=45,(-(((45-(90+(180*ATAN(H47/I47)/PI())))*(VLOOKUP(A47,Information!$A$34:$I$44,3)-0))/(45-0)))+VLOOKUP(A47,Information!$A$34:$I$44,3),IF((90+(180*ATAN(H47/I47)/PI()))&lt;=90,(-(((90-(90+(180*ATAN(H47/I47)/PI())))*(VLOOKUP(A47,Information!$A$34:$I$44,5)-VLOOKUP(A47,Information!$A$34:$I$44,3)))/(90-45)))+VLOOKUP(A47,Information!$A$34:$I$44,5),IF((90+(180*ATAN(H47/I47)/PI()))&lt;=135,(-(((135-(90+(180*ATAN(H47/I47)/PI())))*(VLOOKUP(A47,Information!$A$34:$I$44,7)-VLOOKUP(A47,Information!$A$34:$I$44,5)))/(135-90))+VLOOKUP(A47,Information!$A$34:$I$44,7)),IF((90+(180*ATAN(H47/I47)/PI()))&lt;=180,(-(((180-(90+(180*ATAN(H47/I47)/PI())))*(VLOOKUP(A47,Information!$A$34:$I$44,9)-VLOOKUP(A47,Information!$A$34:$I$44,7)))/(180-135))+VLOOKUP(A47,Information!$A$34:$I$44,9)),"ERROR")))))/12</f>
        <v>#DIV/0!</v>
      </c>
      <c r="AO47" s="53" t="e">
        <f aca="false">(H47^2+I47^2)^0.5+J47+K47+L47-2*(VLOOKUP(A47,Information!$A$34:$I$44,5)/12)-(IF((180*ATAN(H47/I47)/PI())&lt;=45,(-(((45-(180*ATAN(H47/I47)/PI()))*(VLOOKUP(A47,Information!$A$34:$I$44,3)-0))/(45-0)))+VLOOKUP(A47,Information!$A$34:$I$44,3),IF((180*ATAN(H47/I47)/PI())&lt;=90,(-(((90-(180*ATAN(H47/I47)/PI()))*(VLOOKUP(A47,Information!$A$34:$I$44,5)-VLOOKUP(A47,Information!$A$34:$I$44,3)))/(90-45)))+VLOOKUP(A47,Information!$A$34:$I$44,5),IF((180*ATAN(H47/I47)/PI())&lt;=135,(-(((135-(180*ATAN(H47/I47)/PI()))*(VLOOKUP(A47,Information!$A$34:$I$44,7)-VLOOKUP(A47,Information!$A$34:$I$44,5)))/(135-90))+VLOOKUP(A47,Information!$A$34:$I$44,7)),IF((180*ATAN(H47/I47)/PI())&lt;=180,(-(((180-(180*ATAN(H47/I47)/PI()))*(VLOOKUP(A47,Information!$A$34:$I$44,9)-VLOOKUP(A47,Information!$A$34:$I$44,7)))/(180-135))+VLOOKUP(A47,Information!$A$34:$I$44,9)),"ERROR")))))/12</f>
        <v>#DIV/0!</v>
      </c>
      <c r="AP47" s="53" t="e">
        <f aca="false">H47+(I47^2+J47^2)^0.5+K47-(IF((180*ATAN(I47/J47)/PI())&lt;=45,(-(((45-(180*ATAN(I47/J47)/PI()))*(VLOOKUP(A47,Information!$A$34:$I$44,3)-0))/(45-0)))+VLOOKUP(A47,Information!$A$34:$I$44,3),IF((180*ATAN(I47/J47)/PI())&lt;=90,(-(((90-(180*ATAN(I47/J47)/PI()))*(VLOOKUP(A47,Information!$A$34:$I$44,5)-VLOOKUP(A47,Information!$A$34:$I$44,3)))/(90-45)))+VLOOKUP(A47,Information!$A$34:$I$44,5),IF((180*ATAN(I47/J47)/PI())&lt;=135,(-(((135-(180*ATAN(I47/J47)/PI()))*(VLOOKUP(A47,Information!$A$34:$I$44,7)-VLOOKUP(A47,Information!$A$34:$I$44,5)))/(135-90))+VLOOKUP(A47,Information!$A$34:$I$44,7)),IF((180*ATAN(I47/J47)/PI())&lt;=180,(-(((180-(180*ATAN(I47/J47)/PI()))*(VLOOKUP(A47,Information!$A$34:$I$44,9)-VLOOKUP(A47,Information!$A$34:$I$44,7)))/(180-135))+VLOOKUP(A47,Information!$A$34:$I$44,9)),"ERROR")))))/12-(IF((180*ATAN(J47/I47)/PI())&lt;=45,(-(((45-(180*ATAN(J47/I47)/PI()))*(VLOOKUP(A47,Information!$A$34:$I$44,3)-0))/(45-0)))+VLOOKUP(A47,Information!$A$34:$I$44,3),IF((180*ATAN(J47/I47)/PI())&lt;=90,(-(((90-(180*ATAN(J47/I47)/PI()))*(VLOOKUP(A47,Information!$A$34:$I$44,5)-VLOOKUP(A47,Information!$A$34:$I$44,3)))/(90-45)))+VLOOKUP(A47,Information!$A$34:$I$44,5),IF((180*ATAN(J47/I47)/PI())&lt;=135,(-(((135-(180*ATAN(J47/I47)/PI()))*(VLOOKUP(A47,Information!$A$34:$I$44,7)-VLOOKUP(A47,Information!$A$34:$I$44,5)))/(135-90))+VLOOKUP(A47,Information!$A$34:$I$44,7)),IF((180*ATAN(J47/I47)/PI())&lt;=180,(-(((180-(180*ATAN(J47/I47)/PI()))*(VLOOKUP(A47,Information!$A$34:$I$44,9)-VLOOKUP(A47,Information!$A$34:$I$44,7)))/(180-135))+VLOOKUP(A47,Information!$A$34:$I$44,9)),"ERROR")))))/12</f>
        <v>#DIV/0!</v>
      </c>
      <c r="AQ47" s="53" t="e">
        <f aca="false">H47+I47+(J47^2+K47^2)^0.5+L47-(VLOOKUP(A47,Information!$A$34:$I$44,5)/12)-(IF((180*ATAN(J47/K47)/PI())&lt;=45,(-(((45-(180*ATAN(J47/K47)/PI()))*(VLOOKUP(A47,Information!$A$34:$I$44,3)-0))/(45-0)))+VLOOKUP(A47,Information!$A$34:$I$44,3),IF((180*ATAN(J47/K47)/PI())&lt;=90,(-(((90-(180*ATAN(J47/K47)/PI()))*(VLOOKUP(A47,Information!$A$34:$I$44,5)-VLOOKUP(A47,Information!$A$34:$I$44,3)))/(90-45)))+VLOOKUP(A47,Information!$A$34:$I$44,5),IF((180*ATAN(J47/K47)/PI())&lt;=135,(-(((135-(180*ATAN(J47/K47)/PI()))*(VLOOKUP(A47,Information!$A$34:$I$44,7)-VLOOKUP(A47,Information!$A$34:$I$44,5)))/(135-90))+VLOOKUP(A47,Information!$A$34:$I$44,7)),IF((180*ATAN(J47/K47)/PI())&lt;=180,(-(((180-(180*ATAN(J47/K47)/PI()))*(VLOOKUP(A47,Information!$A$34:$I$44,9)-VLOOKUP(A47,Information!$A$34:$I$44,7)))/(180-135))+VLOOKUP(A47,Information!$A$34:$I$44,9)),"ERROR")))))/12-(IF((180*ATAN(K47/J47)/PI())&lt;=45,(-(((45-(180*ATAN(K47/J47)/PI()))*(VLOOKUP(A47,Information!$A$34:$I$44,3)-0))/(45-0)))+VLOOKUP(A47,Information!$A$34:$I$44,3),IF((180*ATAN(K47/J47)/PI())&lt;=90,(-(((90-(180*ATAN(K47/J47)/PI()))*(VLOOKUP(A47,Information!$A$34:$I$44,5)-VLOOKUP(A47,Information!$A$34:$I$44,3)))/(90-45)))+VLOOKUP(A47,Information!$A$34:$I$44,5),IF((180*ATAN(K47/J47)/PI())&lt;=135,(-(((135-(180*ATAN(K47/J47)/PI()))*(VLOOKUP(A47,Information!$A$34:$I$44,7)-VLOOKUP(A47,Information!$A$34:$I$44,5)))/(135-90))+VLOOKUP(A47,Information!$A$34:$I$44,7)),IF((180*ATAN(K47/J47)/PI())&lt;=180,(-(((180-(180*ATAN(K47/J47)/PI()))*(VLOOKUP(A47,Information!$A$34:$I$44,9)-VLOOKUP(A47,Information!$A$34:$I$44,7)))/(180-135))+VLOOKUP(A47,Information!$A$34:$I$44,9)),"ERROR")))))/12</f>
        <v>#DIV/0!</v>
      </c>
      <c r="AR47" s="53" t="e">
        <f aca="false">H47+I47+(J47^2+K47^2)^0.5+L47+(J47^2+K47^2)^0.5+I47+H47-(VLOOKUP(A47,Information!$A$34:$I$44,5)/12)-(VLOOKUP(A47,Information!$A$34:$I$44,5)/12)-(IF((180*ATAN(J47/K47)/PI())&lt;=45,(-(((45-(180*ATAN(J47/K47)/PI()))*(VLOOKUP(A47,Information!$A$34:$I$44,3)-0))/(45-0)))+VLOOKUP(A47,Information!$A$34:$I$44,3),IF((180*ATAN(J47/K47)/PI())&lt;=90,(-(((90-(180*ATAN(J47/K47)/PI()))*(VLOOKUP(A47,Information!$A$34:$I$44,5)-VLOOKUP(A47,Information!$A$34:$I$44,3)))/(90-45)))+VLOOKUP(A47,Information!$A$34:$I$44,5),IF((180*ATAN(J47/K47)/PI())&lt;=135,(-(((135-(180*ATAN(J47/K47)/PI()))*(VLOOKUP(A47,Information!$A$34:$I$44,7)-VLOOKUP(A47,Information!$A$34:$I$44,5)))/(135-90))+VLOOKUP(A47,Information!$A$34:$I$44,7)),IF((180*ATAN(J47/K47)/PI())&lt;=180,(-(((180-(180*ATAN(J47/K47)/PI()))*(VLOOKUP(A47,Information!$A$34:$I$44,9)-VLOOKUP(A47,Information!$A$34:$I$44,7)))/(180-135))+VLOOKUP(A47,Information!$A$34:$I$44,9)),"ERROR")))))/6-(IF((180*ATAN(K47/J47)/PI())&lt;=45,(-(((45-(180*ATAN(K47/J47)/PI()))*(VLOOKUP(A47,Information!$A$34:$I$44,3)-0))/(45-0)))+VLOOKUP(A47,Information!$A$34:$I$44,3),IF((180*ATAN(K47/J47)/PI())&lt;=90,(-(((90-(180*ATAN(K47/J47)/PI()))*(VLOOKUP(A47,Information!$A$34:$I$44,5)-VLOOKUP(A47,Information!$A$34:$I$44,3)))/(90-45)))+VLOOKUP(A47,Information!$A$34:$I$44,5),IF((180*ATAN(K47/J47)/PI())&lt;=135,(-(((135-(180*ATAN(K47/J47)/PI()))*(VLOOKUP(A47,Information!$A$34:$I$44,7)-VLOOKUP(A47,Information!$A$34:$I$44,5)))/(135-90))+VLOOKUP(A47,Information!$A$34:$I$44,7)),IF((180*ATAN(K47/J47)/PI())&lt;=180,(-(((180-(180*ATAN(K47/J47)/PI()))*(VLOOKUP(A47,Information!$A$34:$I$44,9)-VLOOKUP(A47,Information!$A$34:$I$44,7)))/(180-135))+VLOOKUP(A47,Information!$A$34:$I$44,9)),"ERROR")))))/6</f>
        <v>#DIV/0!</v>
      </c>
      <c r="AS47" s="53" t="n">
        <f aca="false">H47+(VLOOKUP(A47,Information!$A$19:$L$29,3)/12)</f>
        <v>0.583333333333333</v>
      </c>
      <c r="AT47" s="53" t="n">
        <f aca="false">H47+2*(VLOOKUP(A47,Information!$A$19:$I$29,3)/12)</f>
        <v>1.16666666666667</v>
      </c>
      <c r="AU47" s="53" t="e">
        <f aca="false">H47+(I47^2+J47^2)^0.5+(VLOOKUP(A47,Information!$A$19:$L$29,3)/12)-(IF((180*ATAN(J47/I47)/PI())&lt;=45,(-(((45-(180*ATAN(J47/I47)/PI()))*(VLOOKUP(A47,Information!$A$34:$I$44,3)-0))/(45-0)))+VLOOKUP(A47,Information!$A$34:$I$44,3),IF((180*ATAN(J47/I47)/PI())&lt;=90,(-(((90-(180*ATAN(J47/I47)/PI()))*(VLOOKUP(A47,Information!$A$34:$I$44,5)-VLOOKUP(A47,Information!$A$34:$I$44,3)))/(90-45)))+VLOOKUP(A47,Information!$A$34:$I$44,5),IF((180*ATAN(J47/I47)/PI())&lt;=135,(-(((135-(180*ATAN(J47/I47)/PI()))*(VLOOKUP(A47,Information!$A$34:$I$44,7)-VLOOKUP(A47,Information!$A$34:$I$44,5)))/(135-90))+VLOOKUP(A47,Information!$A$34:$I$44,7)),IF((180*ATAN(J47/I47)/PI())&lt;=180,(-(((180-(180*ATAN(J47/I47)/PI()))*(VLOOKUP(A47,Information!$A$34:$I$44,9)-VLOOKUP(A47,Information!$A$34:$I$44,7)))/(180-135))+VLOOKUP(A47,Information!$A$34:$I$44,9)),"ERROR")))))/12</f>
        <v>#DIV/0!</v>
      </c>
      <c r="AV47" s="53" t="e">
        <f aca="false">H47+(I47^2+J47^2)^0.5-(IF((180*ATAN(J47/I47)/PI())&lt;=45,(-(((45-(180*ATAN(J47/I47)/PI()))*(VLOOKUP(A47,Information!$A$34:$I$44,3)-0))/(45-0)))+VLOOKUP(A47,Information!$A$34:$I$44,3),IF((180*ATAN(J47/I47)/PI())&lt;=90,(-(((90-(180*ATAN(J47/I47)/PI()))*(VLOOKUP(A47,Information!$A$34:$I$44,5)-VLOOKUP(A47,Information!$A$34:$I$44,3)))/(90-45)))+VLOOKUP(A47,Information!$A$34:$I$44,5),IF((180*ATAN(J47/I47)/PI())&lt;=135,(-(((135-(180*ATAN(J47/I47)/PI()))*(VLOOKUP(A47,Information!$A$34:$I$44,7)-VLOOKUP(A47,Information!$A$34:$I$44,5)))/(135-90))+VLOOKUP(A47,Information!$A$34:$I$44,7)),IF((180*ATAN(J47/I47)/PI())&lt;=180,(-(((180-(180*ATAN(J47/I47)/PI()))*(VLOOKUP(A47,Information!$A$34:$I$44,9)-VLOOKUP(A47,Information!$A$34:$I$44,7)))/(180-135))+VLOOKUP(A47,Information!$A$34:$I$44,9)),"ERROR")))))/12</f>
        <v>#DIV/0!</v>
      </c>
      <c r="AW47" s="53" t="e">
        <f aca="false">(H47^2+I47^2)^0.5+J47+(K47^2+L47^2)^0.5-(IF((180*ATAN(H47/I47)/PI())&lt;=45,(-(((45-(180*ATAN(H47/I47)/PI()))*(VLOOKUP(A47,Information!$A$34:$I$44,3)-0))/(45-0)))+VLOOKUP(A47,Information!$A$34:$I$44,3),IF((180*ATAN(H47/I47)/PI())&lt;=90,(-(((90-(180*ATAN(H47/I47)/PI()))*(VLOOKUP(A47,Information!$A$34:$I$44,5)-VLOOKUP(A47,Information!$A$34:$I$44,3)))/(90-45)))+VLOOKUP(A47,Information!$A$34:$I$44,5),IF((180*ATAN(H47/I47)/PI())&lt;=135,(-(((135-(180*ATAN(H47/I47)/PI()))*(VLOOKUP(A47,Information!$A$34:$I$44,7)-VLOOKUP(A47,Information!$A$34:$I$44,5)))/(135-90))+VLOOKUP(A47,Information!$A$34:$I$44,7)),IF((180*ATAN(H47/I47)/PI())&lt;=180,(-(((180-(180*ATAN(H47/I47)/PI()))*(VLOOKUP(A47,Information!$A$34:$I$44,9)-VLOOKUP(A47,Information!$A$34:$I$44,7)))/(180-135))+VLOOKUP(A47,Information!$A$34:$I$44,9)),"ERROR")))))/12-(IF((180*ATAN(L47/K47)/PI())&lt;=45,(-(((45-(180*ATAN(L47/K47)/PI()))*(VLOOKUP(A47,Information!$A$34:$I$44,3)-0))/(45-0)))+VLOOKUP(A47,Information!$A$34:$I$44,3),IF((180*ATAN(L47/K47)/PI())&lt;=90,(-(((90-(180*ATAN(L47/K47)/PI()))*(VLOOKUP(A47,Information!$A$34:$I$44,5)-VLOOKUP(A47,Information!$A$34:$I$44,3)))/(90-45)))+VLOOKUP(A47,Information!$A$34:$I$44,5),IF((180*ATAN(L47/K47)/PI())&lt;=135,(-(((135-(180*ATAN(L47/K47)/PI()))*(VLOOKUP(A47,Information!$A$34:$I$44,7)-VLOOKUP(A47,Information!$A$34:$I$44,5)))/(135-90))+VLOOKUP(A47,Information!$A$34:$I$44,7)),IF((180*ATAN(L47/K47)/PI())&lt;=180,(-(((180-(180*ATAN(L47/K47)/PI()))*(VLOOKUP(A47,Information!$A$34:$I$44,9)-VLOOKUP(A47,Information!$A$34:$I$44,7)))/(180-135))+VLOOKUP(A47,Information!$A$34:$I$44,9)),"ERROR")))))/12</f>
        <v>#DIV/0!</v>
      </c>
      <c r="AX47" s="53" t="e">
        <f aca="false">J47+(I47^2+K47^2)^0.5+H47+(I47^2+K47^2)^0.5+J47-(IF((180*ATAN(K47/I47)/PI())&lt;=45,(-(((45-(180*ATAN(K47/I47)/PI()))*(VLOOKUP(A47,Information!$A$34:$I$44,3)-0))/(45-0)))+VLOOKUP(A47,Information!$A$34:$I$44,3),IF((180*ATAN(K47/I47)/PI())&lt;=90,(-(((90-(180*ATAN(K47/I47)/PI()))*(VLOOKUP(A47,Information!$A$34:$I$44,5)-VLOOKUP(A47,Information!$A$34:$I$44,3)))/(90-45)))+VLOOKUP(A47,Information!$A$34:$I$44,5),IF((180*ATAN(K47/I47)/PI())&lt;=135,(-(((135-(180*ATAN(K47/I47)/PI()))*(VLOOKUP(A47,Information!$A$34:$I$44,7)-VLOOKUP(A47,Information!$A$34:$I$44,5)))/(135-90))+VLOOKUP(A47,Information!$A$34:$I$44,7)),IF((180*ATAN(K47/I47)/PI())&lt;=180,(-(((180-(180*ATAN(K47/I47)/PI()))*(VLOOKUP(A47,Information!$A$34:$I$44,9)-VLOOKUP(A47,Information!$A$34:$I$44,7)))/(180-135))+VLOOKUP(A47,Information!$A$34:$I$44,9)),"ERROR")))))/3</f>
        <v>#DIV/0!</v>
      </c>
      <c r="AY47" s="53" t="n">
        <f aca="false">H47+((5.25^2+1^2)^0.5/5.25)*(I47-M47)+(J47-M47)+PI()*M47-(IF((90+(180*ATAN(1/5.25)/PI()))&lt;=45,(-(((45-(90+(180*ATAN(1/5.25)/PI())))*(VLOOKUP(A47,Information!$A$34:$I$44,3)-0))/(45-0)))+VLOOKUP(A47,Information!$A$34:$I$44,3),IF((90+(180*ATAN(1/5.25)/PI()))&lt;=90,(-(((90-(90+(180*ATAN(1/5.25)/PI())))*(VLOOKUP(A47,Information!$A$34:$I$44,5)-VLOOKUP(A47,Information!$A$34:$I$44,3)))/(90-45)))+VLOOKUP(A47,Information!$A$34:$I$44,5),IF((90+(180*ATAN(1/5.25)/PI()))&lt;=135,(-(((135-(90+(180*ATAN(1/5.25)/PI())))*(VLOOKUP(A47,Information!$A$34:$I$44,7)-VLOOKUP(A47,Information!$A$34:$I$44,5)))/(135-90))+VLOOKUP(A47,Information!$A$34:$I$44,7)),IF((90+(180*ATAN(1/5.25)/PI()))&lt;=180,(-(((180-(90+(180*ATAN(1/5.25)/PI())))*(VLOOKUP(A47,Information!$A$34:$I$44,9)-VLOOKUP(A47,Information!$A$34:$I$44,7)))/(180-135))+VLOOKUP(A47,Information!$A$34:$I$44,9)),"ERROR")))))/12</f>
        <v>-0.127496365247121</v>
      </c>
      <c r="AZ47" s="53" t="n">
        <f aca="false">PI()*M47+2*(((H47-2*M47)/2)^2+I47^2)^0.5</f>
        <v>0</v>
      </c>
      <c r="BA47" s="53" t="e">
        <f aca="false">H47+(I47^2+K47^2)^0.5+(J47^2+L47^2)^0.5-(IF((180*ATAN(K47/I47)/PI())&lt;=45,(-(((45-(180*ATAN(K47/I47)/PI()))*(VLOOKUP(A47,Information!$A$34:$I$44,3)-0))/(45-0)))+VLOOKUP(A47,Information!$A$34:$I$44,3),IF((180*ATAN(K47/I47)/PI())&lt;=90,(-(((90-(180*ATAN(K47/I47)/PI()))*(VLOOKUP(A47,Information!$A$34:$I$44,5)-VLOOKUP(A47,Information!$A$34:$I$44,3)))/(90-45)))+VLOOKUP(A47,Information!$A$34:$I$44,5),IF((180*ATAN(K47/I47)/PI())&lt;=135,(-(((135-(180*ATAN(K47/I47)/PI()))*(VLOOKUP(A47,Information!$A$34:$I$44,7)-VLOOKUP(A47,Information!$A$34:$I$44,5)))/(135-90))+VLOOKUP(A47,Information!$A$34:$I$44,7)),IF((180*ATAN(K47/I47)/PI())&lt;=180,(-(((180-(180*ATAN(K47/I47)/PI()))*(VLOOKUP(A47,Information!$A$34:$I$44,9)-VLOOKUP(A47,Information!$A$34:$I$44,7)))/(180-135))+VLOOKUP(A47,Information!$A$34:$I$44,9)),"ERROR")))))/12-(IF(ABS((180*ATAN(L47/J47)/PI())-(180*ATAN(K47/I47)/PI()))&lt;=45,(-(((45-ABS((180*ATAN(L47/J47)/PI())-(180*ATAN(K47/I47)/PI())))*(VLOOKUP(A47,Information!$A$34:$I$44,3)-0))/(45-0)))+VLOOKUP(A47,Information!$A$34:$I$44,3),IF(ABS((180*ATAN(L47/J47)/PI())-(180*ATAN(K47/I47)/PI()))&lt;=90,(-(((90-ABS((180*ATAN(L47/J47)/PI())-(180*ATAN(K47/I47)/PI())))*(VLOOKUP(A47,Information!$A$34:$I$44,5)-VLOOKUP(A47,Information!$A$34:$I$44,3)))/(90-45)))+VLOOKUP(A47,Information!$A$34:$I$44,5),IF(ABS((180*ATAN(L47/J47)/PI())-(180*ATAN(K47/I47)/PI()))&lt;=135,(-(((135-ABS((180*ATAN(L47/J47)/PI())-(180*ATAN(K47/I47)/PI())))*(VLOOKUP(A47,Information!$A$34:$I$44,7)-VLOOKUP(A47,Information!$A$34:$I$44,5)))/(135-90))+VLOOKUP(A47,Information!$A$34:$I$44,7)),IF(ABS((180*ATAN(L47/J47)/PI())-(180*ATAN(K47/I47)/PI()))&lt;=180,(-(((180-ABS((180*ATAN(L47/J47)/PI())-(180*ATAN(K47/I47)/PI())))*(VLOOKUP(A47,Information!$A$34:$I$44,9)-VLOOKUP(A47,Information!$A$34:$I$44,7)))/(180-135))+VLOOKUP(A47,Information!$A$34:$I$44,9)),"ERROR")))))/12</f>
        <v>#DIV/0!</v>
      </c>
      <c r="BB47" s="53" t="e">
        <f aca="false"/>
        <v>#N/A</v>
      </c>
      <c r="BC47" s="53" t="n">
        <f aca="false">J47</f>
        <v>0</v>
      </c>
      <c r="BD47" s="53" t="n">
        <f aca="false">((5.25^2+1^2)^0.5/5.25)*H47+I47+I47-(IF((180*ATAN(5.25/1)/PI())&lt;=45,(-(((45-(180*ATAN(5.25/1)/PI()))*(VLOOKUP(A47,Information!$A$34:$I$44,3)-0))/(45-0)))+VLOOKUP(A47,Information!$A$34:$I$44,3),IF((180*ATAN(5.25/1)/PI())&lt;=90,(-(((90-(180*ATAN(5.25/1)/PI()))*(VLOOKUP(A47,Information!$A$34:$I$44,5)-VLOOKUP(A47,Information!$A$34:$I$44,3)))/(90-45)))+VLOOKUP(A47,Information!$A$34:$I$44,5),IF((180*ATAN(5.25/1)/PI())&lt;=135,(-(((135-(180*ATAN(5.25/1)/PI()))*(VLOOKUP(A47,Information!$A$34:$I$44,7)-VLOOKUP(A47,Information!$A$34:$I$44,5)))/(135-90))+VLOOKUP(A47,Information!$A$34:$I$44,7)),IF((180*ATAN(5.25/1)/PI())&lt;=180,(-(((180-(180*ATAN(5.25/1)/PI()))*(VLOOKUP(A47,Information!$A$34:$I$44,9)-VLOOKUP(A47,Information!$A$34:$I$44,7)))/(180-135))+VLOOKUP(A47,Information!$A$34:$I$44,9)),"ERROR")))))/12-(IF((180-(180*ATAN(5.25/1)/PI()))&lt;=45,(-(((45-(180-(180*ATAN(5.25/1)/PI())))*(VLOOKUP(A47,Information!$A$34:$I$44,3)-0))/(45-0)))+VLOOKUP(A47,Information!$A$34:$I$44,3),IF((180-(180*ATAN(5.25/1)/PI()))&lt;=90,(-(((90-(180-(180*ATAN(5.25/1)/PI())))*(VLOOKUP(A47,Information!$A$34:$I$44,5)-VLOOKUP(A47,Information!$A$34:$I$44,3)))/(90-45)))+VLOOKUP(A47,Information!$A$34:$I$44,5),IF((180-(180*ATAN(5.25/1)/PI()))&lt;=135,(-(((135-(180-(180*ATAN(5.25/1)/PI())))*(VLOOKUP(A47,Information!$A$34:$I$44,7)-VLOOKUP(A47,Information!$A$34:$I$44,5)))/(135-90))+VLOOKUP(A47,Information!$A$34:$I$44,7)),IF((180-(180*ATAN(5.25/1)/PI()))&lt;=180,(-(((180-(180-(180*ATAN(5.25/1)/PI())))*(VLOOKUP(A47,Information!$A$34:$I$44,9)-VLOOKUP(A47,Information!$A$34:$I$44,7)))/(180-135))+VLOOKUP(A47,Information!$A$34:$I$44,9)),"ERROR")))))/12</f>
        <v>-0.230029078023032</v>
      </c>
      <c r="BE47" s="53" t="n">
        <f aca="false">H47+I47+K47+((5.25^2+1^2)^0.5/5.25)*J47-(VLOOKUP(A47,Information!$A$34:$I$44,5)/12)-(IF((180*ATAN(5.25/1)/PI())&lt;=45,(-(((45-(180*ATAN(5.25/1)/PI()))*(VLOOKUP(A47,Information!$A$34:$I$44,3)-0))/(45-0)))+VLOOKUP(A47,Information!$A$34:$I$44,3),IF((180*ATAN(5.25/1)/PI())&lt;=90,(-(((90-(180*ATAN(5.25/1)/PI()))*(VLOOKUP(A47,Information!$A$34:$I$44,5)-VLOOKUP(A47,Information!$A$34:$I$44,3)))/(90-45)))+VLOOKUP(A47,Information!$A$34:$I$44,5),IF((180*ATAN(5.25/1)/PI())&lt;=135,(-(((135-(180*ATAN(5.25/1)/PI()))*(VLOOKUP(A47,Information!$A$34:$I$44,7)-VLOOKUP(A47,Information!$A$34:$I$44,5)))/(135-90))+VLOOKUP(A47,Information!$A$34:$I$44,7)),IF((180*ATAN(5.25/1)/PI())&lt;=180,(-(((180-(180*ATAN(5.25/1)/PI()))*(VLOOKUP(A47,Information!$A$34:$I$44,9)-VLOOKUP(A47,Information!$A$34:$I$44,7)))/(180-135))+VLOOKUP(A47,Information!$A$34:$I$44,9)),"ERROR")))))/12-(IF((180-(180*ATAN(5.25/1)/PI()))&lt;=45,(-(((45-(180-(180*ATAN(5.25/1)/PI())))*(VLOOKUP(A47,Information!$A$34:$I$44,3)-0))/(45-0)))+VLOOKUP(A47,Information!$A$34:$I$44,3),IF((180-(180*ATAN(5.25/1)/PI()))&lt;=90,(-(((90-(180-(180*ATAN(5.25/1)/PI())))*(VLOOKUP(A47,Information!$A$34:$I$44,5)-VLOOKUP(A47,Information!$A$34:$I$44,3)))/(90-45)))+VLOOKUP(A47,Information!$A$34:$I$44,5),IF((180-(180*ATAN(5.25/1)/PI()))&lt;=135,(-(((135-(180-(180*ATAN(5.25/1)/PI())))*(VLOOKUP(A47,Information!$A$34:$I$44,7)-VLOOKUP(A47,Information!$A$34:$I$44,5)))/(135-90))+VLOOKUP(A47,Information!$A$34:$I$44,7)),IF((180-(180*ATAN(5.25/1)/PI()))&lt;=180,(-(((180-(180-(180*ATAN(5.25/1)/PI())))*(VLOOKUP(A47,Information!$A$34:$I$44,9)-VLOOKUP(A47,Information!$A$34:$I$44,7)))/(180-135))+VLOOKUP(A47,Information!$A$34:$I$44,9)),"ERROR")))))/12</f>
        <v>-0.355029078023032</v>
      </c>
      <c r="BF47" s="53" t="n">
        <f aca="false">H47+J47+I47+K47+H47-4*(VLOOKUP(A47,Information!$A$34:$I$44,5)/12)</f>
        <v>-0.5</v>
      </c>
      <c r="BG47" s="53" t="e">
        <f aca="false">H47-I47+(I47^2+J47^2)^0.5+2*(VLOOKUP(A47,Information!$A$19:$L$29,7)/12)-(IF((180*ATAN(J47/I47)/PI())&lt;=45,(-(((45-(180*ATAN(J47/I47)/PI()))*(VLOOKUP(A47,Information!$A$34:$I$44,3)-0))/(45-0)))+VLOOKUP(A47,Information!$A$34:$I$44,3),IF((180*ATAN(J47/I47)/PI())&lt;=90,(-(((90-(180*ATAN(J47/I47)/PI()))*(VLOOKUP(A47,Information!$A$34:$I$44,5)-VLOOKUP(A47,Information!$A$34:$I$44,3)))/(90-45)))+VLOOKUP(A47,Information!$A$34:$I$44,5),IF((180*ATAN(J47/I47)/PI())&lt;=135,(-(((135-(180*ATAN(J47/I47)/PI()))*(VLOOKUP(A47,Information!$A$34:$I$44,7)-VLOOKUP(A47,Information!$A$34:$I$44,5)))/(135-90))+VLOOKUP(A47,Information!$A$34:$I$44,7)),IF((180*ATAN(J47/I47)/PI())&lt;=180,(-(((180-(180*ATAN(J47/I47)/PI()))*(VLOOKUP(A47,Information!$A$34:$I$44,9)-VLOOKUP(A47,Information!$A$34:$I$44,7)))/(180-135))+VLOOKUP(A47,Information!$A$34:$I$44,9)),"ERROR")))))/12</f>
        <v>#DIV/0!</v>
      </c>
      <c r="BH47" s="53" t="e">
        <f aca="false">H47+I47+(K47^2+K47^2)^0.5+J47+(K47^2+K47^2)^0.5+I47+H47-2*(VLOOKUP(A47,Information!$A$34:$I$44,5)/12)-4*(IF((180*ATAN(K47/K47)/PI())&lt;=45,(-(((45-(180*ATAN(K47/K47)/PI()))*(VLOOKUP(A47,Information!$A$34:$I$44,3)-0))/(45-0)))+VLOOKUP(A47,Information!$A$34:$I$44,3),IF((180*ATAN(K47/K47)/PI())&lt;=90,(-(((90-(180*ATAN(K47/K47)/PI()))*(VLOOKUP(A47,Information!$A$34:$I$44,5)-VLOOKUP(A47,Information!$A$34:$I$44,3)))/(90-45)))+VLOOKUP(A47,Information!$A$34:$I$44,5),IF((180*ATAN(K47/K47)/PI())&lt;=135,(-(((135-(180*ATAN(K47/K47)/PI()))*(VLOOKUP(A47,Information!$A$34:$I$44,7)-VLOOKUP(A47,Information!$A$34:$I$44,5)))/(135-90))+VLOOKUP(A47,Information!$A$34:$I$44,7)),IF((180*ATAN(K47/K47)/PI())&lt;=180,(-(((180-(180*ATAN(K47/K47)/PI()))*(VLOOKUP(A47,Information!$A$34:$I$44,9)-VLOOKUP(A47,Information!$A$34:$I$44,7)))/(180-135))+VLOOKUP(A47,Information!$A$34:$I$44,9)),"ERROR")))))/12</f>
        <v>#DIV/0!</v>
      </c>
      <c r="BI47" s="53" t="n">
        <f aca="false">H47+I47+H47+I47+2*(VLOOKUP(A47,Information!$A$19:$L$29,7)/12)-3*(VLOOKUP(A47,Information!$A$34:$I$44,5)/12)</f>
        <v>1.04166666666667</v>
      </c>
      <c r="BJ47" s="53" t="n">
        <f aca="false">PI()*M47+2*(((H47-4*M47)/2)^2+I47^2)^0.5+2*J47-2*(VLOOKUP(A47,Information!$A$34:$I$44,5)/12)</f>
        <v>-0.25</v>
      </c>
      <c r="BK47" s="36" t="n">
        <f aca="false">1+BK46</f>
        <v>43</v>
      </c>
      <c r="BM47" s="54"/>
      <c r="BN47" s="54"/>
      <c r="BO47" s="40"/>
    </row>
    <row r="48" customFormat="false" ht="13.2" hidden="false" customHeight="false" outlineLevel="0" collapsed="false">
      <c r="A48" s="60" t="n">
        <v>5</v>
      </c>
      <c r="B48" s="61" t="s">
        <v>81</v>
      </c>
      <c r="C48" s="61" t="n">
        <v>14</v>
      </c>
      <c r="D48" s="61"/>
      <c r="E48" s="60" t="n">
        <f aca="false">SUM(C48:D48)</f>
        <v>14</v>
      </c>
      <c r="F48" s="62" t="s">
        <v>43</v>
      </c>
      <c r="G48" s="63" t="n">
        <f aca="false">10+6/12</f>
        <v>10.5</v>
      </c>
      <c r="H48" s="63"/>
      <c r="I48" s="63"/>
      <c r="J48" s="63"/>
      <c r="K48" s="63"/>
      <c r="L48" s="63"/>
      <c r="M48" s="63"/>
      <c r="N48" s="63"/>
      <c r="O48" s="36" t="n">
        <f aca="false">IF(A48="","",VLOOKUP(A48,Information!$A$3:$D$13,2))</f>
        <v>0.31</v>
      </c>
      <c r="P48" s="36" t="n">
        <f aca="false">IF(A48="","",VLOOKUP(A48,Information!$A$3:$D$13,3))</f>
        <v>1.043</v>
      </c>
      <c r="Q48" s="36" t="n">
        <f aca="false">IF(A48="","",VLOOKUP(A48,Information!$A$3:$D$13,4))</f>
        <v>0.625</v>
      </c>
      <c r="R48" s="50" t="n">
        <f aca="false">(TRUNC(HLOOKUP(F48,$AC$5:$BJ$125,BK48),0)+ROUND((HLOOKUP(F48,$AC$5:$BJ$125,BK48)-TRUNC(HLOOKUP(F48,$AC$5:$BJ$125,BK48),0))*12,0)/12)</f>
        <v>10.5</v>
      </c>
      <c r="S48" s="51" t="str">
        <f aca="false">IF(A48="","",IF(R48&gt;=1,INT(R48)&amp;"' - ","")&amp;TEXT(MOD(R48,1)*12,"0"&amp;IF(ABS(MOD(R48,1)*12-ROUND(MOD(R48,1)*12,0))&gt;1/16," 0/"&amp;CHOOSE(ROUND(MOD(MOD(R48,1)*12,1)*8,0),8,4,8,2,8,4,8),""))&amp;"""")</f>
        <v>10' - 6"</v>
      </c>
      <c r="T48" s="52" t="n">
        <f aca="false">IF(A48="","",IF(F48=27,(P48*PI()*J48*(1/(H48*12))*((H48*12/2)^2+(I48*12-Q48)^2)^0.5+(3*P48*PI()*(I48*12-Q48)*(1/12)))*E48,P48*E48*R48))</f>
        <v>153.321</v>
      </c>
      <c r="U48" s="51" t="str">
        <f aca="false">IF(G48="","",IF(G48&gt;=1,INT(G48)&amp;"' - ","")&amp;TEXT(MOD(G48,1)*12,"0"&amp;IF(ABS(MOD(G48,1)*12-ROUND(MOD(G48,1)*12,0))&gt;1/16," 0/"&amp;CHOOSE(ROUND(MOD(MOD(G48,1)*12,1)*8,0),8,4,8,2,8,4,8),""))&amp;"""")</f>
        <v>10' - 6"</v>
      </c>
      <c r="V48" s="51" t="str">
        <f aca="false">IF(H48="","",IF(H48&gt;=1,INT(H48)&amp;"' - ","")&amp;TEXT(MOD(H48,1)*12,"0"&amp;IF(ABS(MOD(H48,1)*12-ROUND(MOD(H48,1)*12,0))&gt;1/16," 0/"&amp;CHOOSE(ROUND(MOD(MOD(H48,1)*12,1)*8,0),8,4,8,2,8,4,8),""))&amp;"""")</f>
        <v/>
      </c>
      <c r="W48" s="51" t="str">
        <f aca="false">IF(I48="","",IF(I48&gt;=1,INT(I48)&amp;"' - ","")&amp;TEXT(MOD(I48,1)*12,"0"&amp;IF(ABS(MOD(I48,1)*12-ROUND(MOD(I48,1)*12,0))&gt;1/16," 0/"&amp;CHOOSE(ROUND(MOD(MOD(I48,1)*12,1)*8,0),8,4,8,2,8,4,8),""))&amp;"""")</f>
        <v/>
      </c>
      <c r="X48" s="51" t="str">
        <f aca="false">IF(J48="","",IF(J48&gt;=1,INT(J48)&amp;"' - ","")&amp;TEXT(MOD(J48,1)*12,"0"&amp;IF(ABS(MOD(J48,1)*12-ROUND(MOD(J48,1)*12,0))&gt;1/16," 0/"&amp;CHOOSE(ROUND(MOD(MOD(J48,1)*12,1)*8,0),8,4,8,2,8,4,8),""))&amp;"""")</f>
        <v/>
      </c>
      <c r="Y48" s="51" t="str">
        <f aca="false">IF(K48="","",IF(K48&gt;=1,INT(K48)&amp;"' - ","")&amp;TEXT(MOD(K48,1)*12,"0"&amp;IF(ABS(MOD(K48,1)*12-ROUND(MOD(K48,1)*12,0))&gt;1/16," 0/"&amp;CHOOSE(ROUND(MOD(MOD(K48,1)*12,1)*8,0),8,4,8,2,8,4,8),""))&amp;"""")</f>
        <v/>
      </c>
      <c r="Z48" s="51" t="str">
        <f aca="false">IF(L48="","",IF(L48&gt;=1,INT(L48)&amp;"' - ","")&amp;TEXT(MOD(L48,1)*12,"0"&amp;IF(ABS(MOD(L48,1)*12-ROUND(MOD(L48,1)*12,0))&gt;1/16," 0/"&amp;CHOOSE(ROUND(MOD(MOD(L48,1)*12,1)*8,0),8,4,8,2,8,4,8),""))&amp;"""")</f>
        <v/>
      </c>
      <c r="AA48" s="51" t="str">
        <f aca="false">IF(M48="","",IF(M48&gt;=1,INT(M48)&amp;"' - ","")&amp;TEXT(MOD(M48,1)*12,"0"&amp;IF(ABS(MOD(M48,1)*12-ROUND(MOD(M48,1)*12,0))&gt;1/16," 0/"&amp;CHOOSE(ROUND(MOD(MOD(M48,1)*12,1)*8,0),8,4,8,2,8,4,8),""))&amp;"""")</f>
        <v/>
      </c>
      <c r="AB48" s="51" t="str">
        <f aca="false">IF(N48="","",IF(N48&gt;=1,INT(N48)&amp;"' - ","")&amp;TEXT(MOD(N48,1)*12,"0"&amp;IF(ABS(MOD(N48,1)*12-ROUND(MOD(N48,1)*12,0))&gt;1/16," 0/"&amp;CHOOSE(ROUND(MOD(MOD(N48,1)*12,1)*8,0),8,4,8,2,8,4,8),""))&amp;"""")</f>
        <v/>
      </c>
      <c r="AC48" s="53" t="n">
        <f aca="false">G48</f>
        <v>10.5</v>
      </c>
      <c r="AD48" s="53" t="n">
        <f aca="false">H48+I48-(VLOOKUP(A48,Information!$A$34:$I$44,5)/12)</f>
        <v>-0.125</v>
      </c>
      <c r="AE48" s="53" t="n">
        <f aca="false">H48+I48+J48-2*(VLOOKUP(A48,Information!$A$34:$I$44,5)/12)</f>
        <v>-0.25</v>
      </c>
      <c r="AF48" s="53" t="n">
        <f aca="false">2*H48+2*I48-3*(VLOOKUP(A48,Information!$A$34:$I$44,5)/12)+2*(VLOOKUP(A48,Information!$A$19:$L$29,11)/12)</f>
        <v>0.541666666666667</v>
      </c>
      <c r="AG48" s="53" t="n">
        <f aca="false">H48+2*I48-2*(VLOOKUP(A48,Information!$A$34:$I$44,5)/12)+2*(VLOOKUP(A48,Information!$A$19:$L$29,11)/12)</f>
        <v>0.666666666666667</v>
      </c>
      <c r="AH48" s="53" t="n">
        <f aca="false">H48+2*I48+2*J48-4*(VLOOKUP(A48,Information!$A$34:$I$44,5)/12)</f>
        <v>-0.5</v>
      </c>
      <c r="AI48" s="53" t="n">
        <f aca="false">H48+2*I48+2*J48-4*(VLOOKUP(A48,Information!$A$34:$I$44,5)/12)</f>
        <v>-0.5</v>
      </c>
      <c r="AJ48" s="53" t="n">
        <f aca="false">H48+I48+J48+K48-3*(VLOOKUP(A48,Information!$A$34:$I$44,5)/12)</f>
        <v>-0.375</v>
      </c>
      <c r="AK48" s="53" t="n">
        <f aca="false">H48+I48+J48-2*(VLOOKUP(A48,Information!$A$34:$I$44,5)/12)</f>
        <v>-0.25</v>
      </c>
      <c r="AL48" s="53" t="e">
        <f aca="false">(H48^2+I48^2)^0.5+J48+K48-(VLOOKUP(A48,Information!$A$34:$I$44,5)/12)-(IF((90+(180*ATAN(H48/I48)/PI()))&lt;=45,(-(((45-(90+(180*ATAN(H48/I48)/PI())))*(VLOOKUP(A48,Information!$A$34:$I$44,3)-0))/(45-0)))+VLOOKUP(A48,Information!$A$34:$I$44,3),IF((90+(180*ATAN(H48/I48)/PI()))&lt;=90,(-(((90-(90+(180*ATAN(H48/I48)/PI())))*(VLOOKUP(A48,Information!$A$34:$I$44,5)-VLOOKUP(A48,Information!$A$34:$I$44,3)))/(90-45)))+VLOOKUP(A48,Information!$A$34:$I$44,5),IF((90+(180*ATAN(H48/I48)/PI()))&lt;=135,(-(((135-(90+(180*ATAN(H48/I48)/PI())))*(VLOOKUP(A48,Information!$A$34:$I$44,7)-VLOOKUP(A48,Information!$A$34:$I$44,5)))/(135-90))+VLOOKUP(A48,Information!$A$34:$I$44,7)),IF((90+(180*ATAN(H48/I48)/PI()))&lt;=180,(-(((180-(90+(180*ATAN(H48/I48)/PI())))*(VLOOKUP(A48,Information!$A$34:$I$44,9)-VLOOKUP(A48,Information!$A$34:$I$44,7)))/(180-135))+VLOOKUP(A48,Information!$A$34:$I$44,9)),"ERROR")))))/12</f>
        <v>#DIV/0!</v>
      </c>
      <c r="AM48" s="53" t="e">
        <f aca="false">(H48^2+I48^2)^0.5+J48+K48-(VLOOKUP(A48,Information!$A$34:$I$44,5)/12)-(IF((180*ATAN(I48/H48)/PI())&lt;=45,(-(((45-(180*ATAN(I48/H48)/PI()))*(VLOOKUP(A48,Information!$A$34:$I$44,3)-0))/(45-0)))+VLOOKUP(A48,Information!$A$34:$I$44,3),IF((180*ATAN(I48/H48)/PI())&lt;=90,(-(((90-(180*ATAN(I48/H48)/PI()))*(VLOOKUP(A48,Information!$A$34:$I$44,5)-VLOOKUP(A48,Information!$A$34:$I$44,3)))/(90-45)))+VLOOKUP(A48,Information!$A$34:$I$44,5),IF((180*ATAN(I48/H48)/PI())&lt;=135,(-(((135-(180*ATAN(I48/H48)/PI()))*(VLOOKUP(A48,Information!$A$34:$I$44,7)-VLOOKUP(A48,Information!$A$34:$I$44,5)))/(135-90))+VLOOKUP(A48,Information!$A$34:$I$44,7)),IF((180*ATAN(I48/H48)/PI())&lt;=180,(-(((180-(180*ATAN(I48/H48)/PI()))*(VLOOKUP(A48,Information!$A$34:$I$44,9)-VLOOKUP(A48,Information!$A$34:$I$44,7)))/(180-135))+VLOOKUP(A48,Information!$A$34:$I$44,9)),"ERROR")))))/12</f>
        <v>#DIV/0!</v>
      </c>
      <c r="AN48" s="53" t="e">
        <f aca="false">(H48^2+I48^2)^0.5+J48-(IF((90+(180*ATAN(H48/I48)/PI()))&lt;=45,(-(((45-(90+(180*ATAN(H48/I48)/PI())))*(VLOOKUP(A48,Information!$A$34:$I$44,3)-0))/(45-0)))+VLOOKUP(A48,Information!$A$34:$I$44,3),IF((90+(180*ATAN(H48/I48)/PI()))&lt;=90,(-(((90-(90+(180*ATAN(H48/I48)/PI())))*(VLOOKUP(A48,Information!$A$34:$I$44,5)-VLOOKUP(A48,Information!$A$34:$I$44,3)))/(90-45)))+VLOOKUP(A48,Information!$A$34:$I$44,5),IF((90+(180*ATAN(H48/I48)/PI()))&lt;=135,(-(((135-(90+(180*ATAN(H48/I48)/PI())))*(VLOOKUP(A48,Information!$A$34:$I$44,7)-VLOOKUP(A48,Information!$A$34:$I$44,5)))/(135-90))+VLOOKUP(A48,Information!$A$34:$I$44,7)),IF((90+(180*ATAN(H48/I48)/PI()))&lt;=180,(-(((180-(90+(180*ATAN(H48/I48)/PI())))*(VLOOKUP(A48,Information!$A$34:$I$44,9)-VLOOKUP(A48,Information!$A$34:$I$44,7)))/(180-135))+VLOOKUP(A48,Information!$A$34:$I$44,9)),"ERROR")))))/12</f>
        <v>#DIV/0!</v>
      </c>
      <c r="AO48" s="53" t="e">
        <f aca="false">(H48^2+I48^2)^0.5+J48+K48+L48-2*(VLOOKUP(A48,Information!$A$34:$I$44,5)/12)-(IF((180*ATAN(H48/I48)/PI())&lt;=45,(-(((45-(180*ATAN(H48/I48)/PI()))*(VLOOKUP(A48,Information!$A$34:$I$44,3)-0))/(45-0)))+VLOOKUP(A48,Information!$A$34:$I$44,3),IF((180*ATAN(H48/I48)/PI())&lt;=90,(-(((90-(180*ATAN(H48/I48)/PI()))*(VLOOKUP(A48,Information!$A$34:$I$44,5)-VLOOKUP(A48,Information!$A$34:$I$44,3)))/(90-45)))+VLOOKUP(A48,Information!$A$34:$I$44,5),IF((180*ATAN(H48/I48)/PI())&lt;=135,(-(((135-(180*ATAN(H48/I48)/PI()))*(VLOOKUP(A48,Information!$A$34:$I$44,7)-VLOOKUP(A48,Information!$A$34:$I$44,5)))/(135-90))+VLOOKUP(A48,Information!$A$34:$I$44,7)),IF((180*ATAN(H48/I48)/PI())&lt;=180,(-(((180-(180*ATAN(H48/I48)/PI()))*(VLOOKUP(A48,Information!$A$34:$I$44,9)-VLOOKUP(A48,Information!$A$34:$I$44,7)))/(180-135))+VLOOKUP(A48,Information!$A$34:$I$44,9)),"ERROR")))))/12</f>
        <v>#DIV/0!</v>
      </c>
      <c r="AP48" s="53" t="e">
        <f aca="false">H48+(I48^2+J48^2)^0.5+K48-(IF((180*ATAN(I48/J48)/PI())&lt;=45,(-(((45-(180*ATAN(I48/J48)/PI()))*(VLOOKUP(A48,Information!$A$34:$I$44,3)-0))/(45-0)))+VLOOKUP(A48,Information!$A$34:$I$44,3),IF((180*ATAN(I48/J48)/PI())&lt;=90,(-(((90-(180*ATAN(I48/J48)/PI()))*(VLOOKUP(A48,Information!$A$34:$I$44,5)-VLOOKUP(A48,Information!$A$34:$I$44,3)))/(90-45)))+VLOOKUP(A48,Information!$A$34:$I$44,5),IF((180*ATAN(I48/J48)/PI())&lt;=135,(-(((135-(180*ATAN(I48/J48)/PI()))*(VLOOKUP(A48,Information!$A$34:$I$44,7)-VLOOKUP(A48,Information!$A$34:$I$44,5)))/(135-90))+VLOOKUP(A48,Information!$A$34:$I$44,7)),IF((180*ATAN(I48/J48)/PI())&lt;=180,(-(((180-(180*ATAN(I48/J48)/PI()))*(VLOOKUP(A48,Information!$A$34:$I$44,9)-VLOOKUP(A48,Information!$A$34:$I$44,7)))/(180-135))+VLOOKUP(A48,Information!$A$34:$I$44,9)),"ERROR")))))/12-(IF((180*ATAN(J48/I48)/PI())&lt;=45,(-(((45-(180*ATAN(J48/I48)/PI()))*(VLOOKUP(A48,Information!$A$34:$I$44,3)-0))/(45-0)))+VLOOKUP(A48,Information!$A$34:$I$44,3),IF((180*ATAN(J48/I48)/PI())&lt;=90,(-(((90-(180*ATAN(J48/I48)/PI()))*(VLOOKUP(A48,Information!$A$34:$I$44,5)-VLOOKUP(A48,Information!$A$34:$I$44,3)))/(90-45)))+VLOOKUP(A48,Information!$A$34:$I$44,5),IF((180*ATAN(J48/I48)/PI())&lt;=135,(-(((135-(180*ATAN(J48/I48)/PI()))*(VLOOKUP(A48,Information!$A$34:$I$44,7)-VLOOKUP(A48,Information!$A$34:$I$44,5)))/(135-90))+VLOOKUP(A48,Information!$A$34:$I$44,7)),IF((180*ATAN(J48/I48)/PI())&lt;=180,(-(((180-(180*ATAN(J48/I48)/PI()))*(VLOOKUP(A48,Information!$A$34:$I$44,9)-VLOOKUP(A48,Information!$A$34:$I$44,7)))/(180-135))+VLOOKUP(A48,Information!$A$34:$I$44,9)),"ERROR")))))/12</f>
        <v>#DIV/0!</v>
      </c>
      <c r="AQ48" s="53" t="e">
        <f aca="false">H48+I48+(J48^2+K48^2)^0.5+L48-(VLOOKUP(A48,Information!$A$34:$I$44,5)/12)-(IF((180*ATAN(J48/K48)/PI())&lt;=45,(-(((45-(180*ATAN(J48/K48)/PI()))*(VLOOKUP(A48,Information!$A$34:$I$44,3)-0))/(45-0)))+VLOOKUP(A48,Information!$A$34:$I$44,3),IF((180*ATAN(J48/K48)/PI())&lt;=90,(-(((90-(180*ATAN(J48/K48)/PI()))*(VLOOKUP(A48,Information!$A$34:$I$44,5)-VLOOKUP(A48,Information!$A$34:$I$44,3)))/(90-45)))+VLOOKUP(A48,Information!$A$34:$I$44,5),IF((180*ATAN(J48/K48)/PI())&lt;=135,(-(((135-(180*ATAN(J48/K48)/PI()))*(VLOOKUP(A48,Information!$A$34:$I$44,7)-VLOOKUP(A48,Information!$A$34:$I$44,5)))/(135-90))+VLOOKUP(A48,Information!$A$34:$I$44,7)),IF((180*ATAN(J48/K48)/PI())&lt;=180,(-(((180-(180*ATAN(J48/K48)/PI()))*(VLOOKUP(A48,Information!$A$34:$I$44,9)-VLOOKUP(A48,Information!$A$34:$I$44,7)))/(180-135))+VLOOKUP(A48,Information!$A$34:$I$44,9)),"ERROR")))))/12-(IF((180*ATAN(K48/J48)/PI())&lt;=45,(-(((45-(180*ATAN(K48/J48)/PI()))*(VLOOKUP(A48,Information!$A$34:$I$44,3)-0))/(45-0)))+VLOOKUP(A48,Information!$A$34:$I$44,3),IF((180*ATAN(K48/J48)/PI())&lt;=90,(-(((90-(180*ATAN(K48/J48)/PI()))*(VLOOKUP(A48,Information!$A$34:$I$44,5)-VLOOKUP(A48,Information!$A$34:$I$44,3)))/(90-45)))+VLOOKUP(A48,Information!$A$34:$I$44,5),IF((180*ATAN(K48/J48)/PI())&lt;=135,(-(((135-(180*ATAN(K48/J48)/PI()))*(VLOOKUP(A48,Information!$A$34:$I$44,7)-VLOOKUP(A48,Information!$A$34:$I$44,5)))/(135-90))+VLOOKUP(A48,Information!$A$34:$I$44,7)),IF((180*ATAN(K48/J48)/PI())&lt;=180,(-(((180-(180*ATAN(K48/J48)/PI()))*(VLOOKUP(A48,Information!$A$34:$I$44,9)-VLOOKUP(A48,Information!$A$34:$I$44,7)))/(180-135))+VLOOKUP(A48,Information!$A$34:$I$44,9)),"ERROR")))))/12</f>
        <v>#DIV/0!</v>
      </c>
      <c r="AR48" s="53" t="e">
        <f aca="false">H48+I48+(J48^2+K48^2)^0.5+L48+(J48^2+K48^2)^0.5+I48+H48-(VLOOKUP(A48,Information!$A$34:$I$44,5)/12)-(VLOOKUP(A48,Information!$A$34:$I$44,5)/12)-(IF((180*ATAN(J48/K48)/PI())&lt;=45,(-(((45-(180*ATAN(J48/K48)/PI()))*(VLOOKUP(A48,Information!$A$34:$I$44,3)-0))/(45-0)))+VLOOKUP(A48,Information!$A$34:$I$44,3),IF((180*ATAN(J48/K48)/PI())&lt;=90,(-(((90-(180*ATAN(J48/K48)/PI()))*(VLOOKUP(A48,Information!$A$34:$I$44,5)-VLOOKUP(A48,Information!$A$34:$I$44,3)))/(90-45)))+VLOOKUP(A48,Information!$A$34:$I$44,5),IF((180*ATAN(J48/K48)/PI())&lt;=135,(-(((135-(180*ATAN(J48/K48)/PI()))*(VLOOKUP(A48,Information!$A$34:$I$44,7)-VLOOKUP(A48,Information!$A$34:$I$44,5)))/(135-90))+VLOOKUP(A48,Information!$A$34:$I$44,7)),IF((180*ATAN(J48/K48)/PI())&lt;=180,(-(((180-(180*ATAN(J48/K48)/PI()))*(VLOOKUP(A48,Information!$A$34:$I$44,9)-VLOOKUP(A48,Information!$A$34:$I$44,7)))/(180-135))+VLOOKUP(A48,Information!$A$34:$I$44,9)),"ERROR")))))/6-(IF((180*ATAN(K48/J48)/PI())&lt;=45,(-(((45-(180*ATAN(K48/J48)/PI()))*(VLOOKUP(A48,Information!$A$34:$I$44,3)-0))/(45-0)))+VLOOKUP(A48,Information!$A$34:$I$44,3),IF((180*ATAN(K48/J48)/PI())&lt;=90,(-(((90-(180*ATAN(K48/J48)/PI()))*(VLOOKUP(A48,Information!$A$34:$I$44,5)-VLOOKUP(A48,Information!$A$34:$I$44,3)))/(90-45)))+VLOOKUP(A48,Information!$A$34:$I$44,5),IF((180*ATAN(K48/J48)/PI())&lt;=135,(-(((135-(180*ATAN(K48/J48)/PI()))*(VLOOKUP(A48,Information!$A$34:$I$44,7)-VLOOKUP(A48,Information!$A$34:$I$44,5)))/(135-90))+VLOOKUP(A48,Information!$A$34:$I$44,7)),IF((180*ATAN(K48/J48)/PI())&lt;=180,(-(((180-(180*ATAN(K48/J48)/PI()))*(VLOOKUP(A48,Information!$A$34:$I$44,9)-VLOOKUP(A48,Information!$A$34:$I$44,7)))/(180-135))+VLOOKUP(A48,Information!$A$34:$I$44,9)),"ERROR")))))/6</f>
        <v>#DIV/0!</v>
      </c>
      <c r="AS48" s="53" t="n">
        <f aca="false">H48+(VLOOKUP(A48,Information!$A$19:$L$29,3)/12)</f>
        <v>0.583333333333333</v>
      </c>
      <c r="AT48" s="53" t="n">
        <f aca="false">H48+2*(VLOOKUP(A48,Information!$A$19:$I$29,3)/12)</f>
        <v>1.16666666666667</v>
      </c>
      <c r="AU48" s="53" t="e">
        <f aca="false">H48+(I48^2+J48^2)^0.5+(VLOOKUP(A48,Information!$A$19:$L$29,3)/12)-(IF((180*ATAN(J48/I48)/PI())&lt;=45,(-(((45-(180*ATAN(J48/I48)/PI()))*(VLOOKUP(A48,Information!$A$34:$I$44,3)-0))/(45-0)))+VLOOKUP(A48,Information!$A$34:$I$44,3),IF((180*ATAN(J48/I48)/PI())&lt;=90,(-(((90-(180*ATAN(J48/I48)/PI()))*(VLOOKUP(A48,Information!$A$34:$I$44,5)-VLOOKUP(A48,Information!$A$34:$I$44,3)))/(90-45)))+VLOOKUP(A48,Information!$A$34:$I$44,5),IF((180*ATAN(J48/I48)/PI())&lt;=135,(-(((135-(180*ATAN(J48/I48)/PI()))*(VLOOKUP(A48,Information!$A$34:$I$44,7)-VLOOKUP(A48,Information!$A$34:$I$44,5)))/(135-90))+VLOOKUP(A48,Information!$A$34:$I$44,7)),IF((180*ATAN(J48/I48)/PI())&lt;=180,(-(((180-(180*ATAN(J48/I48)/PI()))*(VLOOKUP(A48,Information!$A$34:$I$44,9)-VLOOKUP(A48,Information!$A$34:$I$44,7)))/(180-135))+VLOOKUP(A48,Information!$A$34:$I$44,9)),"ERROR")))))/12</f>
        <v>#DIV/0!</v>
      </c>
      <c r="AV48" s="53" t="e">
        <f aca="false">H48+(I48^2+J48^2)^0.5-(IF((180*ATAN(J48/I48)/PI())&lt;=45,(-(((45-(180*ATAN(J48/I48)/PI()))*(VLOOKUP(A48,Information!$A$34:$I$44,3)-0))/(45-0)))+VLOOKUP(A48,Information!$A$34:$I$44,3),IF((180*ATAN(J48/I48)/PI())&lt;=90,(-(((90-(180*ATAN(J48/I48)/PI()))*(VLOOKUP(A48,Information!$A$34:$I$44,5)-VLOOKUP(A48,Information!$A$34:$I$44,3)))/(90-45)))+VLOOKUP(A48,Information!$A$34:$I$44,5),IF((180*ATAN(J48/I48)/PI())&lt;=135,(-(((135-(180*ATAN(J48/I48)/PI()))*(VLOOKUP(A48,Information!$A$34:$I$44,7)-VLOOKUP(A48,Information!$A$34:$I$44,5)))/(135-90))+VLOOKUP(A48,Information!$A$34:$I$44,7)),IF((180*ATAN(J48/I48)/PI())&lt;=180,(-(((180-(180*ATAN(J48/I48)/PI()))*(VLOOKUP(A48,Information!$A$34:$I$44,9)-VLOOKUP(A48,Information!$A$34:$I$44,7)))/(180-135))+VLOOKUP(A48,Information!$A$34:$I$44,9)),"ERROR")))))/12</f>
        <v>#DIV/0!</v>
      </c>
      <c r="AW48" s="53" t="e">
        <f aca="false">(H48^2+I48^2)^0.5+J48+(K48^2+L48^2)^0.5-(IF((180*ATAN(H48/I48)/PI())&lt;=45,(-(((45-(180*ATAN(H48/I48)/PI()))*(VLOOKUP(A48,Information!$A$34:$I$44,3)-0))/(45-0)))+VLOOKUP(A48,Information!$A$34:$I$44,3),IF((180*ATAN(H48/I48)/PI())&lt;=90,(-(((90-(180*ATAN(H48/I48)/PI()))*(VLOOKUP(A48,Information!$A$34:$I$44,5)-VLOOKUP(A48,Information!$A$34:$I$44,3)))/(90-45)))+VLOOKUP(A48,Information!$A$34:$I$44,5),IF((180*ATAN(H48/I48)/PI())&lt;=135,(-(((135-(180*ATAN(H48/I48)/PI()))*(VLOOKUP(A48,Information!$A$34:$I$44,7)-VLOOKUP(A48,Information!$A$34:$I$44,5)))/(135-90))+VLOOKUP(A48,Information!$A$34:$I$44,7)),IF((180*ATAN(H48/I48)/PI())&lt;=180,(-(((180-(180*ATAN(H48/I48)/PI()))*(VLOOKUP(A48,Information!$A$34:$I$44,9)-VLOOKUP(A48,Information!$A$34:$I$44,7)))/(180-135))+VLOOKUP(A48,Information!$A$34:$I$44,9)),"ERROR")))))/12-(IF((180*ATAN(L48/K48)/PI())&lt;=45,(-(((45-(180*ATAN(L48/K48)/PI()))*(VLOOKUP(A48,Information!$A$34:$I$44,3)-0))/(45-0)))+VLOOKUP(A48,Information!$A$34:$I$44,3),IF((180*ATAN(L48/K48)/PI())&lt;=90,(-(((90-(180*ATAN(L48/K48)/PI()))*(VLOOKUP(A48,Information!$A$34:$I$44,5)-VLOOKUP(A48,Information!$A$34:$I$44,3)))/(90-45)))+VLOOKUP(A48,Information!$A$34:$I$44,5),IF((180*ATAN(L48/K48)/PI())&lt;=135,(-(((135-(180*ATAN(L48/K48)/PI()))*(VLOOKUP(A48,Information!$A$34:$I$44,7)-VLOOKUP(A48,Information!$A$34:$I$44,5)))/(135-90))+VLOOKUP(A48,Information!$A$34:$I$44,7)),IF((180*ATAN(L48/K48)/PI())&lt;=180,(-(((180-(180*ATAN(L48/K48)/PI()))*(VLOOKUP(A48,Information!$A$34:$I$44,9)-VLOOKUP(A48,Information!$A$34:$I$44,7)))/(180-135))+VLOOKUP(A48,Information!$A$34:$I$44,9)),"ERROR")))))/12</f>
        <v>#DIV/0!</v>
      </c>
      <c r="AX48" s="53" t="e">
        <f aca="false">J48+(I48^2+K48^2)^0.5+H48+(I48^2+K48^2)^0.5+J48-(IF((180*ATAN(K48/I48)/PI())&lt;=45,(-(((45-(180*ATAN(K48/I48)/PI()))*(VLOOKUP(A48,Information!$A$34:$I$44,3)-0))/(45-0)))+VLOOKUP(A48,Information!$A$34:$I$44,3),IF((180*ATAN(K48/I48)/PI())&lt;=90,(-(((90-(180*ATAN(K48/I48)/PI()))*(VLOOKUP(A48,Information!$A$34:$I$44,5)-VLOOKUP(A48,Information!$A$34:$I$44,3)))/(90-45)))+VLOOKUP(A48,Information!$A$34:$I$44,5),IF((180*ATAN(K48/I48)/PI())&lt;=135,(-(((135-(180*ATAN(K48/I48)/PI()))*(VLOOKUP(A48,Information!$A$34:$I$44,7)-VLOOKUP(A48,Information!$A$34:$I$44,5)))/(135-90))+VLOOKUP(A48,Information!$A$34:$I$44,7)),IF((180*ATAN(K48/I48)/PI())&lt;=180,(-(((180-(180*ATAN(K48/I48)/PI()))*(VLOOKUP(A48,Information!$A$34:$I$44,9)-VLOOKUP(A48,Information!$A$34:$I$44,7)))/(180-135))+VLOOKUP(A48,Information!$A$34:$I$44,9)),"ERROR")))))/3</f>
        <v>#DIV/0!</v>
      </c>
      <c r="AY48" s="53" t="n">
        <f aca="false">H48+((5.25^2+1^2)^0.5/5.25)*(I48-M48)+(J48-M48)+PI()*M48-(IF((90+(180*ATAN(1/5.25)/PI()))&lt;=45,(-(((45-(90+(180*ATAN(1/5.25)/PI())))*(VLOOKUP(A48,Information!$A$34:$I$44,3)-0))/(45-0)))+VLOOKUP(A48,Information!$A$34:$I$44,3),IF((90+(180*ATAN(1/5.25)/PI()))&lt;=90,(-(((90-(90+(180*ATAN(1/5.25)/PI())))*(VLOOKUP(A48,Information!$A$34:$I$44,5)-VLOOKUP(A48,Information!$A$34:$I$44,3)))/(90-45)))+VLOOKUP(A48,Information!$A$34:$I$44,5),IF((90+(180*ATAN(1/5.25)/PI()))&lt;=135,(-(((135-(90+(180*ATAN(1/5.25)/PI())))*(VLOOKUP(A48,Information!$A$34:$I$44,7)-VLOOKUP(A48,Information!$A$34:$I$44,5)))/(135-90))+VLOOKUP(A48,Information!$A$34:$I$44,7)),IF((90+(180*ATAN(1/5.25)/PI()))&lt;=180,(-(((180-(90+(180*ATAN(1/5.25)/PI())))*(VLOOKUP(A48,Information!$A$34:$I$44,9)-VLOOKUP(A48,Information!$A$34:$I$44,7)))/(180-135))+VLOOKUP(A48,Information!$A$34:$I$44,9)),"ERROR")))))/12</f>
        <v>-0.127496365247121</v>
      </c>
      <c r="AZ48" s="53" t="n">
        <f aca="false">PI()*M48+2*(((H48-2*M48)/2)^2+I48^2)^0.5</f>
        <v>0</v>
      </c>
      <c r="BA48" s="53" t="e">
        <f aca="false">H48+(I48^2+K48^2)^0.5+(J48^2+L48^2)^0.5-(IF((180*ATAN(K48/I48)/PI())&lt;=45,(-(((45-(180*ATAN(K48/I48)/PI()))*(VLOOKUP(A48,Information!$A$34:$I$44,3)-0))/(45-0)))+VLOOKUP(A48,Information!$A$34:$I$44,3),IF((180*ATAN(K48/I48)/PI())&lt;=90,(-(((90-(180*ATAN(K48/I48)/PI()))*(VLOOKUP(A48,Information!$A$34:$I$44,5)-VLOOKUP(A48,Information!$A$34:$I$44,3)))/(90-45)))+VLOOKUP(A48,Information!$A$34:$I$44,5),IF((180*ATAN(K48/I48)/PI())&lt;=135,(-(((135-(180*ATAN(K48/I48)/PI()))*(VLOOKUP(A48,Information!$A$34:$I$44,7)-VLOOKUP(A48,Information!$A$34:$I$44,5)))/(135-90))+VLOOKUP(A48,Information!$A$34:$I$44,7)),IF((180*ATAN(K48/I48)/PI())&lt;=180,(-(((180-(180*ATAN(K48/I48)/PI()))*(VLOOKUP(A48,Information!$A$34:$I$44,9)-VLOOKUP(A48,Information!$A$34:$I$44,7)))/(180-135))+VLOOKUP(A48,Information!$A$34:$I$44,9)),"ERROR")))))/12-(IF(ABS((180*ATAN(L48/J48)/PI())-(180*ATAN(K48/I48)/PI()))&lt;=45,(-(((45-ABS((180*ATAN(L48/J48)/PI())-(180*ATAN(K48/I48)/PI())))*(VLOOKUP(A48,Information!$A$34:$I$44,3)-0))/(45-0)))+VLOOKUP(A48,Information!$A$34:$I$44,3),IF(ABS((180*ATAN(L48/J48)/PI())-(180*ATAN(K48/I48)/PI()))&lt;=90,(-(((90-ABS((180*ATAN(L48/J48)/PI())-(180*ATAN(K48/I48)/PI())))*(VLOOKUP(A48,Information!$A$34:$I$44,5)-VLOOKUP(A48,Information!$A$34:$I$44,3)))/(90-45)))+VLOOKUP(A48,Information!$A$34:$I$44,5),IF(ABS((180*ATAN(L48/J48)/PI())-(180*ATAN(K48/I48)/PI()))&lt;=135,(-(((135-ABS((180*ATAN(L48/J48)/PI())-(180*ATAN(K48/I48)/PI())))*(VLOOKUP(A48,Information!$A$34:$I$44,7)-VLOOKUP(A48,Information!$A$34:$I$44,5)))/(135-90))+VLOOKUP(A48,Information!$A$34:$I$44,7)),IF(ABS((180*ATAN(L48/J48)/PI())-(180*ATAN(K48/I48)/PI()))&lt;=180,(-(((180-ABS((180*ATAN(L48/J48)/PI())-(180*ATAN(K48/I48)/PI())))*(VLOOKUP(A48,Information!$A$34:$I$44,9)-VLOOKUP(A48,Information!$A$34:$I$44,7)))/(180-135))+VLOOKUP(A48,Information!$A$34:$I$44,9)),"ERROR")))))/12</f>
        <v>#DIV/0!</v>
      </c>
      <c r="BB48" s="53" t="e">
        <f aca="false"/>
        <v>#N/A</v>
      </c>
      <c r="BC48" s="53" t="n">
        <f aca="false">J48</f>
        <v>0</v>
      </c>
      <c r="BD48" s="53" t="n">
        <f aca="false">((5.25^2+1^2)^0.5/5.25)*H48+I48+I48-(IF((180*ATAN(5.25/1)/PI())&lt;=45,(-(((45-(180*ATAN(5.25/1)/PI()))*(VLOOKUP(A48,Information!$A$34:$I$44,3)-0))/(45-0)))+VLOOKUP(A48,Information!$A$34:$I$44,3),IF((180*ATAN(5.25/1)/PI())&lt;=90,(-(((90-(180*ATAN(5.25/1)/PI()))*(VLOOKUP(A48,Information!$A$34:$I$44,5)-VLOOKUP(A48,Information!$A$34:$I$44,3)))/(90-45)))+VLOOKUP(A48,Information!$A$34:$I$44,5),IF((180*ATAN(5.25/1)/PI())&lt;=135,(-(((135-(180*ATAN(5.25/1)/PI()))*(VLOOKUP(A48,Information!$A$34:$I$44,7)-VLOOKUP(A48,Information!$A$34:$I$44,5)))/(135-90))+VLOOKUP(A48,Information!$A$34:$I$44,7)),IF((180*ATAN(5.25/1)/PI())&lt;=180,(-(((180-(180*ATAN(5.25/1)/PI()))*(VLOOKUP(A48,Information!$A$34:$I$44,9)-VLOOKUP(A48,Information!$A$34:$I$44,7)))/(180-135))+VLOOKUP(A48,Information!$A$34:$I$44,9)),"ERROR")))))/12-(IF((180-(180*ATAN(5.25/1)/PI()))&lt;=45,(-(((45-(180-(180*ATAN(5.25/1)/PI())))*(VLOOKUP(A48,Information!$A$34:$I$44,3)-0))/(45-0)))+VLOOKUP(A48,Information!$A$34:$I$44,3),IF((180-(180*ATAN(5.25/1)/PI()))&lt;=90,(-(((90-(180-(180*ATAN(5.25/1)/PI())))*(VLOOKUP(A48,Information!$A$34:$I$44,5)-VLOOKUP(A48,Information!$A$34:$I$44,3)))/(90-45)))+VLOOKUP(A48,Information!$A$34:$I$44,5),IF((180-(180*ATAN(5.25/1)/PI()))&lt;=135,(-(((135-(180-(180*ATAN(5.25/1)/PI())))*(VLOOKUP(A48,Information!$A$34:$I$44,7)-VLOOKUP(A48,Information!$A$34:$I$44,5)))/(135-90))+VLOOKUP(A48,Information!$A$34:$I$44,7)),IF((180-(180*ATAN(5.25/1)/PI()))&lt;=180,(-(((180-(180-(180*ATAN(5.25/1)/PI())))*(VLOOKUP(A48,Information!$A$34:$I$44,9)-VLOOKUP(A48,Information!$A$34:$I$44,7)))/(180-135))+VLOOKUP(A48,Information!$A$34:$I$44,9)),"ERROR")))))/12</f>
        <v>-0.230029078023032</v>
      </c>
      <c r="BE48" s="53" t="n">
        <f aca="false">H48+I48+K48+((5.25^2+1^2)^0.5/5.25)*J48-(VLOOKUP(A48,Information!$A$34:$I$44,5)/12)-(IF((180*ATAN(5.25/1)/PI())&lt;=45,(-(((45-(180*ATAN(5.25/1)/PI()))*(VLOOKUP(A48,Information!$A$34:$I$44,3)-0))/(45-0)))+VLOOKUP(A48,Information!$A$34:$I$44,3),IF((180*ATAN(5.25/1)/PI())&lt;=90,(-(((90-(180*ATAN(5.25/1)/PI()))*(VLOOKUP(A48,Information!$A$34:$I$44,5)-VLOOKUP(A48,Information!$A$34:$I$44,3)))/(90-45)))+VLOOKUP(A48,Information!$A$34:$I$44,5),IF((180*ATAN(5.25/1)/PI())&lt;=135,(-(((135-(180*ATAN(5.25/1)/PI()))*(VLOOKUP(A48,Information!$A$34:$I$44,7)-VLOOKUP(A48,Information!$A$34:$I$44,5)))/(135-90))+VLOOKUP(A48,Information!$A$34:$I$44,7)),IF((180*ATAN(5.25/1)/PI())&lt;=180,(-(((180-(180*ATAN(5.25/1)/PI()))*(VLOOKUP(A48,Information!$A$34:$I$44,9)-VLOOKUP(A48,Information!$A$34:$I$44,7)))/(180-135))+VLOOKUP(A48,Information!$A$34:$I$44,9)),"ERROR")))))/12-(IF((180-(180*ATAN(5.25/1)/PI()))&lt;=45,(-(((45-(180-(180*ATAN(5.25/1)/PI())))*(VLOOKUP(A48,Information!$A$34:$I$44,3)-0))/(45-0)))+VLOOKUP(A48,Information!$A$34:$I$44,3),IF((180-(180*ATAN(5.25/1)/PI()))&lt;=90,(-(((90-(180-(180*ATAN(5.25/1)/PI())))*(VLOOKUP(A48,Information!$A$34:$I$44,5)-VLOOKUP(A48,Information!$A$34:$I$44,3)))/(90-45)))+VLOOKUP(A48,Information!$A$34:$I$44,5),IF((180-(180*ATAN(5.25/1)/PI()))&lt;=135,(-(((135-(180-(180*ATAN(5.25/1)/PI())))*(VLOOKUP(A48,Information!$A$34:$I$44,7)-VLOOKUP(A48,Information!$A$34:$I$44,5)))/(135-90))+VLOOKUP(A48,Information!$A$34:$I$44,7)),IF((180-(180*ATAN(5.25/1)/PI()))&lt;=180,(-(((180-(180-(180*ATAN(5.25/1)/PI())))*(VLOOKUP(A48,Information!$A$34:$I$44,9)-VLOOKUP(A48,Information!$A$34:$I$44,7)))/(180-135))+VLOOKUP(A48,Information!$A$34:$I$44,9)),"ERROR")))))/12</f>
        <v>-0.355029078023032</v>
      </c>
      <c r="BF48" s="53" t="n">
        <f aca="false">H48+J48+I48+K48+H48-4*(VLOOKUP(A48,Information!$A$34:$I$44,5)/12)</f>
        <v>-0.5</v>
      </c>
      <c r="BG48" s="53" t="e">
        <f aca="false">H48-I48+(I48^2+J48^2)^0.5+2*(VLOOKUP(A48,Information!$A$19:$L$29,7)/12)-(IF((180*ATAN(J48/I48)/PI())&lt;=45,(-(((45-(180*ATAN(J48/I48)/PI()))*(VLOOKUP(A48,Information!$A$34:$I$44,3)-0))/(45-0)))+VLOOKUP(A48,Information!$A$34:$I$44,3),IF((180*ATAN(J48/I48)/PI())&lt;=90,(-(((90-(180*ATAN(J48/I48)/PI()))*(VLOOKUP(A48,Information!$A$34:$I$44,5)-VLOOKUP(A48,Information!$A$34:$I$44,3)))/(90-45)))+VLOOKUP(A48,Information!$A$34:$I$44,5),IF((180*ATAN(J48/I48)/PI())&lt;=135,(-(((135-(180*ATAN(J48/I48)/PI()))*(VLOOKUP(A48,Information!$A$34:$I$44,7)-VLOOKUP(A48,Information!$A$34:$I$44,5)))/(135-90))+VLOOKUP(A48,Information!$A$34:$I$44,7)),IF((180*ATAN(J48/I48)/PI())&lt;=180,(-(((180-(180*ATAN(J48/I48)/PI()))*(VLOOKUP(A48,Information!$A$34:$I$44,9)-VLOOKUP(A48,Information!$A$34:$I$44,7)))/(180-135))+VLOOKUP(A48,Information!$A$34:$I$44,9)),"ERROR")))))/12</f>
        <v>#DIV/0!</v>
      </c>
      <c r="BH48" s="53" t="e">
        <f aca="false">H48+I48+(K48^2+K48^2)^0.5+J48+(K48^2+K48^2)^0.5+I48+H48-2*(VLOOKUP(A48,Information!$A$34:$I$44,5)/12)-4*(IF((180*ATAN(K48/K48)/PI())&lt;=45,(-(((45-(180*ATAN(K48/K48)/PI()))*(VLOOKUP(A48,Information!$A$34:$I$44,3)-0))/(45-0)))+VLOOKUP(A48,Information!$A$34:$I$44,3),IF((180*ATAN(K48/K48)/PI())&lt;=90,(-(((90-(180*ATAN(K48/K48)/PI()))*(VLOOKUP(A48,Information!$A$34:$I$44,5)-VLOOKUP(A48,Information!$A$34:$I$44,3)))/(90-45)))+VLOOKUP(A48,Information!$A$34:$I$44,5),IF((180*ATAN(K48/K48)/PI())&lt;=135,(-(((135-(180*ATAN(K48/K48)/PI()))*(VLOOKUP(A48,Information!$A$34:$I$44,7)-VLOOKUP(A48,Information!$A$34:$I$44,5)))/(135-90))+VLOOKUP(A48,Information!$A$34:$I$44,7)),IF((180*ATAN(K48/K48)/PI())&lt;=180,(-(((180-(180*ATAN(K48/K48)/PI()))*(VLOOKUP(A48,Information!$A$34:$I$44,9)-VLOOKUP(A48,Information!$A$34:$I$44,7)))/(180-135))+VLOOKUP(A48,Information!$A$34:$I$44,9)),"ERROR")))))/12</f>
        <v>#DIV/0!</v>
      </c>
      <c r="BI48" s="53" t="n">
        <f aca="false">H48+I48+H48+I48+2*(VLOOKUP(A48,Information!$A$19:$L$29,7)/12)-3*(VLOOKUP(A48,Information!$A$34:$I$44,5)/12)</f>
        <v>1.04166666666667</v>
      </c>
      <c r="BJ48" s="53" t="n">
        <f aca="false">PI()*M48+2*(((H48-4*M48)/2)^2+I48^2)^0.5+2*J48-2*(VLOOKUP(A48,Information!$A$34:$I$44,5)/12)</f>
        <v>-0.25</v>
      </c>
      <c r="BK48" s="36" t="n">
        <f aca="false">1+BK47</f>
        <v>44</v>
      </c>
      <c r="BM48" s="54"/>
      <c r="BN48" s="54"/>
      <c r="BO48" s="40"/>
    </row>
    <row r="49" customFormat="false" ht="13.2" hidden="false" customHeight="false" outlineLevel="0" collapsed="false">
      <c r="A49" s="60"/>
      <c r="B49" s="61"/>
      <c r="C49" s="61"/>
      <c r="D49" s="61"/>
      <c r="E49" s="60"/>
      <c r="F49" s="62"/>
      <c r="G49" s="63"/>
      <c r="H49" s="63"/>
      <c r="I49" s="63"/>
      <c r="J49" s="63"/>
      <c r="K49" s="63"/>
      <c r="L49" s="63"/>
      <c r="M49" s="63"/>
      <c r="N49" s="63"/>
      <c r="O49" s="36" t="str">
        <f aca="false">IF(A49="","",VLOOKUP(A49,Information!$A$3:$D$13,2))</f>
        <v/>
      </c>
      <c r="P49" s="36" t="str">
        <f aca="false">IF(A49="","",VLOOKUP(A49,Information!$A$3:$D$13,3))</f>
        <v/>
      </c>
      <c r="Q49" s="36" t="str">
        <f aca="false">IF(A49="","",VLOOKUP(A49,Information!$A$3:$D$13,4))</f>
        <v/>
      </c>
      <c r="R49" s="50" t="e">
        <f aca="false">(TRUNC(HLOOKUP(F49,$AC$5:$BJ$125,BK49),0)+ROUND((HLOOKUP(F49,$AC$5:$BJ$125,BK49)-TRUNC(HLOOKUP(F49,$AC$5:$BJ$125,BK49),0))*12,0)/12)</f>
        <v>#N/A</v>
      </c>
      <c r="S49" s="51" t="str">
        <f aca="false">IF(A49="","",IF(R49&gt;=1,INT(R49)&amp;"' - ","")&amp;TEXT(MOD(R49,1)*12,"0"&amp;IF(ABS(MOD(R49,1)*12-ROUND(MOD(R49,1)*12,0))&gt;1/16," 0/"&amp;CHOOSE(ROUND(MOD(MOD(R49,1)*12,1)*8,0),8,4,8,2,8,4,8),""))&amp;"""")</f>
        <v/>
      </c>
      <c r="T49" s="52" t="str">
        <f aca="false">IF(A49="","",IF(F49=27,(P49*PI()*J49*(1/(H49*12))*((H49*12/2)^2+(I49*12-Q49)^2)^0.5+(3*P49*PI()*(I49*12-Q49)*(1/12)))*E49,P49*E49*R49))</f>
        <v/>
      </c>
      <c r="U49" s="51" t="str">
        <f aca="false">IF(G49="","",IF(G49&gt;=1,INT(G49)&amp;"' - ","")&amp;TEXT(MOD(G49,1)*12,"0"&amp;IF(ABS(MOD(G49,1)*12-ROUND(MOD(G49,1)*12,0))&gt;1/16," 0/"&amp;CHOOSE(ROUND(MOD(MOD(G49,1)*12,1)*8,0),8,4,8,2,8,4,8),""))&amp;"""")</f>
        <v/>
      </c>
      <c r="V49" s="51" t="str">
        <f aca="false">IF(H49="","",IF(H49&gt;=1,INT(H49)&amp;"' - ","")&amp;TEXT(MOD(H49,1)*12,"0"&amp;IF(ABS(MOD(H49,1)*12-ROUND(MOD(H49,1)*12,0))&gt;1/16," 0/"&amp;CHOOSE(ROUND(MOD(MOD(H49,1)*12,1)*8,0),8,4,8,2,8,4,8),""))&amp;"""")</f>
        <v/>
      </c>
      <c r="W49" s="51" t="str">
        <f aca="false">IF(I49="","",IF(I49&gt;=1,INT(I49)&amp;"' - ","")&amp;TEXT(MOD(I49,1)*12,"0"&amp;IF(ABS(MOD(I49,1)*12-ROUND(MOD(I49,1)*12,0))&gt;1/16," 0/"&amp;CHOOSE(ROUND(MOD(MOD(I49,1)*12,1)*8,0),8,4,8,2,8,4,8),""))&amp;"""")</f>
        <v/>
      </c>
      <c r="X49" s="51" t="str">
        <f aca="false">IF(J49="","",IF(J49&gt;=1,INT(J49)&amp;"' - ","")&amp;TEXT(MOD(J49,1)*12,"0"&amp;IF(ABS(MOD(J49,1)*12-ROUND(MOD(J49,1)*12,0))&gt;1/16," 0/"&amp;CHOOSE(ROUND(MOD(MOD(J49,1)*12,1)*8,0),8,4,8,2,8,4,8),""))&amp;"""")</f>
        <v/>
      </c>
      <c r="Y49" s="51" t="str">
        <f aca="false">IF(K49="","",IF(K49&gt;=1,INT(K49)&amp;"' - ","")&amp;TEXT(MOD(K49,1)*12,"0"&amp;IF(ABS(MOD(K49,1)*12-ROUND(MOD(K49,1)*12,0))&gt;1/16," 0/"&amp;CHOOSE(ROUND(MOD(MOD(K49,1)*12,1)*8,0),8,4,8,2,8,4,8),""))&amp;"""")</f>
        <v/>
      </c>
      <c r="Z49" s="51" t="str">
        <f aca="false">IF(L49="","",IF(L49&gt;=1,INT(L49)&amp;"' - ","")&amp;TEXT(MOD(L49,1)*12,"0"&amp;IF(ABS(MOD(L49,1)*12-ROUND(MOD(L49,1)*12,0))&gt;1/16," 0/"&amp;CHOOSE(ROUND(MOD(MOD(L49,1)*12,1)*8,0),8,4,8,2,8,4,8),""))&amp;"""")</f>
        <v/>
      </c>
      <c r="AA49" s="51" t="str">
        <f aca="false">IF(M49="","",IF(M49&gt;=1,INT(M49)&amp;"' - ","")&amp;TEXT(MOD(M49,1)*12,"0"&amp;IF(ABS(MOD(M49,1)*12-ROUND(MOD(M49,1)*12,0))&gt;1/16," 0/"&amp;CHOOSE(ROUND(MOD(MOD(M49,1)*12,1)*8,0),8,4,8,2,8,4,8),""))&amp;"""")</f>
        <v/>
      </c>
      <c r="AB49" s="51" t="str">
        <f aca="false">IF(N49="","",IF(N49&gt;=1,INT(N49)&amp;"' - ","")&amp;TEXT(MOD(N49,1)*12,"0"&amp;IF(ABS(MOD(N49,1)*12-ROUND(MOD(N49,1)*12,0))&gt;1/16," 0/"&amp;CHOOSE(ROUND(MOD(MOD(N49,1)*12,1)*8,0),8,4,8,2,8,4,8),""))&amp;"""")</f>
        <v/>
      </c>
      <c r="AC49" s="53" t="n">
        <f aca="false">G49</f>
        <v>0</v>
      </c>
      <c r="AD49" s="53" t="e">
        <f aca="false">H49+I49-(VLOOKUP(A49,Information!$A$34:$I$44,5)/12)</f>
        <v>#N/A</v>
      </c>
      <c r="AE49" s="53" t="e">
        <f aca="false">H49+I49+J49-2*(VLOOKUP(A49,Information!$A$34:$I$44,5)/12)</f>
        <v>#N/A</v>
      </c>
      <c r="AF49" s="53" t="e">
        <f aca="false">2*H49+2*I49-3*(VLOOKUP(A49,Information!$A$34:$I$44,5)/12)+2*(VLOOKUP(A49,Information!$A$19:$L$29,11)/12)</f>
        <v>#N/A</v>
      </c>
      <c r="AG49" s="53" t="e">
        <f aca="false">H49+2*I49-2*(VLOOKUP(A49,Information!$A$34:$I$44,5)/12)+2*(VLOOKUP(A49,Information!$A$19:$L$29,11)/12)</f>
        <v>#N/A</v>
      </c>
      <c r="AH49" s="53" t="e">
        <f aca="false">H49+2*I49+2*J49-4*(VLOOKUP(A49,Information!$A$34:$I$44,5)/12)</f>
        <v>#N/A</v>
      </c>
      <c r="AI49" s="53" t="e">
        <f aca="false">H49+2*I49+2*J49-4*(VLOOKUP(A49,Information!$A$34:$I$44,5)/12)</f>
        <v>#N/A</v>
      </c>
      <c r="AJ49" s="53" t="e">
        <f aca="false">H49+I49+J49+K49-3*(VLOOKUP(A49,Information!$A$34:$I$44,5)/12)</f>
        <v>#N/A</v>
      </c>
      <c r="AK49" s="53" t="e">
        <f aca="false">H49+I49+J49-2*(VLOOKUP(A49,Information!$A$34:$I$44,5)/12)</f>
        <v>#N/A</v>
      </c>
      <c r="AL49" s="53" t="e">
        <f aca="false">(H49^2+I49^2)^0.5+J49+K49-(VLOOKUP(A49,Information!$A$34:$I$44,5)/12)-(IF((90+(180*ATAN(H49/I49)/PI()))&lt;=45,(-(((45-(90+(180*ATAN(H49/I49)/PI())))*(VLOOKUP(A49,Information!$A$34:$I$44,3)-0))/(45-0)))+VLOOKUP(A49,Information!$A$34:$I$44,3),IF((90+(180*ATAN(H49/I49)/PI()))&lt;=90,(-(((90-(90+(180*ATAN(H49/I49)/PI())))*(VLOOKUP(A49,Information!$A$34:$I$44,5)-VLOOKUP(A49,Information!$A$34:$I$44,3)))/(90-45)))+VLOOKUP(A49,Information!$A$34:$I$44,5),IF((90+(180*ATAN(H49/I49)/PI()))&lt;=135,(-(((135-(90+(180*ATAN(H49/I49)/PI())))*(VLOOKUP(A49,Information!$A$34:$I$44,7)-VLOOKUP(A49,Information!$A$34:$I$44,5)))/(135-90))+VLOOKUP(A49,Information!$A$34:$I$44,7)),IF((90+(180*ATAN(H49/I49)/PI()))&lt;=180,(-(((180-(90+(180*ATAN(H49/I49)/PI())))*(VLOOKUP(A49,Information!$A$34:$I$44,9)-VLOOKUP(A49,Information!$A$34:$I$44,7)))/(180-135))+VLOOKUP(A49,Information!$A$34:$I$44,9)),"ERROR")))))/12</f>
        <v>#N/A</v>
      </c>
      <c r="AM49" s="53" t="e">
        <f aca="false">(H49^2+I49^2)^0.5+J49+K49-(VLOOKUP(A49,Information!$A$34:$I$44,5)/12)-(IF((180*ATAN(I49/H49)/PI())&lt;=45,(-(((45-(180*ATAN(I49/H49)/PI()))*(VLOOKUP(A49,Information!$A$34:$I$44,3)-0))/(45-0)))+VLOOKUP(A49,Information!$A$34:$I$44,3),IF((180*ATAN(I49/H49)/PI())&lt;=90,(-(((90-(180*ATAN(I49/H49)/PI()))*(VLOOKUP(A49,Information!$A$34:$I$44,5)-VLOOKUP(A49,Information!$A$34:$I$44,3)))/(90-45)))+VLOOKUP(A49,Information!$A$34:$I$44,5),IF((180*ATAN(I49/H49)/PI())&lt;=135,(-(((135-(180*ATAN(I49/H49)/PI()))*(VLOOKUP(A49,Information!$A$34:$I$44,7)-VLOOKUP(A49,Information!$A$34:$I$44,5)))/(135-90))+VLOOKUP(A49,Information!$A$34:$I$44,7)),IF((180*ATAN(I49/H49)/PI())&lt;=180,(-(((180-(180*ATAN(I49/H49)/PI()))*(VLOOKUP(A49,Information!$A$34:$I$44,9)-VLOOKUP(A49,Information!$A$34:$I$44,7)))/(180-135))+VLOOKUP(A49,Information!$A$34:$I$44,9)),"ERROR")))))/12</f>
        <v>#N/A</v>
      </c>
      <c r="AN49" s="53" t="e">
        <f aca="false">(H49^2+I49^2)^0.5+J49-(IF((90+(180*ATAN(H49/I49)/PI()))&lt;=45,(-(((45-(90+(180*ATAN(H49/I49)/PI())))*(VLOOKUP(A49,Information!$A$34:$I$44,3)-0))/(45-0)))+VLOOKUP(A49,Information!$A$34:$I$44,3),IF((90+(180*ATAN(H49/I49)/PI()))&lt;=90,(-(((90-(90+(180*ATAN(H49/I49)/PI())))*(VLOOKUP(A49,Information!$A$34:$I$44,5)-VLOOKUP(A49,Information!$A$34:$I$44,3)))/(90-45)))+VLOOKUP(A49,Information!$A$34:$I$44,5),IF((90+(180*ATAN(H49/I49)/PI()))&lt;=135,(-(((135-(90+(180*ATAN(H49/I49)/PI())))*(VLOOKUP(A49,Information!$A$34:$I$44,7)-VLOOKUP(A49,Information!$A$34:$I$44,5)))/(135-90))+VLOOKUP(A49,Information!$A$34:$I$44,7)),IF((90+(180*ATAN(H49/I49)/PI()))&lt;=180,(-(((180-(90+(180*ATAN(H49/I49)/PI())))*(VLOOKUP(A49,Information!$A$34:$I$44,9)-VLOOKUP(A49,Information!$A$34:$I$44,7)))/(180-135))+VLOOKUP(A49,Information!$A$34:$I$44,9)),"ERROR")))))/12</f>
        <v>#DIV/0!</v>
      </c>
      <c r="AO49" s="53" t="e">
        <f aca="false">(H49^2+I49^2)^0.5+J49+K49+L49-2*(VLOOKUP(A49,Information!$A$34:$I$44,5)/12)-(IF((180*ATAN(H49/I49)/PI())&lt;=45,(-(((45-(180*ATAN(H49/I49)/PI()))*(VLOOKUP(A49,Information!$A$34:$I$44,3)-0))/(45-0)))+VLOOKUP(A49,Information!$A$34:$I$44,3),IF((180*ATAN(H49/I49)/PI())&lt;=90,(-(((90-(180*ATAN(H49/I49)/PI()))*(VLOOKUP(A49,Information!$A$34:$I$44,5)-VLOOKUP(A49,Information!$A$34:$I$44,3)))/(90-45)))+VLOOKUP(A49,Information!$A$34:$I$44,5),IF((180*ATAN(H49/I49)/PI())&lt;=135,(-(((135-(180*ATAN(H49/I49)/PI()))*(VLOOKUP(A49,Information!$A$34:$I$44,7)-VLOOKUP(A49,Information!$A$34:$I$44,5)))/(135-90))+VLOOKUP(A49,Information!$A$34:$I$44,7)),IF((180*ATAN(H49/I49)/PI())&lt;=180,(-(((180-(180*ATAN(H49/I49)/PI()))*(VLOOKUP(A49,Information!$A$34:$I$44,9)-VLOOKUP(A49,Information!$A$34:$I$44,7)))/(180-135))+VLOOKUP(A49,Information!$A$34:$I$44,9)),"ERROR")))))/12</f>
        <v>#N/A</v>
      </c>
      <c r="AP49" s="53" t="e">
        <f aca="false">H49+(I49^2+J49^2)^0.5+K49-(IF((180*ATAN(I49/J49)/PI())&lt;=45,(-(((45-(180*ATAN(I49/J49)/PI()))*(VLOOKUP(A49,Information!$A$34:$I$44,3)-0))/(45-0)))+VLOOKUP(A49,Information!$A$34:$I$44,3),IF((180*ATAN(I49/J49)/PI())&lt;=90,(-(((90-(180*ATAN(I49/J49)/PI()))*(VLOOKUP(A49,Information!$A$34:$I$44,5)-VLOOKUP(A49,Information!$A$34:$I$44,3)))/(90-45)))+VLOOKUP(A49,Information!$A$34:$I$44,5),IF((180*ATAN(I49/J49)/PI())&lt;=135,(-(((135-(180*ATAN(I49/J49)/PI()))*(VLOOKUP(A49,Information!$A$34:$I$44,7)-VLOOKUP(A49,Information!$A$34:$I$44,5)))/(135-90))+VLOOKUP(A49,Information!$A$34:$I$44,7)),IF((180*ATAN(I49/J49)/PI())&lt;=180,(-(((180-(180*ATAN(I49/J49)/PI()))*(VLOOKUP(A49,Information!$A$34:$I$44,9)-VLOOKUP(A49,Information!$A$34:$I$44,7)))/(180-135))+VLOOKUP(A49,Information!$A$34:$I$44,9)),"ERROR")))))/12-(IF((180*ATAN(J49/I49)/PI())&lt;=45,(-(((45-(180*ATAN(J49/I49)/PI()))*(VLOOKUP(A49,Information!$A$34:$I$44,3)-0))/(45-0)))+VLOOKUP(A49,Information!$A$34:$I$44,3),IF((180*ATAN(J49/I49)/PI())&lt;=90,(-(((90-(180*ATAN(J49/I49)/PI()))*(VLOOKUP(A49,Information!$A$34:$I$44,5)-VLOOKUP(A49,Information!$A$34:$I$44,3)))/(90-45)))+VLOOKUP(A49,Information!$A$34:$I$44,5),IF((180*ATAN(J49/I49)/PI())&lt;=135,(-(((135-(180*ATAN(J49/I49)/PI()))*(VLOOKUP(A49,Information!$A$34:$I$44,7)-VLOOKUP(A49,Information!$A$34:$I$44,5)))/(135-90))+VLOOKUP(A49,Information!$A$34:$I$44,7)),IF((180*ATAN(J49/I49)/PI())&lt;=180,(-(((180-(180*ATAN(J49/I49)/PI()))*(VLOOKUP(A49,Information!$A$34:$I$44,9)-VLOOKUP(A49,Information!$A$34:$I$44,7)))/(180-135))+VLOOKUP(A49,Information!$A$34:$I$44,9)),"ERROR")))))/12</f>
        <v>#DIV/0!</v>
      </c>
      <c r="AQ49" s="53" t="e">
        <f aca="false">H49+I49+(J49^2+K49^2)^0.5+L49-(VLOOKUP(A49,Information!$A$34:$I$44,5)/12)-(IF((180*ATAN(J49/K49)/PI())&lt;=45,(-(((45-(180*ATAN(J49/K49)/PI()))*(VLOOKUP(A49,Information!$A$34:$I$44,3)-0))/(45-0)))+VLOOKUP(A49,Information!$A$34:$I$44,3),IF((180*ATAN(J49/K49)/PI())&lt;=90,(-(((90-(180*ATAN(J49/K49)/PI()))*(VLOOKUP(A49,Information!$A$34:$I$44,5)-VLOOKUP(A49,Information!$A$34:$I$44,3)))/(90-45)))+VLOOKUP(A49,Information!$A$34:$I$44,5),IF((180*ATAN(J49/K49)/PI())&lt;=135,(-(((135-(180*ATAN(J49/K49)/PI()))*(VLOOKUP(A49,Information!$A$34:$I$44,7)-VLOOKUP(A49,Information!$A$34:$I$44,5)))/(135-90))+VLOOKUP(A49,Information!$A$34:$I$44,7)),IF((180*ATAN(J49/K49)/PI())&lt;=180,(-(((180-(180*ATAN(J49/K49)/PI()))*(VLOOKUP(A49,Information!$A$34:$I$44,9)-VLOOKUP(A49,Information!$A$34:$I$44,7)))/(180-135))+VLOOKUP(A49,Information!$A$34:$I$44,9)),"ERROR")))))/12-(IF((180*ATAN(K49/J49)/PI())&lt;=45,(-(((45-(180*ATAN(K49/J49)/PI()))*(VLOOKUP(A49,Information!$A$34:$I$44,3)-0))/(45-0)))+VLOOKUP(A49,Information!$A$34:$I$44,3),IF((180*ATAN(K49/J49)/PI())&lt;=90,(-(((90-(180*ATAN(K49/J49)/PI()))*(VLOOKUP(A49,Information!$A$34:$I$44,5)-VLOOKUP(A49,Information!$A$34:$I$44,3)))/(90-45)))+VLOOKUP(A49,Information!$A$34:$I$44,5),IF((180*ATAN(K49/J49)/PI())&lt;=135,(-(((135-(180*ATAN(K49/J49)/PI()))*(VLOOKUP(A49,Information!$A$34:$I$44,7)-VLOOKUP(A49,Information!$A$34:$I$44,5)))/(135-90))+VLOOKUP(A49,Information!$A$34:$I$44,7)),IF((180*ATAN(K49/J49)/PI())&lt;=180,(-(((180-(180*ATAN(K49/J49)/PI()))*(VLOOKUP(A49,Information!$A$34:$I$44,9)-VLOOKUP(A49,Information!$A$34:$I$44,7)))/(180-135))+VLOOKUP(A49,Information!$A$34:$I$44,9)),"ERROR")))))/12</f>
        <v>#N/A</v>
      </c>
      <c r="AR49" s="53" t="e">
        <f aca="false">H49+I49+(J49^2+K49^2)^0.5+L49+(J49^2+K49^2)^0.5+I49+H49-(VLOOKUP(A49,Information!$A$34:$I$44,5)/12)-(VLOOKUP(A49,Information!$A$34:$I$44,5)/12)-(IF((180*ATAN(J49/K49)/PI())&lt;=45,(-(((45-(180*ATAN(J49/K49)/PI()))*(VLOOKUP(A49,Information!$A$34:$I$44,3)-0))/(45-0)))+VLOOKUP(A49,Information!$A$34:$I$44,3),IF((180*ATAN(J49/K49)/PI())&lt;=90,(-(((90-(180*ATAN(J49/K49)/PI()))*(VLOOKUP(A49,Information!$A$34:$I$44,5)-VLOOKUP(A49,Information!$A$34:$I$44,3)))/(90-45)))+VLOOKUP(A49,Information!$A$34:$I$44,5),IF((180*ATAN(J49/K49)/PI())&lt;=135,(-(((135-(180*ATAN(J49/K49)/PI()))*(VLOOKUP(A49,Information!$A$34:$I$44,7)-VLOOKUP(A49,Information!$A$34:$I$44,5)))/(135-90))+VLOOKUP(A49,Information!$A$34:$I$44,7)),IF((180*ATAN(J49/K49)/PI())&lt;=180,(-(((180-(180*ATAN(J49/K49)/PI()))*(VLOOKUP(A49,Information!$A$34:$I$44,9)-VLOOKUP(A49,Information!$A$34:$I$44,7)))/(180-135))+VLOOKUP(A49,Information!$A$34:$I$44,9)),"ERROR")))))/6-(IF((180*ATAN(K49/J49)/PI())&lt;=45,(-(((45-(180*ATAN(K49/J49)/PI()))*(VLOOKUP(A49,Information!$A$34:$I$44,3)-0))/(45-0)))+VLOOKUP(A49,Information!$A$34:$I$44,3),IF((180*ATAN(K49/J49)/PI())&lt;=90,(-(((90-(180*ATAN(K49/J49)/PI()))*(VLOOKUP(A49,Information!$A$34:$I$44,5)-VLOOKUP(A49,Information!$A$34:$I$44,3)))/(90-45)))+VLOOKUP(A49,Information!$A$34:$I$44,5),IF((180*ATAN(K49/J49)/PI())&lt;=135,(-(((135-(180*ATAN(K49/J49)/PI()))*(VLOOKUP(A49,Information!$A$34:$I$44,7)-VLOOKUP(A49,Information!$A$34:$I$44,5)))/(135-90))+VLOOKUP(A49,Information!$A$34:$I$44,7)),IF((180*ATAN(K49/J49)/PI())&lt;=180,(-(((180-(180*ATAN(K49/J49)/PI()))*(VLOOKUP(A49,Information!$A$34:$I$44,9)-VLOOKUP(A49,Information!$A$34:$I$44,7)))/(180-135))+VLOOKUP(A49,Information!$A$34:$I$44,9)),"ERROR")))))/6</f>
        <v>#N/A</v>
      </c>
      <c r="AS49" s="53" t="e">
        <f aca="false">H49+(VLOOKUP(A49,Information!$A$19:$L$29,3)/12)</f>
        <v>#N/A</v>
      </c>
      <c r="AT49" s="53" t="e">
        <f aca="false">H49+2*(VLOOKUP(A49,Information!$A$19:$I$29,3)/12)</f>
        <v>#N/A</v>
      </c>
      <c r="AU49" s="53" t="e">
        <f aca="false">H49+(I49^2+J49^2)^0.5+(VLOOKUP(A49,Information!$A$19:$L$29,3)/12)-(IF((180*ATAN(J49/I49)/PI())&lt;=45,(-(((45-(180*ATAN(J49/I49)/PI()))*(VLOOKUP(A49,Information!$A$34:$I$44,3)-0))/(45-0)))+VLOOKUP(A49,Information!$A$34:$I$44,3),IF((180*ATAN(J49/I49)/PI())&lt;=90,(-(((90-(180*ATAN(J49/I49)/PI()))*(VLOOKUP(A49,Information!$A$34:$I$44,5)-VLOOKUP(A49,Information!$A$34:$I$44,3)))/(90-45)))+VLOOKUP(A49,Information!$A$34:$I$44,5),IF((180*ATAN(J49/I49)/PI())&lt;=135,(-(((135-(180*ATAN(J49/I49)/PI()))*(VLOOKUP(A49,Information!$A$34:$I$44,7)-VLOOKUP(A49,Information!$A$34:$I$44,5)))/(135-90))+VLOOKUP(A49,Information!$A$34:$I$44,7)),IF((180*ATAN(J49/I49)/PI())&lt;=180,(-(((180-(180*ATAN(J49/I49)/PI()))*(VLOOKUP(A49,Information!$A$34:$I$44,9)-VLOOKUP(A49,Information!$A$34:$I$44,7)))/(180-135))+VLOOKUP(A49,Information!$A$34:$I$44,9)),"ERROR")))))/12</f>
        <v>#N/A</v>
      </c>
      <c r="AV49" s="53" t="e">
        <f aca="false">H49+(I49^2+J49^2)^0.5-(IF((180*ATAN(J49/I49)/PI())&lt;=45,(-(((45-(180*ATAN(J49/I49)/PI()))*(VLOOKUP(A49,Information!$A$34:$I$44,3)-0))/(45-0)))+VLOOKUP(A49,Information!$A$34:$I$44,3),IF((180*ATAN(J49/I49)/PI())&lt;=90,(-(((90-(180*ATAN(J49/I49)/PI()))*(VLOOKUP(A49,Information!$A$34:$I$44,5)-VLOOKUP(A49,Information!$A$34:$I$44,3)))/(90-45)))+VLOOKUP(A49,Information!$A$34:$I$44,5),IF((180*ATAN(J49/I49)/PI())&lt;=135,(-(((135-(180*ATAN(J49/I49)/PI()))*(VLOOKUP(A49,Information!$A$34:$I$44,7)-VLOOKUP(A49,Information!$A$34:$I$44,5)))/(135-90))+VLOOKUP(A49,Information!$A$34:$I$44,7)),IF((180*ATAN(J49/I49)/PI())&lt;=180,(-(((180-(180*ATAN(J49/I49)/PI()))*(VLOOKUP(A49,Information!$A$34:$I$44,9)-VLOOKUP(A49,Information!$A$34:$I$44,7)))/(180-135))+VLOOKUP(A49,Information!$A$34:$I$44,9)),"ERROR")))))/12</f>
        <v>#DIV/0!</v>
      </c>
      <c r="AW49" s="53" t="e">
        <f aca="false">(H49^2+I49^2)^0.5+J49+(K49^2+L49^2)^0.5-(IF((180*ATAN(H49/I49)/PI())&lt;=45,(-(((45-(180*ATAN(H49/I49)/PI()))*(VLOOKUP(A49,Information!$A$34:$I$44,3)-0))/(45-0)))+VLOOKUP(A49,Information!$A$34:$I$44,3),IF((180*ATAN(H49/I49)/PI())&lt;=90,(-(((90-(180*ATAN(H49/I49)/PI()))*(VLOOKUP(A49,Information!$A$34:$I$44,5)-VLOOKUP(A49,Information!$A$34:$I$44,3)))/(90-45)))+VLOOKUP(A49,Information!$A$34:$I$44,5),IF((180*ATAN(H49/I49)/PI())&lt;=135,(-(((135-(180*ATAN(H49/I49)/PI()))*(VLOOKUP(A49,Information!$A$34:$I$44,7)-VLOOKUP(A49,Information!$A$34:$I$44,5)))/(135-90))+VLOOKUP(A49,Information!$A$34:$I$44,7)),IF((180*ATAN(H49/I49)/PI())&lt;=180,(-(((180-(180*ATAN(H49/I49)/PI()))*(VLOOKUP(A49,Information!$A$34:$I$44,9)-VLOOKUP(A49,Information!$A$34:$I$44,7)))/(180-135))+VLOOKUP(A49,Information!$A$34:$I$44,9)),"ERROR")))))/12-(IF((180*ATAN(L49/K49)/PI())&lt;=45,(-(((45-(180*ATAN(L49/K49)/PI()))*(VLOOKUP(A49,Information!$A$34:$I$44,3)-0))/(45-0)))+VLOOKUP(A49,Information!$A$34:$I$44,3),IF((180*ATAN(L49/K49)/PI())&lt;=90,(-(((90-(180*ATAN(L49/K49)/PI()))*(VLOOKUP(A49,Information!$A$34:$I$44,5)-VLOOKUP(A49,Information!$A$34:$I$44,3)))/(90-45)))+VLOOKUP(A49,Information!$A$34:$I$44,5),IF((180*ATAN(L49/K49)/PI())&lt;=135,(-(((135-(180*ATAN(L49/K49)/PI()))*(VLOOKUP(A49,Information!$A$34:$I$44,7)-VLOOKUP(A49,Information!$A$34:$I$44,5)))/(135-90))+VLOOKUP(A49,Information!$A$34:$I$44,7)),IF((180*ATAN(L49/K49)/PI())&lt;=180,(-(((180-(180*ATAN(L49/K49)/PI()))*(VLOOKUP(A49,Information!$A$34:$I$44,9)-VLOOKUP(A49,Information!$A$34:$I$44,7)))/(180-135))+VLOOKUP(A49,Information!$A$34:$I$44,9)),"ERROR")))))/12</f>
        <v>#DIV/0!</v>
      </c>
      <c r="AX49" s="53" t="e">
        <f aca="false">J49+(I49^2+K49^2)^0.5+H49+(I49^2+K49^2)^0.5+J49-(IF((180*ATAN(K49/I49)/PI())&lt;=45,(-(((45-(180*ATAN(K49/I49)/PI()))*(VLOOKUP(A49,Information!$A$34:$I$44,3)-0))/(45-0)))+VLOOKUP(A49,Information!$A$34:$I$44,3),IF((180*ATAN(K49/I49)/PI())&lt;=90,(-(((90-(180*ATAN(K49/I49)/PI()))*(VLOOKUP(A49,Information!$A$34:$I$44,5)-VLOOKUP(A49,Information!$A$34:$I$44,3)))/(90-45)))+VLOOKUP(A49,Information!$A$34:$I$44,5),IF((180*ATAN(K49/I49)/PI())&lt;=135,(-(((135-(180*ATAN(K49/I49)/PI()))*(VLOOKUP(A49,Information!$A$34:$I$44,7)-VLOOKUP(A49,Information!$A$34:$I$44,5)))/(135-90))+VLOOKUP(A49,Information!$A$34:$I$44,7)),IF((180*ATAN(K49/I49)/PI())&lt;=180,(-(((180-(180*ATAN(K49/I49)/PI()))*(VLOOKUP(A49,Information!$A$34:$I$44,9)-VLOOKUP(A49,Information!$A$34:$I$44,7)))/(180-135))+VLOOKUP(A49,Information!$A$34:$I$44,9)),"ERROR")))))/3</f>
        <v>#DIV/0!</v>
      </c>
      <c r="AY49" s="53" t="e">
        <f aca="false">H49+((5.25^2+1^2)^0.5/5.25)*(I49-M49)+(J49-M49)+PI()*M49-(IF((90+(180*ATAN(1/5.25)/PI()))&lt;=45,(-(((45-(90+(180*ATAN(1/5.25)/PI())))*(VLOOKUP(A49,Information!$A$34:$I$44,3)-0))/(45-0)))+VLOOKUP(A49,Information!$A$34:$I$44,3),IF((90+(180*ATAN(1/5.25)/PI()))&lt;=90,(-(((90-(90+(180*ATAN(1/5.25)/PI())))*(VLOOKUP(A49,Information!$A$34:$I$44,5)-VLOOKUP(A49,Information!$A$34:$I$44,3)))/(90-45)))+VLOOKUP(A49,Information!$A$34:$I$44,5),IF((90+(180*ATAN(1/5.25)/PI()))&lt;=135,(-(((135-(90+(180*ATAN(1/5.25)/PI())))*(VLOOKUP(A49,Information!$A$34:$I$44,7)-VLOOKUP(A49,Information!$A$34:$I$44,5)))/(135-90))+VLOOKUP(A49,Information!$A$34:$I$44,7)),IF((90+(180*ATAN(1/5.25)/PI()))&lt;=180,(-(((180-(90+(180*ATAN(1/5.25)/PI())))*(VLOOKUP(A49,Information!$A$34:$I$44,9)-VLOOKUP(A49,Information!$A$34:$I$44,7)))/(180-135))+VLOOKUP(A49,Information!$A$34:$I$44,9)),"ERROR")))))/12</f>
        <v>#N/A</v>
      </c>
      <c r="AZ49" s="53" t="n">
        <f aca="false">PI()*M49+2*(((H49-2*M49)/2)^2+I49^2)^0.5</f>
        <v>0</v>
      </c>
      <c r="BA49" s="53" t="e">
        <f aca="false">H49+(I49^2+K49^2)^0.5+(J49^2+L49^2)^0.5-(IF((180*ATAN(K49/I49)/PI())&lt;=45,(-(((45-(180*ATAN(K49/I49)/PI()))*(VLOOKUP(A49,Information!$A$34:$I$44,3)-0))/(45-0)))+VLOOKUP(A49,Information!$A$34:$I$44,3),IF((180*ATAN(K49/I49)/PI())&lt;=90,(-(((90-(180*ATAN(K49/I49)/PI()))*(VLOOKUP(A49,Information!$A$34:$I$44,5)-VLOOKUP(A49,Information!$A$34:$I$44,3)))/(90-45)))+VLOOKUP(A49,Information!$A$34:$I$44,5),IF((180*ATAN(K49/I49)/PI())&lt;=135,(-(((135-(180*ATAN(K49/I49)/PI()))*(VLOOKUP(A49,Information!$A$34:$I$44,7)-VLOOKUP(A49,Information!$A$34:$I$44,5)))/(135-90))+VLOOKUP(A49,Information!$A$34:$I$44,7)),IF((180*ATAN(K49/I49)/PI())&lt;=180,(-(((180-(180*ATAN(K49/I49)/PI()))*(VLOOKUP(A49,Information!$A$34:$I$44,9)-VLOOKUP(A49,Information!$A$34:$I$44,7)))/(180-135))+VLOOKUP(A49,Information!$A$34:$I$44,9)),"ERROR")))))/12-(IF(ABS((180*ATAN(L49/J49)/PI())-(180*ATAN(K49/I49)/PI()))&lt;=45,(-(((45-ABS((180*ATAN(L49/J49)/PI())-(180*ATAN(K49/I49)/PI())))*(VLOOKUP(A49,Information!$A$34:$I$44,3)-0))/(45-0)))+VLOOKUP(A49,Information!$A$34:$I$44,3),IF(ABS((180*ATAN(L49/J49)/PI())-(180*ATAN(K49/I49)/PI()))&lt;=90,(-(((90-ABS((180*ATAN(L49/J49)/PI())-(180*ATAN(K49/I49)/PI())))*(VLOOKUP(A49,Information!$A$34:$I$44,5)-VLOOKUP(A49,Information!$A$34:$I$44,3)))/(90-45)))+VLOOKUP(A49,Information!$A$34:$I$44,5),IF(ABS((180*ATAN(L49/J49)/PI())-(180*ATAN(K49/I49)/PI()))&lt;=135,(-(((135-ABS((180*ATAN(L49/J49)/PI())-(180*ATAN(K49/I49)/PI())))*(VLOOKUP(A49,Information!$A$34:$I$44,7)-VLOOKUP(A49,Information!$A$34:$I$44,5)))/(135-90))+VLOOKUP(A49,Information!$A$34:$I$44,7)),IF(ABS((180*ATAN(L49/J49)/PI())-(180*ATAN(K49/I49)/PI()))&lt;=180,(-(((180-ABS((180*ATAN(L49/J49)/PI())-(180*ATAN(K49/I49)/PI())))*(VLOOKUP(A49,Information!$A$34:$I$44,9)-VLOOKUP(A49,Information!$A$34:$I$44,7)))/(180-135))+VLOOKUP(A49,Information!$A$34:$I$44,9)),"ERROR")))))/12</f>
        <v>#DIV/0!</v>
      </c>
      <c r="BB49" s="53" t="e">
        <f aca="false"/>
        <v>#N/A</v>
      </c>
      <c r="BC49" s="53" t="n">
        <f aca="false">J49</f>
        <v>0</v>
      </c>
      <c r="BD49" s="53" t="e">
        <f aca="false">((5.25^2+1^2)^0.5/5.25)*H49+I49+I49-(IF((180*ATAN(5.25/1)/PI())&lt;=45,(-(((45-(180*ATAN(5.25/1)/PI()))*(VLOOKUP(A49,Information!$A$34:$I$44,3)-0))/(45-0)))+VLOOKUP(A49,Information!$A$34:$I$44,3),IF((180*ATAN(5.25/1)/PI())&lt;=90,(-(((90-(180*ATAN(5.25/1)/PI()))*(VLOOKUP(A49,Information!$A$34:$I$44,5)-VLOOKUP(A49,Information!$A$34:$I$44,3)))/(90-45)))+VLOOKUP(A49,Information!$A$34:$I$44,5),IF((180*ATAN(5.25/1)/PI())&lt;=135,(-(((135-(180*ATAN(5.25/1)/PI()))*(VLOOKUP(A49,Information!$A$34:$I$44,7)-VLOOKUP(A49,Information!$A$34:$I$44,5)))/(135-90))+VLOOKUP(A49,Information!$A$34:$I$44,7)),IF((180*ATAN(5.25/1)/PI())&lt;=180,(-(((180-(180*ATAN(5.25/1)/PI()))*(VLOOKUP(A49,Information!$A$34:$I$44,9)-VLOOKUP(A49,Information!$A$34:$I$44,7)))/(180-135))+VLOOKUP(A49,Information!$A$34:$I$44,9)),"ERROR")))))/12-(IF((180-(180*ATAN(5.25/1)/PI()))&lt;=45,(-(((45-(180-(180*ATAN(5.25/1)/PI())))*(VLOOKUP(A49,Information!$A$34:$I$44,3)-0))/(45-0)))+VLOOKUP(A49,Information!$A$34:$I$44,3),IF((180-(180*ATAN(5.25/1)/PI()))&lt;=90,(-(((90-(180-(180*ATAN(5.25/1)/PI())))*(VLOOKUP(A49,Information!$A$34:$I$44,5)-VLOOKUP(A49,Information!$A$34:$I$44,3)))/(90-45)))+VLOOKUP(A49,Information!$A$34:$I$44,5),IF((180-(180*ATAN(5.25/1)/PI()))&lt;=135,(-(((135-(180-(180*ATAN(5.25/1)/PI())))*(VLOOKUP(A49,Information!$A$34:$I$44,7)-VLOOKUP(A49,Information!$A$34:$I$44,5)))/(135-90))+VLOOKUP(A49,Information!$A$34:$I$44,7)),IF((180-(180*ATAN(5.25/1)/PI()))&lt;=180,(-(((180-(180-(180*ATAN(5.25/1)/PI())))*(VLOOKUP(A49,Information!$A$34:$I$44,9)-VLOOKUP(A49,Information!$A$34:$I$44,7)))/(180-135))+VLOOKUP(A49,Information!$A$34:$I$44,9)),"ERROR")))))/12</f>
        <v>#N/A</v>
      </c>
      <c r="BE49" s="53" t="e">
        <f aca="false">H49+I49+K49+((5.25^2+1^2)^0.5/5.25)*J49-(VLOOKUP(A49,Information!$A$34:$I$44,5)/12)-(IF((180*ATAN(5.25/1)/PI())&lt;=45,(-(((45-(180*ATAN(5.25/1)/PI()))*(VLOOKUP(A49,Information!$A$34:$I$44,3)-0))/(45-0)))+VLOOKUP(A49,Information!$A$34:$I$44,3),IF((180*ATAN(5.25/1)/PI())&lt;=90,(-(((90-(180*ATAN(5.25/1)/PI()))*(VLOOKUP(A49,Information!$A$34:$I$44,5)-VLOOKUP(A49,Information!$A$34:$I$44,3)))/(90-45)))+VLOOKUP(A49,Information!$A$34:$I$44,5),IF((180*ATAN(5.25/1)/PI())&lt;=135,(-(((135-(180*ATAN(5.25/1)/PI()))*(VLOOKUP(A49,Information!$A$34:$I$44,7)-VLOOKUP(A49,Information!$A$34:$I$44,5)))/(135-90))+VLOOKUP(A49,Information!$A$34:$I$44,7)),IF((180*ATAN(5.25/1)/PI())&lt;=180,(-(((180-(180*ATAN(5.25/1)/PI()))*(VLOOKUP(A49,Information!$A$34:$I$44,9)-VLOOKUP(A49,Information!$A$34:$I$44,7)))/(180-135))+VLOOKUP(A49,Information!$A$34:$I$44,9)),"ERROR")))))/12-(IF((180-(180*ATAN(5.25/1)/PI()))&lt;=45,(-(((45-(180-(180*ATAN(5.25/1)/PI())))*(VLOOKUP(A49,Information!$A$34:$I$44,3)-0))/(45-0)))+VLOOKUP(A49,Information!$A$34:$I$44,3),IF((180-(180*ATAN(5.25/1)/PI()))&lt;=90,(-(((90-(180-(180*ATAN(5.25/1)/PI())))*(VLOOKUP(A49,Information!$A$34:$I$44,5)-VLOOKUP(A49,Information!$A$34:$I$44,3)))/(90-45)))+VLOOKUP(A49,Information!$A$34:$I$44,5),IF((180-(180*ATAN(5.25/1)/PI()))&lt;=135,(-(((135-(180-(180*ATAN(5.25/1)/PI())))*(VLOOKUP(A49,Information!$A$34:$I$44,7)-VLOOKUP(A49,Information!$A$34:$I$44,5)))/(135-90))+VLOOKUP(A49,Information!$A$34:$I$44,7)),IF((180-(180*ATAN(5.25/1)/PI()))&lt;=180,(-(((180-(180-(180*ATAN(5.25/1)/PI())))*(VLOOKUP(A49,Information!$A$34:$I$44,9)-VLOOKUP(A49,Information!$A$34:$I$44,7)))/(180-135))+VLOOKUP(A49,Information!$A$34:$I$44,9)),"ERROR")))))/12</f>
        <v>#N/A</v>
      </c>
      <c r="BF49" s="53" t="e">
        <f aca="false">H49+J49+I49+K49+H49-4*(VLOOKUP(A49,Information!$A$34:$I$44,5)/12)</f>
        <v>#N/A</v>
      </c>
      <c r="BG49" s="53" t="e">
        <f aca="false">H49-I49+(I49^2+J49^2)^0.5+2*(VLOOKUP(A49,Information!$A$19:$L$29,7)/12)-(IF((180*ATAN(J49/I49)/PI())&lt;=45,(-(((45-(180*ATAN(J49/I49)/PI()))*(VLOOKUP(A49,Information!$A$34:$I$44,3)-0))/(45-0)))+VLOOKUP(A49,Information!$A$34:$I$44,3),IF((180*ATAN(J49/I49)/PI())&lt;=90,(-(((90-(180*ATAN(J49/I49)/PI()))*(VLOOKUP(A49,Information!$A$34:$I$44,5)-VLOOKUP(A49,Information!$A$34:$I$44,3)))/(90-45)))+VLOOKUP(A49,Information!$A$34:$I$44,5),IF((180*ATAN(J49/I49)/PI())&lt;=135,(-(((135-(180*ATAN(J49/I49)/PI()))*(VLOOKUP(A49,Information!$A$34:$I$44,7)-VLOOKUP(A49,Information!$A$34:$I$44,5)))/(135-90))+VLOOKUP(A49,Information!$A$34:$I$44,7)),IF((180*ATAN(J49/I49)/PI())&lt;=180,(-(((180-(180*ATAN(J49/I49)/PI()))*(VLOOKUP(A49,Information!$A$34:$I$44,9)-VLOOKUP(A49,Information!$A$34:$I$44,7)))/(180-135))+VLOOKUP(A49,Information!$A$34:$I$44,9)),"ERROR")))))/12</f>
        <v>#N/A</v>
      </c>
      <c r="BH49" s="53" t="e">
        <f aca="false">H49+I49+(K49^2+K49^2)^0.5+J49+(K49^2+K49^2)^0.5+I49+H49-2*(VLOOKUP(A49,Information!$A$34:$I$44,5)/12)-4*(IF((180*ATAN(K49/K49)/PI())&lt;=45,(-(((45-(180*ATAN(K49/K49)/PI()))*(VLOOKUP(A49,Information!$A$34:$I$44,3)-0))/(45-0)))+VLOOKUP(A49,Information!$A$34:$I$44,3),IF((180*ATAN(K49/K49)/PI())&lt;=90,(-(((90-(180*ATAN(K49/K49)/PI()))*(VLOOKUP(A49,Information!$A$34:$I$44,5)-VLOOKUP(A49,Information!$A$34:$I$44,3)))/(90-45)))+VLOOKUP(A49,Information!$A$34:$I$44,5),IF((180*ATAN(K49/K49)/PI())&lt;=135,(-(((135-(180*ATAN(K49/K49)/PI()))*(VLOOKUP(A49,Information!$A$34:$I$44,7)-VLOOKUP(A49,Information!$A$34:$I$44,5)))/(135-90))+VLOOKUP(A49,Information!$A$34:$I$44,7)),IF((180*ATAN(K49/K49)/PI())&lt;=180,(-(((180-(180*ATAN(K49/K49)/PI()))*(VLOOKUP(A49,Information!$A$34:$I$44,9)-VLOOKUP(A49,Information!$A$34:$I$44,7)))/(180-135))+VLOOKUP(A49,Information!$A$34:$I$44,9)),"ERROR")))))/12</f>
        <v>#N/A</v>
      </c>
      <c r="BI49" s="53" t="e">
        <f aca="false">H49+I49+H49+I49+2*(VLOOKUP(A49,Information!$A$19:$L$29,7)/12)-3*(VLOOKUP(A49,Information!$A$34:$I$44,5)/12)</f>
        <v>#N/A</v>
      </c>
      <c r="BJ49" s="53" t="e">
        <f aca="false">PI()*M49+2*(((H49-4*M49)/2)^2+I49^2)^0.5+2*J49-2*(VLOOKUP(A49,Information!$A$34:$I$44,5)/12)</f>
        <v>#N/A</v>
      </c>
      <c r="BK49" s="36" t="n">
        <f aca="false">1+BK48</f>
        <v>45</v>
      </c>
      <c r="BM49" s="54"/>
      <c r="BN49" s="54"/>
      <c r="BO49" s="40"/>
    </row>
    <row r="50" customFormat="false" ht="13.2" hidden="false" customHeight="false" outlineLevel="0" collapsed="false">
      <c r="A50" s="60"/>
      <c r="B50" s="61"/>
      <c r="C50" s="61"/>
      <c r="D50" s="61"/>
      <c r="E50" s="60"/>
      <c r="F50" s="62"/>
      <c r="G50" s="63"/>
      <c r="H50" s="63"/>
      <c r="I50" s="63"/>
      <c r="J50" s="63"/>
      <c r="K50" s="63"/>
      <c r="L50" s="63"/>
      <c r="M50" s="63"/>
      <c r="N50" s="63"/>
      <c r="O50" s="36" t="str">
        <f aca="false">IF(A50="","",VLOOKUP(A50,Information!$A$3:$D$13,2))</f>
        <v/>
      </c>
      <c r="P50" s="36" t="str">
        <f aca="false">IF(A50="","",VLOOKUP(A50,Information!$A$3:$D$13,3))</f>
        <v/>
      </c>
      <c r="Q50" s="36" t="str">
        <f aca="false">IF(A50="","",VLOOKUP(A50,Information!$A$3:$D$13,4))</f>
        <v/>
      </c>
      <c r="R50" s="50" t="e">
        <f aca="false">(TRUNC(HLOOKUP(F50,$AC$5:$BJ$125,BK50),0)+ROUND((HLOOKUP(F50,$AC$5:$BJ$125,BK50)-TRUNC(HLOOKUP(F50,$AC$5:$BJ$125,BK50),0))*12,0)/12)</f>
        <v>#N/A</v>
      </c>
      <c r="S50" s="51" t="str">
        <f aca="false">IF(A50="","",IF(R50&gt;=1,INT(R50)&amp;"' - ","")&amp;TEXT(MOD(R50,1)*12,"0"&amp;IF(ABS(MOD(R50,1)*12-ROUND(MOD(R50,1)*12,0))&gt;1/16," 0/"&amp;CHOOSE(ROUND(MOD(MOD(R50,1)*12,1)*8,0),8,4,8,2,8,4,8),""))&amp;"""")</f>
        <v/>
      </c>
      <c r="T50" s="52" t="str">
        <f aca="false">IF(A50="","",IF(F50=27,(P50*PI()*J50*(1/(H50*12))*((H50*12/2)^2+(I50*12-Q50)^2)^0.5+(3*P50*PI()*(I50*12-Q50)*(1/12)))*E50,P50*E50*R50))</f>
        <v/>
      </c>
      <c r="U50" s="51" t="str">
        <f aca="false">IF(G50="","",IF(G50&gt;=1,INT(G50)&amp;"' - ","")&amp;TEXT(MOD(G50,1)*12,"0"&amp;IF(ABS(MOD(G50,1)*12-ROUND(MOD(G50,1)*12,0))&gt;1/16," 0/"&amp;CHOOSE(ROUND(MOD(MOD(G50,1)*12,1)*8,0),8,4,8,2,8,4,8),""))&amp;"""")</f>
        <v/>
      </c>
      <c r="V50" s="51" t="str">
        <f aca="false">IF(H50="","",IF(H50&gt;=1,INT(H50)&amp;"' - ","")&amp;TEXT(MOD(H50,1)*12,"0"&amp;IF(ABS(MOD(H50,1)*12-ROUND(MOD(H50,1)*12,0))&gt;1/16," 0/"&amp;CHOOSE(ROUND(MOD(MOD(H50,1)*12,1)*8,0),8,4,8,2,8,4,8),""))&amp;"""")</f>
        <v/>
      </c>
      <c r="W50" s="51" t="str">
        <f aca="false">IF(I50="","",IF(I50&gt;=1,INT(I50)&amp;"' - ","")&amp;TEXT(MOD(I50,1)*12,"0"&amp;IF(ABS(MOD(I50,1)*12-ROUND(MOD(I50,1)*12,0))&gt;1/16," 0/"&amp;CHOOSE(ROUND(MOD(MOD(I50,1)*12,1)*8,0),8,4,8,2,8,4,8),""))&amp;"""")</f>
        <v/>
      </c>
      <c r="X50" s="51" t="str">
        <f aca="false">IF(J50="","",IF(J50&gt;=1,INT(J50)&amp;"' - ","")&amp;TEXT(MOD(J50,1)*12,"0"&amp;IF(ABS(MOD(J50,1)*12-ROUND(MOD(J50,1)*12,0))&gt;1/16," 0/"&amp;CHOOSE(ROUND(MOD(MOD(J50,1)*12,1)*8,0),8,4,8,2,8,4,8),""))&amp;"""")</f>
        <v/>
      </c>
      <c r="Y50" s="51" t="str">
        <f aca="false">IF(K50="","",IF(K50&gt;=1,INT(K50)&amp;"' - ","")&amp;TEXT(MOD(K50,1)*12,"0"&amp;IF(ABS(MOD(K50,1)*12-ROUND(MOD(K50,1)*12,0))&gt;1/16," 0/"&amp;CHOOSE(ROUND(MOD(MOD(K50,1)*12,1)*8,0),8,4,8,2,8,4,8),""))&amp;"""")</f>
        <v/>
      </c>
      <c r="Z50" s="51" t="str">
        <f aca="false">IF(L50="","",IF(L50&gt;=1,INT(L50)&amp;"' - ","")&amp;TEXT(MOD(L50,1)*12,"0"&amp;IF(ABS(MOD(L50,1)*12-ROUND(MOD(L50,1)*12,0))&gt;1/16," 0/"&amp;CHOOSE(ROUND(MOD(MOD(L50,1)*12,1)*8,0),8,4,8,2,8,4,8),""))&amp;"""")</f>
        <v/>
      </c>
      <c r="AA50" s="51" t="str">
        <f aca="false">IF(M50="","",IF(M50&gt;=1,INT(M50)&amp;"' - ","")&amp;TEXT(MOD(M50,1)*12,"0"&amp;IF(ABS(MOD(M50,1)*12-ROUND(MOD(M50,1)*12,0))&gt;1/16," 0/"&amp;CHOOSE(ROUND(MOD(MOD(M50,1)*12,1)*8,0),8,4,8,2,8,4,8),""))&amp;"""")</f>
        <v/>
      </c>
      <c r="AB50" s="51" t="str">
        <f aca="false">IF(N50="","",IF(N50&gt;=1,INT(N50)&amp;"' - ","")&amp;TEXT(MOD(N50,1)*12,"0"&amp;IF(ABS(MOD(N50,1)*12-ROUND(MOD(N50,1)*12,0))&gt;1/16," 0/"&amp;CHOOSE(ROUND(MOD(MOD(N50,1)*12,1)*8,0),8,4,8,2,8,4,8),""))&amp;"""")</f>
        <v/>
      </c>
      <c r="AC50" s="53" t="n">
        <f aca="false">G50</f>
        <v>0</v>
      </c>
      <c r="AD50" s="53" t="e">
        <f aca="false">H50+I50-(VLOOKUP(A50,Information!$A$34:$I$44,5)/12)</f>
        <v>#N/A</v>
      </c>
      <c r="AE50" s="53" t="e">
        <f aca="false">H50+I50+J50-2*(VLOOKUP(A50,Information!$A$34:$I$44,5)/12)</f>
        <v>#N/A</v>
      </c>
      <c r="AF50" s="53" t="e">
        <f aca="false">2*H50+2*I50-3*(VLOOKUP(A50,Information!$A$34:$I$44,5)/12)+2*(VLOOKUP(A50,Information!$A$19:$L$29,11)/12)</f>
        <v>#N/A</v>
      </c>
      <c r="AG50" s="53" t="e">
        <f aca="false">H50+2*I50-2*(VLOOKUP(A50,Information!$A$34:$I$44,5)/12)+2*(VLOOKUP(A50,Information!$A$19:$L$29,11)/12)</f>
        <v>#N/A</v>
      </c>
      <c r="AH50" s="53" t="e">
        <f aca="false">H50+2*I50+2*J50-4*(VLOOKUP(A50,Information!$A$34:$I$44,5)/12)</f>
        <v>#N/A</v>
      </c>
      <c r="AI50" s="53" t="e">
        <f aca="false">H50+2*I50+2*J50-4*(VLOOKUP(A50,Information!$A$34:$I$44,5)/12)</f>
        <v>#N/A</v>
      </c>
      <c r="AJ50" s="53" t="e">
        <f aca="false">H50+I50+J50+K50-3*(VLOOKUP(A50,Information!$A$34:$I$44,5)/12)</f>
        <v>#N/A</v>
      </c>
      <c r="AK50" s="53" t="e">
        <f aca="false">H50+I50+J50-2*(VLOOKUP(A50,Information!$A$34:$I$44,5)/12)</f>
        <v>#N/A</v>
      </c>
      <c r="AL50" s="53" t="e">
        <f aca="false">(H50^2+I50^2)^0.5+J50+K50-(VLOOKUP(A50,Information!$A$34:$I$44,5)/12)-(IF((90+(180*ATAN(H50/I50)/PI()))&lt;=45,(-(((45-(90+(180*ATAN(H50/I50)/PI())))*(VLOOKUP(A50,Information!$A$34:$I$44,3)-0))/(45-0)))+VLOOKUP(A50,Information!$A$34:$I$44,3),IF((90+(180*ATAN(H50/I50)/PI()))&lt;=90,(-(((90-(90+(180*ATAN(H50/I50)/PI())))*(VLOOKUP(A50,Information!$A$34:$I$44,5)-VLOOKUP(A50,Information!$A$34:$I$44,3)))/(90-45)))+VLOOKUP(A50,Information!$A$34:$I$44,5),IF((90+(180*ATAN(H50/I50)/PI()))&lt;=135,(-(((135-(90+(180*ATAN(H50/I50)/PI())))*(VLOOKUP(A50,Information!$A$34:$I$44,7)-VLOOKUP(A50,Information!$A$34:$I$44,5)))/(135-90))+VLOOKUP(A50,Information!$A$34:$I$44,7)),IF((90+(180*ATAN(H50/I50)/PI()))&lt;=180,(-(((180-(90+(180*ATAN(H50/I50)/PI())))*(VLOOKUP(A50,Information!$A$34:$I$44,9)-VLOOKUP(A50,Information!$A$34:$I$44,7)))/(180-135))+VLOOKUP(A50,Information!$A$34:$I$44,9)),"ERROR")))))/12</f>
        <v>#N/A</v>
      </c>
      <c r="AM50" s="53" t="e">
        <f aca="false">(H50^2+I50^2)^0.5+J50+K50-(VLOOKUP(A50,Information!$A$34:$I$44,5)/12)-(IF((180*ATAN(I50/H50)/PI())&lt;=45,(-(((45-(180*ATAN(I50/H50)/PI()))*(VLOOKUP(A50,Information!$A$34:$I$44,3)-0))/(45-0)))+VLOOKUP(A50,Information!$A$34:$I$44,3),IF((180*ATAN(I50/H50)/PI())&lt;=90,(-(((90-(180*ATAN(I50/H50)/PI()))*(VLOOKUP(A50,Information!$A$34:$I$44,5)-VLOOKUP(A50,Information!$A$34:$I$44,3)))/(90-45)))+VLOOKUP(A50,Information!$A$34:$I$44,5),IF((180*ATAN(I50/H50)/PI())&lt;=135,(-(((135-(180*ATAN(I50/H50)/PI()))*(VLOOKUP(A50,Information!$A$34:$I$44,7)-VLOOKUP(A50,Information!$A$34:$I$44,5)))/(135-90))+VLOOKUP(A50,Information!$A$34:$I$44,7)),IF((180*ATAN(I50/H50)/PI())&lt;=180,(-(((180-(180*ATAN(I50/H50)/PI()))*(VLOOKUP(A50,Information!$A$34:$I$44,9)-VLOOKUP(A50,Information!$A$34:$I$44,7)))/(180-135))+VLOOKUP(A50,Information!$A$34:$I$44,9)),"ERROR")))))/12</f>
        <v>#N/A</v>
      </c>
      <c r="AN50" s="53" t="e">
        <f aca="false">(H50^2+I50^2)^0.5+J50-(IF((90+(180*ATAN(H50/I50)/PI()))&lt;=45,(-(((45-(90+(180*ATAN(H50/I50)/PI())))*(VLOOKUP(A50,Information!$A$34:$I$44,3)-0))/(45-0)))+VLOOKUP(A50,Information!$A$34:$I$44,3),IF((90+(180*ATAN(H50/I50)/PI()))&lt;=90,(-(((90-(90+(180*ATAN(H50/I50)/PI())))*(VLOOKUP(A50,Information!$A$34:$I$44,5)-VLOOKUP(A50,Information!$A$34:$I$44,3)))/(90-45)))+VLOOKUP(A50,Information!$A$34:$I$44,5),IF((90+(180*ATAN(H50/I50)/PI()))&lt;=135,(-(((135-(90+(180*ATAN(H50/I50)/PI())))*(VLOOKUP(A50,Information!$A$34:$I$44,7)-VLOOKUP(A50,Information!$A$34:$I$44,5)))/(135-90))+VLOOKUP(A50,Information!$A$34:$I$44,7)),IF((90+(180*ATAN(H50/I50)/PI()))&lt;=180,(-(((180-(90+(180*ATAN(H50/I50)/PI())))*(VLOOKUP(A50,Information!$A$34:$I$44,9)-VLOOKUP(A50,Information!$A$34:$I$44,7)))/(180-135))+VLOOKUP(A50,Information!$A$34:$I$44,9)),"ERROR")))))/12</f>
        <v>#DIV/0!</v>
      </c>
      <c r="AO50" s="53" t="e">
        <f aca="false">(H50^2+I50^2)^0.5+J50+K50+L50-2*(VLOOKUP(A50,Information!$A$34:$I$44,5)/12)-(IF((180*ATAN(H50/I50)/PI())&lt;=45,(-(((45-(180*ATAN(H50/I50)/PI()))*(VLOOKUP(A50,Information!$A$34:$I$44,3)-0))/(45-0)))+VLOOKUP(A50,Information!$A$34:$I$44,3),IF((180*ATAN(H50/I50)/PI())&lt;=90,(-(((90-(180*ATAN(H50/I50)/PI()))*(VLOOKUP(A50,Information!$A$34:$I$44,5)-VLOOKUP(A50,Information!$A$34:$I$44,3)))/(90-45)))+VLOOKUP(A50,Information!$A$34:$I$44,5),IF((180*ATAN(H50/I50)/PI())&lt;=135,(-(((135-(180*ATAN(H50/I50)/PI()))*(VLOOKUP(A50,Information!$A$34:$I$44,7)-VLOOKUP(A50,Information!$A$34:$I$44,5)))/(135-90))+VLOOKUP(A50,Information!$A$34:$I$44,7)),IF((180*ATAN(H50/I50)/PI())&lt;=180,(-(((180-(180*ATAN(H50/I50)/PI()))*(VLOOKUP(A50,Information!$A$34:$I$44,9)-VLOOKUP(A50,Information!$A$34:$I$44,7)))/(180-135))+VLOOKUP(A50,Information!$A$34:$I$44,9)),"ERROR")))))/12</f>
        <v>#N/A</v>
      </c>
      <c r="AP50" s="53" t="e">
        <f aca="false">H50+(I50^2+J50^2)^0.5+K50-(IF((180*ATAN(I50/J50)/PI())&lt;=45,(-(((45-(180*ATAN(I50/J50)/PI()))*(VLOOKUP(A50,Information!$A$34:$I$44,3)-0))/(45-0)))+VLOOKUP(A50,Information!$A$34:$I$44,3),IF((180*ATAN(I50/J50)/PI())&lt;=90,(-(((90-(180*ATAN(I50/J50)/PI()))*(VLOOKUP(A50,Information!$A$34:$I$44,5)-VLOOKUP(A50,Information!$A$34:$I$44,3)))/(90-45)))+VLOOKUP(A50,Information!$A$34:$I$44,5),IF((180*ATAN(I50/J50)/PI())&lt;=135,(-(((135-(180*ATAN(I50/J50)/PI()))*(VLOOKUP(A50,Information!$A$34:$I$44,7)-VLOOKUP(A50,Information!$A$34:$I$44,5)))/(135-90))+VLOOKUP(A50,Information!$A$34:$I$44,7)),IF((180*ATAN(I50/J50)/PI())&lt;=180,(-(((180-(180*ATAN(I50/J50)/PI()))*(VLOOKUP(A50,Information!$A$34:$I$44,9)-VLOOKUP(A50,Information!$A$34:$I$44,7)))/(180-135))+VLOOKUP(A50,Information!$A$34:$I$44,9)),"ERROR")))))/12-(IF((180*ATAN(J50/I50)/PI())&lt;=45,(-(((45-(180*ATAN(J50/I50)/PI()))*(VLOOKUP(A50,Information!$A$34:$I$44,3)-0))/(45-0)))+VLOOKUP(A50,Information!$A$34:$I$44,3),IF((180*ATAN(J50/I50)/PI())&lt;=90,(-(((90-(180*ATAN(J50/I50)/PI()))*(VLOOKUP(A50,Information!$A$34:$I$44,5)-VLOOKUP(A50,Information!$A$34:$I$44,3)))/(90-45)))+VLOOKUP(A50,Information!$A$34:$I$44,5),IF((180*ATAN(J50/I50)/PI())&lt;=135,(-(((135-(180*ATAN(J50/I50)/PI()))*(VLOOKUP(A50,Information!$A$34:$I$44,7)-VLOOKUP(A50,Information!$A$34:$I$44,5)))/(135-90))+VLOOKUP(A50,Information!$A$34:$I$44,7)),IF((180*ATAN(J50/I50)/PI())&lt;=180,(-(((180-(180*ATAN(J50/I50)/PI()))*(VLOOKUP(A50,Information!$A$34:$I$44,9)-VLOOKUP(A50,Information!$A$34:$I$44,7)))/(180-135))+VLOOKUP(A50,Information!$A$34:$I$44,9)),"ERROR")))))/12</f>
        <v>#DIV/0!</v>
      </c>
      <c r="AQ50" s="53" t="e">
        <f aca="false">H50+I50+(J50^2+K50^2)^0.5+L50-(VLOOKUP(A50,Information!$A$34:$I$44,5)/12)-(IF((180*ATAN(J50/K50)/PI())&lt;=45,(-(((45-(180*ATAN(J50/K50)/PI()))*(VLOOKUP(A50,Information!$A$34:$I$44,3)-0))/(45-0)))+VLOOKUP(A50,Information!$A$34:$I$44,3),IF((180*ATAN(J50/K50)/PI())&lt;=90,(-(((90-(180*ATAN(J50/K50)/PI()))*(VLOOKUP(A50,Information!$A$34:$I$44,5)-VLOOKUP(A50,Information!$A$34:$I$44,3)))/(90-45)))+VLOOKUP(A50,Information!$A$34:$I$44,5),IF((180*ATAN(J50/K50)/PI())&lt;=135,(-(((135-(180*ATAN(J50/K50)/PI()))*(VLOOKUP(A50,Information!$A$34:$I$44,7)-VLOOKUP(A50,Information!$A$34:$I$44,5)))/(135-90))+VLOOKUP(A50,Information!$A$34:$I$44,7)),IF((180*ATAN(J50/K50)/PI())&lt;=180,(-(((180-(180*ATAN(J50/K50)/PI()))*(VLOOKUP(A50,Information!$A$34:$I$44,9)-VLOOKUP(A50,Information!$A$34:$I$44,7)))/(180-135))+VLOOKUP(A50,Information!$A$34:$I$44,9)),"ERROR")))))/12-(IF((180*ATAN(K50/J50)/PI())&lt;=45,(-(((45-(180*ATAN(K50/J50)/PI()))*(VLOOKUP(A50,Information!$A$34:$I$44,3)-0))/(45-0)))+VLOOKUP(A50,Information!$A$34:$I$44,3),IF((180*ATAN(K50/J50)/PI())&lt;=90,(-(((90-(180*ATAN(K50/J50)/PI()))*(VLOOKUP(A50,Information!$A$34:$I$44,5)-VLOOKUP(A50,Information!$A$34:$I$44,3)))/(90-45)))+VLOOKUP(A50,Information!$A$34:$I$44,5),IF((180*ATAN(K50/J50)/PI())&lt;=135,(-(((135-(180*ATAN(K50/J50)/PI()))*(VLOOKUP(A50,Information!$A$34:$I$44,7)-VLOOKUP(A50,Information!$A$34:$I$44,5)))/(135-90))+VLOOKUP(A50,Information!$A$34:$I$44,7)),IF((180*ATAN(K50/J50)/PI())&lt;=180,(-(((180-(180*ATAN(K50/J50)/PI()))*(VLOOKUP(A50,Information!$A$34:$I$44,9)-VLOOKUP(A50,Information!$A$34:$I$44,7)))/(180-135))+VLOOKUP(A50,Information!$A$34:$I$44,9)),"ERROR")))))/12</f>
        <v>#N/A</v>
      </c>
      <c r="AR50" s="53" t="e">
        <f aca="false">H50+I50+(J50^2+K50^2)^0.5+L50+(J50^2+K50^2)^0.5+I50+H50-(VLOOKUP(A50,Information!$A$34:$I$44,5)/12)-(VLOOKUP(A50,Information!$A$34:$I$44,5)/12)-(IF((180*ATAN(J50/K50)/PI())&lt;=45,(-(((45-(180*ATAN(J50/K50)/PI()))*(VLOOKUP(A50,Information!$A$34:$I$44,3)-0))/(45-0)))+VLOOKUP(A50,Information!$A$34:$I$44,3),IF((180*ATAN(J50/K50)/PI())&lt;=90,(-(((90-(180*ATAN(J50/K50)/PI()))*(VLOOKUP(A50,Information!$A$34:$I$44,5)-VLOOKUP(A50,Information!$A$34:$I$44,3)))/(90-45)))+VLOOKUP(A50,Information!$A$34:$I$44,5),IF((180*ATAN(J50/K50)/PI())&lt;=135,(-(((135-(180*ATAN(J50/K50)/PI()))*(VLOOKUP(A50,Information!$A$34:$I$44,7)-VLOOKUP(A50,Information!$A$34:$I$44,5)))/(135-90))+VLOOKUP(A50,Information!$A$34:$I$44,7)),IF((180*ATAN(J50/K50)/PI())&lt;=180,(-(((180-(180*ATAN(J50/K50)/PI()))*(VLOOKUP(A50,Information!$A$34:$I$44,9)-VLOOKUP(A50,Information!$A$34:$I$44,7)))/(180-135))+VLOOKUP(A50,Information!$A$34:$I$44,9)),"ERROR")))))/6-(IF((180*ATAN(K50/J50)/PI())&lt;=45,(-(((45-(180*ATAN(K50/J50)/PI()))*(VLOOKUP(A50,Information!$A$34:$I$44,3)-0))/(45-0)))+VLOOKUP(A50,Information!$A$34:$I$44,3),IF((180*ATAN(K50/J50)/PI())&lt;=90,(-(((90-(180*ATAN(K50/J50)/PI()))*(VLOOKUP(A50,Information!$A$34:$I$44,5)-VLOOKUP(A50,Information!$A$34:$I$44,3)))/(90-45)))+VLOOKUP(A50,Information!$A$34:$I$44,5),IF((180*ATAN(K50/J50)/PI())&lt;=135,(-(((135-(180*ATAN(K50/J50)/PI()))*(VLOOKUP(A50,Information!$A$34:$I$44,7)-VLOOKUP(A50,Information!$A$34:$I$44,5)))/(135-90))+VLOOKUP(A50,Information!$A$34:$I$44,7)),IF((180*ATAN(K50/J50)/PI())&lt;=180,(-(((180-(180*ATAN(K50/J50)/PI()))*(VLOOKUP(A50,Information!$A$34:$I$44,9)-VLOOKUP(A50,Information!$A$34:$I$44,7)))/(180-135))+VLOOKUP(A50,Information!$A$34:$I$44,9)),"ERROR")))))/6</f>
        <v>#N/A</v>
      </c>
      <c r="AS50" s="53" t="e">
        <f aca="false">H50+(VLOOKUP(A50,Information!$A$19:$L$29,3)/12)</f>
        <v>#N/A</v>
      </c>
      <c r="AT50" s="53" t="e">
        <f aca="false">H50+2*(VLOOKUP(A50,Information!$A$19:$I$29,3)/12)</f>
        <v>#N/A</v>
      </c>
      <c r="AU50" s="53" t="e">
        <f aca="false">H50+(I50^2+J50^2)^0.5+(VLOOKUP(A50,Information!$A$19:$L$29,3)/12)-(IF((180*ATAN(J50/I50)/PI())&lt;=45,(-(((45-(180*ATAN(J50/I50)/PI()))*(VLOOKUP(A50,Information!$A$34:$I$44,3)-0))/(45-0)))+VLOOKUP(A50,Information!$A$34:$I$44,3),IF((180*ATAN(J50/I50)/PI())&lt;=90,(-(((90-(180*ATAN(J50/I50)/PI()))*(VLOOKUP(A50,Information!$A$34:$I$44,5)-VLOOKUP(A50,Information!$A$34:$I$44,3)))/(90-45)))+VLOOKUP(A50,Information!$A$34:$I$44,5),IF((180*ATAN(J50/I50)/PI())&lt;=135,(-(((135-(180*ATAN(J50/I50)/PI()))*(VLOOKUP(A50,Information!$A$34:$I$44,7)-VLOOKUP(A50,Information!$A$34:$I$44,5)))/(135-90))+VLOOKUP(A50,Information!$A$34:$I$44,7)),IF((180*ATAN(J50/I50)/PI())&lt;=180,(-(((180-(180*ATAN(J50/I50)/PI()))*(VLOOKUP(A50,Information!$A$34:$I$44,9)-VLOOKUP(A50,Information!$A$34:$I$44,7)))/(180-135))+VLOOKUP(A50,Information!$A$34:$I$44,9)),"ERROR")))))/12</f>
        <v>#N/A</v>
      </c>
      <c r="AV50" s="53" t="e">
        <f aca="false">H50+(I50^2+J50^2)^0.5-(IF((180*ATAN(J50/I50)/PI())&lt;=45,(-(((45-(180*ATAN(J50/I50)/PI()))*(VLOOKUP(A50,Information!$A$34:$I$44,3)-0))/(45-0)))+VLOOKUP(A50,Information!$A$34:$I$44,3),IF((180*ATAN(J50/I50)/PI())&lt;=90,(-(((90-(180*ATAN(J50/I50)/PI()))*(VLOOKUP(A50,Information!$A$34:$I$44,5)-VLOOKUP(A50,Information!$A$34:$I$44,3)))/(90-45)))+VLOOKUP(A50,Information!$A$34:$I$44,5),IF((180*ATAN(J50/I50)/PI())&lt;=135,(-(((135-(180*ATAN(J50/I50)/PI()))*(VLOOKUP(A50,Information!$A$34:$I$44,7)-VLOOKUP(A50,Information!$A$34:$I$44,5)))/(135-90))+VLOOKUP(A50,Information!$A$34:$I$44,7)),IF((180*ATAN(J50/I50)/PI())&lt;=180,(-(((180-(180*ATAN(J50/I50)/PI()))*(VLOOKUP(A50,Information!$A$34:$I$44,9)-VLOOKUP(A50,Information!$A$34:$I$44,7)))/(180-135))+VLOOKUP(A50,Information!$A$34:$I$44,9)),"ERROR")))))/12</f>
        <v>#DIV/0!</v>
      </c>
      <c r="AW50" s="53" t="e">
        <f aca="false">(H50^2+I50^2)^0.5+J50+(K50^2+L50^2)^0.5-(IF((180*ATAN(H50/I50)/PI())&lt;=45,(-(((45-(180*ATAN(H50/I50)/PI()))*(VLOOKUP(A50,Information!$A$34:$I$44,3)-0))/(45-0)))+VLOOKUP(A50,Information!$A$34:$I$44,3),IF((180*ATAN(H50/I50)/PI())&lt;=90,(-(((90-(180*ATAN(H50/I50)/PI()))*(VLOOKUP(A50,Information!$A$34:$I$44,5)-VLOOKUP(A50,Information!$A$34:$I$44,3)))/(90-45)))+VLOOKUP(A50,Information!$A$34:$I$44,5),IF((180*ATAN(H50/I50)/PI())&lt;=135,(-(((135-(180*ATAN(H50/I50)/PI()))*(VLOOKUP(A50,Information!$A$34:$I$44,7)-VLOOKUP(A50,Information!$A$34:$I$44,5)))/(135-90))+VLOOKUP(A50,Information!$A$34:$I$44,7)),IF((180*ATAN(H50/I50)/PI())&lt;=180,(-(((180-(180*ATAN(H50/I50)/PI()))*(VLOOKUP(A50,Information!$A$34:$I$44,9)-VLOOKUP(A50,Information!$A$34:$I$44,7)))/(180-135))+VLOOKUP(A50,Information!$A$34:$I$44,9)),"ERROR")))))/12-(IF((180*ATAN(L50/K50)/PI())&lt;=45,(-(((45-(180*ATAN(L50/K50)/PI()))*(VLOOKUP(A50,Information!$A$34:$I$44,3)-0))/(45-0)))+VLOOKUP(A50,Information!$A$34:$I$44,3),IF((180*ATAN(L50/K50)/PI())&lt;=90,(-(((90-(180*ATAN(L50/K50)/PI()))*(VLOOKUP(A50,Information!$A$34:$I$44,5)-VLOOKUP(A50,Information!$A$34:$I$44,3)))/(90-45)))+VLOOKUP(A50,Information!$A$34:$I$44,5),IF((180*ATAN(L50/K50)/PI())&lt;=135,(-(((135-(180*ATAN(L50/K50)/PI()))*(VLOOKUP(A50,Information!$A$34:$I$44,7)-VLOOKUP(A50,Information!$A$34:$I$44,5)))/(135-90))+VLOOKUP(A50,Information!$A$34:$I$44,7)),IF((180*ATAN(L50/K50)/PI())&lt;=180,(-(((180-(180*ATAN(L50/K50)/PI()))*(VLOOKUP(A50,Information!$A$34:$I$44,9)-VLOOKUP(A50,Information!$A$34:$I$44,7)))/(180-135))+VLOOKUP(A50,Information!$A$34:$I$44,9)),"ERROR")))))/12</f>
        <v>#DIV/0!</v>
      </c>
      <c r="AX50" s="53" t="e">
        <f aca="false">J50+(I50^2+K50^2)^0.5+H50+(I50^2+K50^2)^0.5+J50-(IF((180*ATAN(K50/I50)/PI())&lt;=45,(-(((45-(180*ATAN(K50/I50)/PI()))*(VLOOKUP(A50,Information!$A$34:$I$44,3)-0))/(45-0)))+VLOOKUP(A50,Information!$A$34:$I$44,3),IF((180*ATAN(K50/I50)/PI())&lt;=90,(-(((90-(180*ATAN(K50/I50)/PI()))*(VLOOKUP(A50,Information!$A$34:$I$44,5)-VLOOKUP(A50,Information!$A$34:$I$44,3)))/(90-45)))+VLOOKUP(A50,Information!$A$34:$I$44,5),IF((180*ATAN(K50/I50)/PI())&lt;=135,(-(((135-(180*ATAN(K50/I50)/PI()))*(VLOOKUP(A50,Information!$A$34:$I$44,7)-VLOOKUP(A50,Information!$A$34:$I$44,5)))/(135-90))+VLOOKUP(A50,Information!$A$34:$I$44,7)),IF((180*ATAN(K50/I50)/PI())&lt;=180,(-(((180-(180*ATAN(K50/I50)/PI()))*(VLOOKUP(A50,Information!$A$34:$I$44,9)-VLOOKUP(A50,Information!$A$34:$I$44,7)))/(180-135))+VLOOKUP(A50,Information!$A$34:$I$44,9)),"ERROR")))))/3</f>
        <v>#DIV/0!</v>
      </c>
      <c r="AY50" s="53" t="e">
        <f aca="false">H50+((5.25^2+1^2)^0.5/5.25)*(I50-M50)+(J50-M50)+PI()*M50-(IF((90+(180*ATAN(1/5.25)/PI()))&lt;=45,(-(((45-(90+(180*ATAN(1/5.25)/PI())))*(VLOOKUP(A50,Information!$A$34:$I$44,3)-0))/(45-0)))+VLOOKUP(A50,Information!$A$34:$I$44,3),IF((90+(180*ATAN(1/5.25)/PI()))&lt;=90,(-(((90-(90+(180*ATAN(1/5.25)/PI())))*(VLOOKUP(A50,Information!$A$34:$I$44,5)-VLOOKUP(A50,Information!$A$34:$I$44,3)))/(90-45)))+VLOOKUP(A50,Information!$A$34:$I$44,5),IF((90+(180*ATAN(1/5.25)/PI()))&lt;=135,(-(((135-(90+(180*ATAN(1/5.25)/PI())))*(VLOOKUP(A50,Information!$A$34:$I$44,7)-VLOOKUP(A50,Information!$A$34:$I$44,5)))/(135-90))+VLOOKUP(A50,Information!$A$34:$I$44,7)),IF((90+(180*ATAN(1/5.25)/PI()))&lt;=180,(-(((180-(90+(180*ATAN(1/5.25)/PI())))*(VLOOKUP(A50,Information!$A$34:$I$44,9)-VLOOKUP(A50,Information!$A$34:$I$44,7)))/(180-135))+VLOOKUP(A50,Information!$A$34:$I$44,9)),"ERROR")))))/12</f>
        <v>#N/A</v>
      </c>
      <c r="AZ50" s="53" t="n">
        <f aca="false">PI()*M50+2*(((H50-2*M50)/2)^2+I50^2)^0.5</f>
        <v>0</v>
      </c>
      <c r="BA50" s="53" t="e">
        <f aca="false">H50+(I50^2+K50^2)^0.5+(J50^2+L50^2)^0.5-(IF((180*ATAN(K50/I50)/PI())&lt;=45,(-(((45-(180*ATAN(K50/I50)/PI()))*(VLOOKUP(A50,Information!$A$34:$I$44,3)-0))/(45-0)))+VLOOKUP(A50,Information!$A$34:$I$44,3),IF((180*ATAN(K50/I50)/PI())&lt;=90,(-(((90-(180*ATAN(K50/I50)/PI()))*(VLOOKUP(A50,Information!$A$34:$I$44,5)-VLOOKUP(A50,Information!$A$34:$I$44,3)))/(90-45)))+VLOOKUP(A50,Information!$A$34:$I$44,5),IF((180*ATAN(K50/I50)/PI())&lt;=135,(-(((135-(180*ATAN(K50/I50)/PI()))*(VLOOKUP(A50,Information!$A$34:$I$44,7)-VLOOKUP(A50,Information!$A$34:$I$44,5)))/(135-90))+VLOOKUP(A50,Information!$A$34:$I$44,7)),IF((180*ATAN(K50/I50)/PI())&lt;=180,(-(((180-(180*ATAN(K50/I50)/PI()))*(VLOOKUP(A50,Information!$A$34:$I$44,9)-VLOOKUP(A50,Information!$A$34:$I$44,7)))/(180-135))+VLOOKUP(A50,Information!$A$34:$I$44,9)),"ERROR")))))/12-(IF(ABS((180*ATAN(L50/J50)/PI())-(180*ATAN(K50/I50)/PI()))&lt;=45,(-(((45-ABS((180*ATAN(L50/J50)/PI())-(180*ATAN(K50/I50)/PI())))*(VLOOKUP(A50,Information!$A$34:$I$44,3)-0))/(45-0)))+VLOOKUP(A50,Information!$A$34:$I$44,3),IF(ABS((180*ATAN(L50/J50)/PI())-(180*ATAN(K50/I50)/PI()))&lt;=90,(-(((90-ABS((180*ATAN(L50/J50)/PI())-(180*ATAN(K50/I50)/PI())))*(VLOOKUP(A50,Information!$A$34:$I$44,5)-VLOOKUP(A50,Information!$A$34:$I$44,3)))/(90-45)))+VLOOKUP(A50,Information!$A$34:$I$44,5),IF(ABS((180*ATAN(L50/J50)/PI())-(180*ATAN(K50/I50)/PI()))&lt;=135,(-(((135-ABS((180*ATAN(L50/J50)/PI())-(180*ATAN(K50/I50)/PI())))*(VLOOKUP(A50,Information!$A$34:$I$44,7)-VLOOKUP(A50,Information!$A$34:$I$44,5)))/(135-90))+VLOOKUP(A50,Information!$A$34:$I$44,7)),IF(ABS((180*ATAN(L50/J50)/PI())-(180*ATAN(K50/I50)/PI()))&lt;=180,(-(((180-ABS((180*ATAN(L50/J50)/PI())-(180*ATAN(K50/I50)/PI())))*(VLOOKUP(A50,Information!$A$34:$I$44,9)-VLOOKUP(A50,Information!$A$34:$I$44,7)))/(180-135))+VLOOKUP(A50,Information!$A$34:$I$44,9)),"ERROR")))))/12</f>
        <v>#DIV/0!</v>
      </c>
      <c r="BB50" s="53" t="e">
        <f aca="false"/>
        <v>#N/A</v>
      </c>
      <c r="BC50" s="53" t="n">
        <f aca="false">J50</f>
        <v>0</v>
      </c>
      <c r="BD50" s="53" t="e">
        <f aca="false">((5.25^2+1^2)^0.5/5.25)*H50+I50+I50-(IF((180*ATAN(5.25/1)/PI())&lt;=45,(-(((45-(180*ATAN(5.25/1)/PI()))*(VLOOKUP(A50,Information!$A$34:$I$44,3)-0))/(45-0)))+VLOOKUP(A50,Information!$A$34:$I$44,3),IF((180*ATAN(5.25/1)/PI())&lt;=90,(-(((90-(180*ATAN(5.25/1)/PI()))*(VLOOKUP(A50,Information!$A$34:$I$44,5)-VLOOKUP(A50,Information!$A$34:$I$44,3)))/(90-45)))+VLOOKUP(A50,Information!$A$34:$I$44,5),IF((180*ATAN(5.25/1)/PI())&lt;=135,(-(((135-(180*ATAN(5.25/1)/PI()))*(VLOOKUP(A50,Information!$A$34:$I$44,7)-VLOOKUP(A50,Information!$A$34:$I$44,5)))/(135-90))+VLOOKUP(A50,Information!$A$34:$I$44,7)),IF((180*ATAN(5.25/1)/PI())&lt;=180,(-(((180-(180*ATAN(5.25/1)/PI()))*(VLOOKUP(A50,Information!$A$34:$I$44,9)-VLOOKUP(A50,Information!$A$34:$I$44,7)))/(180-135))+VLOOKUP(A50,Information!$A$34:$I$44,9)),"ERROR")))))/12-(IF((180-(180*ATAN(5.25/1)/PI()))&lt;=45,(-(((45-(180-(180*ATAN(5.25/1)/PI())))*(VLOOKUP(A50,Information!$A$34:$I$44,3)-0))/(45-0)))+VLOOKUP(A50,Information!$A$34:$I$44,3),IF((180-(180*ATAN(5.25/1)/PI()))&lt;=90,(-(((90-(180-(180*ATAN(5.25/1)/PI())))*(VLOOKUP(A50,Information!$A$34:$I$44,5)-VLOOKUP(A50,Information!$A$34:$I$44,3)))/(90-45)))+VLOOKUP(A50,Information!$A$34:$I$44,5),IF((180-(180*ATAN(5.25/1)/PI()))&lt;=135,(-(((135-(180-(180*ATAN(5.25/1)/PI())))*(VLOOKUP(A50,Information!$A$34:$I$44,7)-VLOOKUP(A50,Information!$A$34:$I$44,5)))/(135-90))+VLOOKUP(A50,Information!$A$34:$I$44,7)),IF((180-(180*ATAN(5.25/1)/PI()))&lt;=180,(-(((180-(180-(180*ATAN(5.25/1)/PI())))*(VLOOKUP(A50,Information!$A$34:$I$44,9)-VLOOKUP(A50,Information!$A$34:$I$44,7)))/(180-135))+VLOOKUP(A50,Information!$A$34:$I$44,9)),"ERROR")))))/12</f>
        <v>#N/A</v>
      </c>
      <c r="BE50" s="53" t="e">
        <f aca="false">H50+I50+K50+((5.25^2+1^2)^0.5/5.25)*J50-(VLOOKUP(A50,Information!$A$34:$I$44,5)/12)-(IF((180*ATAN(5.25/1)/PI())&lt;=45,(-(((45-(180*ATAN(5.25/1)/PI()))*(VLOOKUP(A50,Information!$A$34:$I$44,3)-0))/(45-0)))+VLOOKUP(A50,Information!$A$34:$I$44,3),IF((180*ATAN(5.25/1)/PI())&lt;=90,(-(((90-(180*ATAN(5.25/1)/PI()))*(VLOOKUP(A50,Information!$A$34:$I$44,5)-VLOOKUP(A50,Information!$A$34:$I$44,3)))/(90-45)))+VLOOKUP(A50,Information!$A$34:$I$44,5),IF((180*ATAN(5.25/1)/PI())&lt;=135,(-(((135-(180*ATAN(5.25/1)/PI()))*(VLOOKUP(A50,Information!$A$34:$I$44,7)-VLOOKUP(A50,Information!$A$34:$I$44,5)))/(135-90))+VLOOKUP(A50,Information!$A$34:$I$44,7)),IF((180*ATAN(5.25/1)/PI())&lt;=180,(-(((180-(180*ATAN(5.25/1)/PI()))*(VLOOKUP(A50,Information!$A$34:$I$44,9)-VLOOKUP(A50,Information!$A$34:$I$44,7)))/(180-135))+VLOOKUP(A50,Information!$A$34:$I$44,9)),"ERROR")))))/12-(IF((180-(180*ATAN(5.25/1)/PI()))&lt;=45,(-(((45-(180-(180*ATAN(5.25/1)/PI())))*(VLOOKUP(A50,Information!$A$34:$I$44,3)-0))/(45-0)))+VLOOKUP(A50,Information!$A$34:$I$44,3),IF((180-(180*ATAN(5.25/1)/PI()))&lt;=90,(-(((90-(180-(180*ATAN(5.25/1)/PI())))*(VLOOKUP(A50,Information!$A$34:$I$44,5)-VLOOKUP(A50,Information!$A$34:$I$44,3)))/(90-45)))+VLOOKUP(A50,Information!$A$34:$I$44,5),IF((180-(180*ATAN(5.25/1)/PI()))&lt;=135,(-(((135-(180-(180*ATAN(5.25/1)/PI())))*(VLOOKUP(A50,Information!$A$34:$I$44,7)-VLOOKUP(A50,Information!$A$34:$I$44,5)))/(135-90))+VLOOKUP(A50,Information!$A$34:$I$44,7)),IF((180-(180*ATAN(5.25/1)/PI()))&lt;=180,(-(((180-(180-(180*ATAN(5.25/1)/PI())))*(VLOOKUP(A50,Information!$A$34:$I$44,9)-VLOOKUP(A50,Information!$A$34:$I$44,7)))/(180-135))+VLOOKUP(A50,Information!$A$34:$I$44,9)),"ERROR")))))/12</f>
        <v>#N/A</v>
      </c>
      <c r="BF50" s="53" t="e">
        <f aca="false">H50+J50+I50+K50+H50-4*(VLOOKUP(A50,Information!$A$34:$I$44,5)/12)</f>
        <v>#N/A</v>
      </c>
      <c r="BG50" s="53" t="e">
        <f aca="false">H50-I50+(I50^2+J50^2)^0.5+2*(VLOOKUP(A50,Information!$A$19:$L$29,7)/12)-(IF((180*ATAN(J50/I50)/PI())&lt;=45,(-(((45-(180*ATAN(J50/I50)/PI()))*(VLOOKUP(A50,Information!$A$34:$I$44,3)-0))/(45-0)))+VLOOKUP(A50,Information!$A$34:$I$44,3),IF((180*ATAN(J50/I50)/PI())&lt;=90,(-(((90-(180*ATAN(J50/I50)/PI()))*(VLOOKUP(A50,Information!$A$34:$I$44,5)-VLOOKUP(A50,Information!$A$34:$I$44,3)))/(90-45)))+VLOOKUP(A50,Information!$A$34:$I$44,5),IF((180*ATAN(J50/I50)/PI())&lt;=135,(-(((135-(180*ATAN(J50/I50)/PI()))*(VLOOKUP(A50,Information!$A$34:$I$44,7)-VLOOKUP(A50,Information!$A$34:$I$44,5)))/(135-90))+VLOOKUP(A50,Information!$A$34:$I$44,7)),IF((180*ATAN(J50/I50)/PI())&lt;=180,(-(((180-(180*ATAN(J50/I50)/PI()))*(VLOOKUP(A50,Information!$A$34:$I$44,9)-VLOOKUP(A50,Information!$A$34:$I$44,7)))/(180-135))+VLOOKUP(A50,Information!$A$34:$I$44,9)),"ERROR")))))/12</f>
        <v>#N/A</v>
      </c>
      <c r="BH50" s="53" t="e">
        <f aca="false">H50+I50+(K50^2+K50^2)^0.5+J50+(K50^2+K50^2)^0.5+I50+H50-2*(VLOOKUP(A50,Information!$A$34:$I$44,5)/12)-4*(IF((180*ATAN(K50/K50)/PI())&lt;=45,(-(((45-(180*ATAN(K50/K50)/PI()))*(VLOOKUP(A50,Information!$A$34:$I$44,3)-0))/(45-0)))+VLOOKUP(A50,Information!$A$34:$I$44,3),IF((180*ATAN(K50/K50)/PI())&lt;=90,(-(((90-(180*ATAN(K50/K50)/PI()))*(VLOOKUP(A50,Information!$A$34:$I$44,5)-VLOOKUP(A50,Information!$A$34:$I$44,3)))/(90-45)))+VLOOKUP(A50,Information!$A$34:$I$44,5),IF((180*ATAN(K50/K50)/PI())&lt;=135,(-(((135-(180*ATAN(K50/K50)/PI()))*(VLOOKUP(A50,Information!$A$34:$I$44,7)-VLOOKUP(A50,Information!$A$34:$I$44,5)))/(135-90))+VLOOKUP(A50,Information!$A$34:$I$44,7)),IF((180*ATAN(K50/K50)/PI())&lt;=180,(-(((180-(180*ATAN(K50/K50)/PI()))*(VLOOKUP(A50,Information!$A$34:$I$44,9)-VLOOKUP(A50,Information!$A$34:$I$44,7)))/(180-135))+VLOOKUP(A50,Information!$A$34:$I$44,9)),"ERROR")))))/12</f>
        <v>#N/A</v>
      </c>
      <c r="BI50" s="53" t="e">
        <f aca="false">H50+I50+H50+I50+2*(VLOOKUP(A50,Information!$A$19:$L$29,7)/12)-3*(VLOOKUP(A50,Information!$A$34:$I$44,5)/12)</f>
        <v>#N/A</v>
      </c>
      <c r="BJ50" s="53" t="e">
        <f aca="false">PI()*M50+2*(((H50-4*M50)/2)^2+I50^2)^0.5+2*J50-2*(VLOOKUP(A50,Information!$A$34:$I$44,5)/12)</f>
        <v>#N/A</v>
      </c>
      <c r="BK50" s="36" t="n">
        <f aca="false">1+BK49</f>
        <v>46</v>
      </c>
      <c r="BM50" s="54"/>
      <c r="BN50" s="54"/>
      <c r="BO50" s="40"/>
    </row>
    <row r="51" customFormat="false" ht="13.2" hidden="false" customHeight="false" outlineLevel="0" collapsed="false">
      <c r="A51" s="60"/>
      <c r="B51" s="61"/>
      <c r="C51" s="61"/>
      <c r="D51" s="61"/>
      <c r="E51" s="60"/>
      <c r="F51" s="62"/>
      <c r="G51" s="63"/>
      <c r="H51" s="63"/>
      <c r="I51" s="63"/>
      <c r="J51" s="63"/>
      <c r="K51" s="63"/>
      <c r="L51" s="64"/>
      <c r="M51" s="64"/>
      <c r="N51" s="64"/>
      <c r="O51" s="36" t="str">
        <f aca="false">IF(A51="","",VLOOKUP(A51,Information!$A$3:$D$13,2))</f>
        <v/>
      </c>
      <c r="P51" s="36" t="str">
        <f aca="false">IF(A51="","",VLOOKUP(A51,Information!$A$3:$D$13,3))</f>
        <v/>
      </c>
      <c r="Q51" s="36" t="str">
        <f aca="false">IF(A51="","",VLOOKUP(A51,Information!$A$3:$D$13,4))</f>
        <v/>
      </c>
      <c r="R51" s="50" t="e">
        <f aca="false">(TRUNC(HLOOKUP(F51,$AC$5:$BJ$125,BK51),0)+ROUND((HLOOKUP(F51,$AC$5:$BJ$125,BK51)-TRUNC(HLOOKUP(F51,$AC$5:$BJ$125,BK51),0))*12,0)/12)</f>
        <v>#N/A</v>
      </c>
      <c r="S51" s="51" t="str">
        <f aca="false">IF(A51="","",IF(R51&gt;=1,INT(R51)&amp;"' - ","")&amp;TEXT(MOD(R51,1)*12,"0"&amp;IF(ABS(MOD(R51,1)*12-ROUND(MOD(R51,1)*12,0))&gt;1/16," 0/"&amp;CHOOSE(ROUND(MOD(MOD(R51,1)*12,1)*8,0),8,4,8,2,8,4,8),""))&amp;"""")</f>
        <v/>
      </c>
      <c r="T51" s="52" t="str">
        <f aca="false">IF(A51="","",IF(F51=27,(P51*PI()*J51*(1/(H51*12))*((H51*12/2)^2+(I51*12-Q51)^2)^0.5+(3*P51*PI()*(I51*12-Q51)*(1/12)))*E51,P51*E51*R51))</f>
        <v/>
      </c>
      <c r="U51" s="51" t="str">
        <f aca="false">IF(G51="","",IF(G51&gt;=1,INT(G51)&amp;"' - ","")&amp;TEXT(MOD(G51,1)*12,"0"&amp;IF(ABS(MOD(G51,1)*12-ROUND(MOD(G51,1)*12,0))&gt;1/16," 0/"&amp;CHOOSE(ROUND(MOD(MOD(G51,1)*12,1)*8,0),8,4,8,2,8,4,8),""))&amp;"""")</f>
        <v/>
      </c>
      <c r="V51" s="51" t="str">
        <f aca="false">IF(H51="","",IF(H51&gt;=1,INT(H51)&amp;"' - ","")&amp;TEXT(MOD(H51,1)*12,"0"&amp;IF(ABS(MOD(H51,1)*12-ROUND(MOD(H51,1)*12,0))&gt;1/16," 0/"&amp;CHOOSE(ROUND(MOD(MOD(H51,1)*12,1)*8,0),8,4,8,2,8,4,8),""))&amp;"""")</f>
        <v/>
      </c>
      <c r="W51" s="51" t="str">
        <f aca="false">IF(I51="","",IF(I51&gt;=1,INT(I51)&amp;"' - ","")&amp;TEXT(MOD(I51,1)*12,"0"&amp;IF(ABS(MOD(I51,1)*12-ROUND(MOD(I51,1)*12,0))&gt;1/16," 0/"&amp;CHOOSE(ROUND(MOD(MOD(I51,1)*12,1)*8,0),8,4,8,2,8,4,8),""))&amp;"""")</f>
        <v/>
      </c>
      <c r="X51" s="51" t="str">
        <f aca="false">IF(J51="","",IF(J51&gt;=1,INT(J51)&amp;"' - ","")&amp;TEXT(MOD(J51,1)*12,"0"&amp;IF(ABS(MOD(J51,1)*12-ROUND(MOD(J51,1)*12,0))&gt;1/16," 0/"&amp;CHOOSE(ROUND(MOD(MOD(J51,1)*12,1)*8,0),8,4,8,2,8,4,8),""))&amp;"""")</f>
        <v/>
      </c>
      <c r="Y51" s="51" t="str">
        <f aca="false">IF(K51="","",IF(K51&gt;=1,INT(K51)&amp;"' - ","")&amp;TEXT(MOD(K51,1)*12,"0"&amp;IF(ABS(MOD(K51,1)*12-ROUND(MOD(K51,1)*12,0))&gt;1/16," 0/"&amp;CHOOSE(ROUND(MOD(MOD(K51,1)*12,1)*8,0),8,4,8,2,8,4,8),""))&amp;"""")</f>
        <v/>
      </c>
      <c r="Z51" s="51" t="str">
        <f aca="false">IF(L51="","",IF(L51&gt;=1,INT(L51)&amp;"' - ","")&amp;TEXT(MOD(L51,1)*12,"0"&amp;IF(ABS(MOD(L51,1)*12-ROUND(MOD(L51,1)*12,0))&gt;1/16," 0/"&amp;CHOOSE(ROUND(MOD(MOD(L51,1)*12,1)*8,0),8,4,8,2,8,4,8),""))&amp;"""")</f>
        <v/>
      </c>
      <c r="AA51" s="51" t="str">
        <f aca="false">IF(M51="","",IF(M51&gt;=1,INT(M51)&amp;"' - ","")&amp;TEXT(MOD(M51,1)*12,"0"&amp;IF(ABS(MOD(M51,1)*12-ROUND(MOD(M51,1)*12,0))&gt;1/16," 0/"&amp;CHOOSE(ROUND(MOD(MOD(M51,1)*12,1)*8,0),8,4,8,2,8,4,8),""))&amp;"""")</f>
        <v/>
      </c>
      <c r="AB51" s="51" t="str">
        <f aca="false">IF(N51="","",IF(N51&gt;=1,INT(N51)&amp;"' - ","")&amp;TEXT(MOD(N51,1)*12,"0"&amp;IF(ABS(MOD(N51,1)*12-ROUND(MOD(N51,1)*12,0))&gt;1/16," 0/"&amp;CHOOSE(ROUND(MOD(MOD(N51,1)*12,1)*8,0),8,4,8,2,8,4,8),""))&amp;"""")</f>
        <v/>
      </c>
      <c r="AC51" s="53" t="n">
        <f aca="false">G51</f>
        <v>0</v>
      </c>
      <c r="AD51" s="53" t="e">
        <f aca="false">H51+I51-(VLOOKUP(A51,Information!$A$34:$I$44,5)/12)</f>
        <v>#N/A</v>
      </c>
      <c r="AE51" s="53" t="e">
        <f aca="false">H51+I51+J51-2*(VLOOKUP(A51,Information!$A$34:$I$44,5)/12)</f>
        <v>#N/A</v>
      </c>
      <c r="AF51" s="53" t="e">
        <f aca="false">2*H51+2*I51-3*(VLOOKUP(A51,Information!$A$34:$I$44,5)/12)+2*(VLOOKUP(A51,Information!$A$19:$L$29,11)/12)</f>
        <v>#N/A</v>
      </c>
      <c r="AG51" s="53" t="e">
        <f aca="false">H51+2*I51-2*(VLOOKUP(A51,Information!$A$34:$I$44,5)/12)+2*(VLOOKUP(A51,Information!$A$19:$L$29,11)/12)</f>
        <v>#N/A</v>
      </c>
      <c r="AH51" s="53" t="e">
        <f aca="false">H51+2*I51+2*J51-4*(VLOOKUP(A51,Information!$A$34:$I$44,5)/12)</f>
        <v>#N/A</v>
      </c>
      <c r="AI51" s="53" t="e">
        <f aca="false">H51+2*I51+2*J51-4*(VLOOKUP(A51,Information!$A$34:$I$44,5)/12)</f>
        <v>#N/A</v>
      </c>
      <c r="AJ51" s="53" t="e">
        <f aca="false">H51+I51+J51+K51-3*(VLOOKUP(A51,Information!$A$34:$I$44,5)/12)</f>
        <v>#N/A</v>
      </c>
      <c r="AK51" s="53" t="e">
        <f aca="false">H51+I51+J51-2*(VLOOKUP(A51,Information!$A$34:$I$44,5)/12)</f>
        <v>#N/A</v>
      </c>
      <c r="AL51" s="53" t="e">
        <f aca="false">(H51^2+I51^2)^0.5+J51+K51-(VLOOKUP(A51,Information!$A$34:$I$44,5)/12)-(IF((90+(180*ATAN(H51/I51)/PI()))&lt;=45,(-(((45-(90+(180*ATAN(H51/I51)/PI())))*(VLOOKUP(A51,Information!$A$34:$I$44,3)-0))/(45-0)))+VLOOKUP(A51,Information!$A$34:$I$44,3),IF((90+(180*ATAN(H51/I51)/PI()))&lt;=90,(-(((90-(90+(180*ATAN(H51/I51)/PI())))*(VLOOKUP(A51,Information!$A$34:$I$44,5)-VLOOKUP(A51,Information!$A$34:$I$44,3)))/(90-45)))+VLOOKUP(A51,Information!$A$34:$I$44,5),IF((90+(180*ATAN(H51/I51)/PI()))&lt;=135,(-(((135-(90+(180*ATAN(H51/I51)/PI())))*(VLOOKUP(A51,Information!$A$34:$I$44,7)-VLOOKUP(A51,Information!$A$34:$I$44,5)))/(135-90))+VLOOKUP(A51,Information!$A$34:$I$44,7)),IF((90+(180*ATAN(H51/I51)/PI()))&lt;=180,(-(((180-(90+(180*ATAN(H51/I51)/PI())))*(VLOOKUP(A51,Information!$A$34:$I$44,9)-VLOOKUP(A51,Information!$A$34:$I$44,7)))/(180-135))+VLOOKUP(A51,Information!$A$34:$I$44,9)),"ERROR")))))/12</f>
        <v>#N/A</v>
      </c>
      <c r="AM51" s="53" t="e">
        <f aca="false">(H51^2+I51^2)^0.5+J51+K51-(VLOOKUP(A51,Information!$A$34:$I$44,5)/12)-(IF((180*ATAN(I51/H51)/PI())&lt;=45,(-(((45-(180*ATAN(I51/H51)/PI()))*(VLOOKUP(A51,Information!$A$34:$I$44,3)-0))/(45-0)))+VLOOKUP(A51,Information!$A$34:$I$44,3),IF((180*ATAN(I51/H51)/PI())&lt;=90,(-(((90-(180*ATAN(I51/H51)/PI()))*(VLOOKUP(A51,Information!$A$34:$I$44,5)-VLOOKUP(A51,Information!$A$34:$I$44,3)))/(90-45)))+VLOOKUP(A51,Information!$A$34:$I$44,5),IF((180*ATAN(I51/H51)/PI())&lt;=135,(-(((135-(180*ATAN(I51/H51)/PI()))*(VLOOKUP(A51,Information!$A$34:$I$44,7)-VLOOKUP(A51,Information!$A$34:$I$44,5)))/(135-90))+VLOOKUP(A51,Information!$A$34:$I$44,7)),IF((180*ATAN(I51/H51)/PI())&lt;=180,(-(((180-(180*ATAN(I51/H51)/PI()))*(VLOOKUP(A51,Information!$A$34:$I$44,9)-VLOOKUP(A51,Information!$A$34:$I$44,7)))/(180-135))+VLOOKUP(A51,Information!$A$34:$I$44,9)),"ERROR")))))/12</f>
        <v>#N/A</v>
      </c>
      <c r="AN51" s="53" t="e">
        <f aca="false">(H51^2+I51^2)^0.5+J51-(IF((90+(180*ATAN(H51/I51)/PI()))&lt;=45,(-(((45-(90+(180*ATAN(H51/I51)/PI())))*(VLOOKUP(A51,Information!$A$34:$I$44,3)-0))/(45-0)))+VLOOKUP(A51,Information!$A$34:$I$44,3),IF((90+(180*ATAN(H51/I51)/PI()))&lt;=90,(-(((90-(90+(180*ATAN(H51/I51)/PI())))*(VLOOKUP(A51,Information!$A$34:$I$44,5)-VLOOKUP(A51,Information!$A$34:$I$44,3)))/(90-45)))+VLOOKUP(A51,Information!$A$34:$I$44,5),IF((90+(180*ATAN(H51/I51)/PI()))&lt;=135,(-(((135-(90+(180*ATAN(H51/I51)/PI())))*(VLOOKUP(A51,Information!$A$34:$I$44,7)-VLOOKUP(A51,Information!$A$34:$I$44,5)))/(135-90))+VLOOKUP(A51,Information!$A$34:$I$44,7)),IF((90+(180*ATAN(H51/I51)/PI()))&lt;=180,(-(((180-(90+(180*ATAN(H51/I51)/PI())))*(VLOOKUP(A51,Information!$A$34:$I$44,9)-VLOOKUP(A51,Information!$A$34:$I$44,7)))/(180-135))+VLOOKUP(A51,Information!$A$34:$I$44,9)),"ERROR")))))/12</f>
        <v>#DIV/0!</v>
      </c>
      <c r="AO51" s="53" t="e">
        <f aca="false">(H51^2+I51^2)^0.5+J51+K51+L51-2*(VLOOKUP(A51,Information!$A$34:$I$44,5)/12)-(IF((180*ATAN(H51/I51)/PI())&lt;=45,(-(((45-(180*ATAN(H51/I51)/PI()))*(VLOOKUP(A51,Information!$A$34:$I$44,3)-0))/(45-0)))+VLOOKUP(A51,Information!$A$34:$I$44,3),IF((180*ATAN(H51/I51)/PI())&lt;=90,(-(((90-(180*ATAN(H51/I51)/PI()))*(VLOOKUP(A51,Information!$A$34:$I$44,5)-VLOOKUP(A51,Information!$A$34:$I$44,3)))/(90-45)))+VLOOKUP(A51,Information!$A$34:$I$44,5),IF((180*ATAN(H51/I51)/PI())&lt;=135,(-(((135-(180*ATAN(H51/I51)/PI()))*(VLOOKUP(A51,Information!$A$34:$I$44,7)-VLOOKUP(A51,Information!$A$34:$I$44,5)))/(135-90))+VLOOKUP(A51,Information!$A$34:$I$44,7)),IF((180*ATAN(H51/I51)/PI())&lt;=180,(-(((180-(180*ATAN(H51/I51)/PI()))*(VLOOKUP(A51,Information!$A$34:$I$44,9)-VLOOKUP(A51,Information!$A$34:$I$44,7)))/(180-135))+VLOOKUP(A51,Information!$A$34:$I$44,9)),"ERROR")))))/12</f>
        <v>#N/A</v>
      </c>
      <c r="AP51" s="53" t="e">
        <f aca="false">H51+(I51^2+J51^2)^0.5+K51-(IF((180*ATAN(I51/J51)/PI())&lt;=45,(-(((45-(180*ATAN(I51/J51)/PI()))*(VLOOKUP(A51,Information!$A$34:$I$44,3)-0))/(45-0)))+VLOOKUP(A51,Information!$A$34:$I$44,3),IF((180*ATAN(I51/J51)/PI())&lt;=90,(-(((90-(180*ATAN(I51/J51)/PI()))*(VLOOKUP(A51,Information!$A$34:$I$44,5)-VLOOKUP(A51,Information!$A$34:$I$44,3)))/(90-45)))+VLOOKUP(A51,Information!$A$34:$I$44,5),IF((180*ATAN(I51/J51)/PI())&lt;=135,(-(((135-(180*ATAN(I51/J51)/PI()))*(VLOOKUP(A51,Information!$A$34:$I$44,7)-VLOOKUP(A51,Information!$A$34:$I$44,5)))/(135-90))+VLOOKUP(A51,Information!$A$34:$I$44,7)),IF((180*ATAN(I51/J51)/PI())&lt;=180,(-(((180-(180*ATAN(I51/J51)/PI()))*(VLOOKUP(A51,Information!$A$34:$I$44,9)-VLOOKUP(A51,Information!$A$34:$I$44,7)))/(180-135))+VLOOKUP(A51,Information!$A$34:$I$44,9)),"ERROR")))))/12-(IF((180*ATAN(J51/I51)/PI())&lt;=45,(-(((45-(180*ATAN(J51/I51)/PI()))*(VLOOKUP(A51,Information!$A$34:$I$44,3)-0))/(45-0)))+VLOOKUP(A51,Information!$A$34:$I$44,3),IF((180*ATAN(J51/I51)/PI())&lt;=90,(-(((90-(180*ATAN(J51/I51)/PI()))*(VLOOKUP(A51,Information!$A$34:$I$44,5)-VLOOKUP(A51,Information!$A$34:$I$44,3)))/(90-45)))+VLOOKUP(A51,Information!$A$34:$I$44,5),IF((180*ATAN(J51/I51)/PI())&lt;=135,(-(((135-(180*ATAN(J51/I51)/PI()))*(VLOOKUP(A51,Information!$A$34:$I$44,7)-VLOOKUP(A51,Information!$A$34:$I$44,5)))/(135-90))+VLOOKUP(A51,Information!$A$34:$I$44,7)),IF((180*ATAN(J51/I51)/PI())&lt;=180,(-(((180-(180*ATAN(J51/I51)/PI()))*(VLOOKUP(A51,Information!$A$34:$I$44,9)-VLOOKUP(A51,Information!$A$34:$I$44,7)))/(180-135))+VLOOKUP(A51,Information!$A$34:$I$44,9)),"ERROR")))))/12</f>
        <v>#DIV/0!</v>
      </c>
      <c r="AQ51" s="53" t="e">
        <f aca="false">H51+I51+(J51^2+K51^2)^0.5+L51-(VLOOKUP(A51,Information!$A$34:$I$44,5)/12)-(IF((180*ATAN(J51/K51)/PI())&lt;=45,(-(((45-(180*ATAN(J51/K51)/PI()))*(VLOOKUP(A51,Information!$A$34:$I$44,3)-0))/(45-0)))+VLOOKUP(A51,Information!$A$34:$I$44,3),IF((180*ATAN(J51/K51)/PI())&lt;=90,(-(((90-(180*ATAN(J51/K51)/PI()))*(VLOOKUP(A51,Information!$A$34:$I$44,5)-VLOOKUP(A51,Information!$A$34:$I$44,3)))/(90-45)))+VLOOKUP(A51,Information!$A$34:$I$44,5),IF((180*ATAN(J51/K51)/PI())&lt;=135,(-(((135-(180*ATAN(J51/K51)/PI()))*(VLOOKUP(A51,Information!$A$34:$I$44,7)-VLOOKUP(A51,Information!$A$34:$I$44,5)))/(135-90))+VLOOKUP(A51,Information!$A$34:$I$44,7)),IF((180*ATAN(J51/K51)/PI())&lt;=180,(-(((180-(180*ATAN(J51/K51)/PI()))*(VLOOKUP(A51,Information!$A$34:$I$44,9)-VLOOKUP(A51,Information!$A$34:$I$44,7)))/(180-135))+VLOOKUP(A51,Information!$A$34:$I$44,9)),"ERROR")))))/12-(IF((180*ATAN(K51/J51)/PI())&lt;=45,(-(((45-(180*ATAN(K51/J51)/PI()))*(VLOOKUP(A51,Information!$A$34:$I$44,3)-0))/(45-0)))+VLOOKUP(A51,Information!$A$34:$I$44,3),IF((180*ATAN(K51/J51)/PI())&lt;=90,(-(((90-(180*ATAN(K51/J51)/PI()))*(VLOOKUP(A51,Information!$A$34:$I$44,5)-VLOOKUP(A51,Information!$A$34:$I$44,3)))/(90-45)))+VLOOKUP(A51,Information!$A$34:$I$44,5),IF((180*ATAN(K51/J51)/PI())&lt;=135,(-(((135-(180*ATAN(K51/J51)/PI()))*(VLOOKUP(A51,Information!$A$34:$I$44,7)-VLOOKUP(A51,Information!$A$34:$I$44,5)))/(135-90))+VLOOKUP(A51,Information!$A$34:$I$44,7)),IF((180*ATAN(K51/J51)/PI())&lt;=180,(-(((180-(180*ATAN(K51/J51)/PI()))*(VLOOKUP(A51,Information!$A$34:$I$44,9)-VLOOKUP(A51,Information!$A$34:$I$44,7)))/(180-135))+VLOOKUP(A51,Information!$A$34:$I$44,9)),"ERROR")))))/12</f>
        <v>#N/A</v>
      </c>
      <c r="AR51" s="53" t="e">
        <f aca="false">H51+I51+(J51^2+K51^2)^0.5+L51+(J51^2+K51^2)^0.5+I51+H51-(VLOOKUP(A51,Information!$A$34:$I$44,5)/12)-(VLOOKUP(A51,Information!$A$34:$I$44,5)/12)-(IF((180*ATAN(J51/K51)/PI())&lt;=45,(-(((45-(180*ATAN(J51/K51)/PI()))*(VLOOKUP(A51,Information!$A$34:$I$44,3)-0))/(45-0)))+VLOOKUP(A51,Information!$A$34:$I$44,3),IF((180*ATAN(J51/K51)/PI())&lt;=90,(-(((90-(180*ATAN(J51/K51)/PI()))*(VLOOKUP(A51,Information!$A$34:$I$44,5)-VLOOKUP(A51,Information!$A$34:$I$44,3)))/(90-45)))+VLOOKUP(A51,Information!$A$34:$I$44,5),IF((180*ATAN(J51/K51)/PI())&lt;=135,(-(((135-(180*ATAN(J51/K51)/PI()))*(VLOOKUP(A51,Information!$A$34:$I$44,7)-VLOOKUP(A51,Information!$A$34:$I$44,5)))/(135-90))+VLOOKUP(A51,Information!$A$34:$I$44,7)),IF((180*ATAN(J51/K51)/PI())&lt;=180,(-(((180-(180*ATAN(J51/K51)/PI()))*(VLOOKUP(A51,Information!$A$34:$I$44,9)-VLOOKUP(A51,Information!$A$34:$I$44,7)))/(180-135))+VLOOKUP(A51,Information!$A$34:$I$44,9)),"ERROR")))))/6-(IF((180*ATAN(K51/J51)/PI())&lt;=45,(-(((45-(180*ATAN(K51/J51)/PI()))*(VLOOKUP(A51,Information!$A$34:$I$44,3)-0))/(45-0)))+VLOOKUP(A51,Information!$A$34:$I$44,3),IF((180*ATAN(K51/J51)/PI())&lt;=90,(-(((90-(180*ATAN(K51/J51)/PI()))*(VLOOKUP(A51,Information!$A$34:$I$44,5)-VLOOKUP(A51,Information!$A$34:$I$44,3)))/(90-45)))+VLOOKUP(A51,Information!$A$34:$I$44,5),IF((180*ATAN(K51/J51)/PI())&lt;=135,(-(((135-(180*ATAN(K51/J51)/PI()))*(VLOOKUP(A51,Information!$A$34:$I$44,7)-VLOOKUP(A51,Information!$A$34:$I$44,5)))/(135-90))+VLOOKUP(A51,Information!$A$34:$I$44,7)),IF((180*ATAN(K51/J51)/PI())&lt;=180,(-(((180-(180*ATAN(K51/J51)/PI()))*(VLOOKUP(A51,Information!$A$34:$I$44,9)-VLOOKUP(A51,Information!$A$34:$I$44,7)))/(180-135))+VLOOKUP(A51,Information!$A$34:$I$44,9)),"ERROR")))))/6</f>
        <v>#N/A</v>
      </c>
      <c r="AS51" s="53" t="e">
        <f aca="false">H51+(VLOOKUP(A51,Information!$A$19:$L$29,3)/12)</f>
        <v>#N/A</v>
      </c>
      <c r="AT51" s="53" t="e">
        <f aca="false">H51+2*(VLOOKUP(A51,Information!$A$19:$I$29,3)/12)</f>
        <v>#N/A</v>
      </c>
      <c r="AU51" s="53" t="e">
        <f aca="false">H51+(I51^2+J51^2)^0.5+(VLOOKUP(A51,Information!$A$19:$L$29,3)/12)-(IF((180*ATAN(J51/I51)/PI())&lt;=45,(-(((45-(180*ATAN(J51/I51)/PI()))*(VLOOKUP(A51,Information!$A$34:$I$44,3)-0))/(45-0)))+VLOOKUP(A51,Information!$A$34:$I$44,3),IF((180*ATAN(J51/I51)/PI())&lt;=90,(-(((90-(180*ATAN(J51/I51)/PI()))*(VLOOKUP(A51,Information!$A$34:$I$44,5)-VLOOKUP(A51,Information!$A$34:$I$44,3)))/(90-45)))+VLOOKUP(A51,Information!$A$34:$I$44,5),IF((180*ATAN(J51/I51)/PI())&lt;=135,(-(((135-(180*ATAN(J51/I51)/PI()))*(VLOOKUP(A51,Information!$A$34:$I$44,7)-VLOOKUP(A51,Information!$A$34:$I$44,5)))/(135-90))+VLOOKUP(A51,Information!$A$34:$I$44,7)),IF((180*ATAN(J51/I51)/PI())&lt;=180,(-(((180-(180*ATAN(J51/I51)/PI()))*(VLOOKUP(A51,Information!$A$34:$I$44,9)-VLOOKUP(A51,Information!$A$34:$I$44,7)))/(180-135))+VLOOKUP(A51,Information!$A$34:$I$44,9)),"ERROR")))))/12</f>
        <v>#N/A</v>
      </c>
      <c r="AV51" s="53" t="e">
        <f aca="false">H51+(I51^2+J51^2)^0.5-(IF((180*ATAN(J51/I51)/PI())&lt;=45,(-(((45-(180*ATAN(J51/I51)/PI()))*(VLOOKUP(A51,Information!$A$34:$I$44,3)-0))/(45-0)))+VLOOKUP(A51,Information!$A$34:$I$44,3),IF((180*ATAN(J51/I51)/PI())&lt;=90,(-(((90-(180*ATAN(J51/I51)/PI()))*(VLOOKUP(A51,Information!$A$34:$I$44,5)-VLOOKUP(A51,Information!$A$34:$I$44,3)))/(90-45)))+VLOOKUP(A51,Information!$A$34:$I$44,5),IF((180*ATAN(J51/I51)/PI())&lt;=135,(-(((135-(180*ATAN(J51/I51)/PI()))*(VLOOKUP(A51,Information!$A$34:$I$44,7)-VLOOKUP(A51,Information!$A$34:$I$44,5)))/(135-90))+VLOOKUP(A51,Information!$A$34:$I$44,7)),IF((180*ATAN(J51/I51)/PI())&lt;=180,(-(((180-(180*ATAN(J51/I51)/PI()))*(VLOOKUP(A51,Information!$A$34:$I$44,9)-VLOOKUP(A51,Information!$A$34:$I$44,7)))/(180-135))+VLOOKUP(A51,Information!$A$34:$I$44,9)),"ERROR")))))/12</f>
        <v>#DIV/0!</v>
      </c>
      <c r="AW51" s="53" t="e">
        <f aca="false">(H51^2+I51^2)^0.5+J51+(K51^2+L51^2)^0.5-(IF((180*ATAN(H51/I51)/PI())&lt;=45,(-(((45-(180*ATAN(H51/I51)/PI()))*(VLOOKUP(A51,Information!$A$34:$I$44,3)-0))/(45-0)))+VLOOKUP(A51,Information!$A$34:$I$44,3),IF((180*ATAN(H51/I51)/PI())&lt;=90,(-(((90-(180*ATAN(H51/I51)/PI()))*(VLOOKUP(A51,Information!$A$34:$I$44,5)-VLOOKUP(A51,Information!$A$34:$I$44,3)))/(90-45)))+VLOOKUP(A51,Information!$A$34:$I$44,5),IF((180*ATAN(H51/I51)/PI())&lt;=135,(-(((135-(180*ATAN(H51/I51)/PI()))*(VLOOKUP(A51,Information!$A$34:$I$44,7)-VLOOKUP(A51,Information!$A$34:$I$44,5)))/(135-90))+VLOOKUP(A51,Information!$A$34:$I$44,7)),IF((180*ATAN(H51/I51)/PI())&lt;=180,(-(((180-(180*ATAN(H51/I51)/PI()))*(VLOOKUP(A51,Information!$A$34:$I$44,9)-VLOOKUP(A51,Information!$A$34:$I$44,7)))/(180-135))+VLOOKUP(A51,Information!$A$34:$I$44,9)),"ERROR")))))/12-(IF((180*ATAN(L51/K51)/PI())&lt;=45,(-(((45-(180*ATAN(L51/K51)/PI()))*(VLOOKUP(A51,Information!$A$34:$I$44,3)-0))/(45-0)))+VLOOKUP(A51,Information!$A$34:$I$44,3),IF((180*ATAN(L51/K51)/PI())&lt;=90,(-(((90-(180*ATAN(L51/K51)/PI()))*(VLOOKUP(A51,Information!$A$34:$I$44,5)-VLOOKUP(A51,Information!$A$34:$I$44,3)))/(90-45)))+VLOOKUP(A51,Information!$A$34:$I$44,5),IF((180*ATAN(L51/K51)/PI())&lt;=135,(-(((135-(180*ATAN(L51/K51)/PI()))*(VLOOKUP(A51,Information!$A$34:$I$44,7)-VLOOKUP(A51,Information!$A$34:$I$44,5)))/(135-90))+VLOOKUP(A51,Information!$A$34:$I$44,7)),IF((180*ATAN(L51/K51)/PI())&lt;=180,(-(((180-(180*ATAN(L51/K51)/PI()))*(VLOOKUP(A51,Information!$A$34:$I$44,9)-VLOOKUP(A51,Information!$A$34:$I$44,7)))/(180-135))+VLOOKUP(A51,Information!$A$34:$I$44,9)),"ERROR")))))/12</f>
        <v>#DIV/0!</v>
      </c>
      <c r="AX51" s="53" t="e">
        <f aca="false">J51+(I51^2+K51^2)^0.5+H51+(I51^2+K51^2)^0.5+J51-(IF((180*ATAN(K51/I51)/PI())&lt;=45,(-(((45-(180*ATAN(K51/I51)/PI()))*(VLOOKUP(A51,Information!$A$34:$I$44,3)-0))/(45-0)))+VLOOKUP(A51,Information!$A$34:$I$44,3),IF((180*ATAN(K51/I51)/PI())&lt;=90,(-(((90-(180*ATAN(K51/I51)/PI()))*(VLOOKUP(A51,Information!$A$34:$I$44,5)-VLOOKUP(A51,Information!$A$34:$I$44,3)))/(90-45)))+VLOOKUP(A51,Information!$A$34:$I$44,5),IF((180*ATAN(K51/I51)/PI())&lt;=135,(-(((135-(180*ATAN(K51/I51)/PI()))*(VLOOKUP(A51,Information!$A$34:$I$44,7)-VLOOKUP(A51,Information!$A$34:$I$44,5)))/(135-90))+VLOOKUP(A51,Information!$A$34:$I$44,7)),IF((180*ATAN(K51/I51)/PI())&lt;=180,(-(((180-(180*ATAN(K51/I51)/PI()))*(VLOOKUP(A51,Information!$A$34:$I$44,9)-VLOOKUP(A51,Information!$A$34:$I$44,7)))/(180-135))+VLOOKUP(A51,Information!$A$34:$I$44,9)),"ERROR")))))/3</f>
        <v>#DIV/0!</v>
      </c>
      <c r="AY51" s="53" t="e">
        <f aca="false">H51+((5.25^2+1^2)^0.5/5.25)*(I51-M51)+(J51-M51)+PI()*M51-(IF((90+(180*ATAN(1/5.25)/PI()))&lt;=45,(-(((45-(90+(180*ATAN(1/5.25)/PI())))*(VLOOKUP(A51,Information!$A$34:$I$44,3)-0))/(45-0)))+VLOOKUP(A51,Information!$A$34:$I$44,3),IF((90+(180*ATAN(1/5.25)/PI()))&lt;=90,(-(((90-(90+(180*ATAN(1/5.25)/PI())))*(VLOOKUP(A51,Information!$A$34:$I$44,5)-VLOOKUP(A51,Information!$A$34:$I$44,3)))/(90-45)))+VLOOKUP(A51,Information!$A$34:$I$44,5),IF((90+(180*ATAN(1/5.25)/PI()))&lt;=135,(-(((135-(90+(180*ATAN(1/5.25)/PI())))*(VLOOKUP(A51,Information!$A$34:$I$44,7)-VLOOKUP(A51,Information!$A$34:$I$44,5)))/(135-90))+VLOOKUP(A51,Information!$A$34:$I$44,7)),IF((90+(180*ATAN(1/5.25)/PI()))&lt;=180,(-(((180-(90+(180*ATAN(1/5.25)/PI())))*(VLOOKUP(A51,Information!$A$34:$I$44,9)-VLOOKUP(A51,Information!$A$34:$I$44,7)))/(180-135))+VLOOKUP(A51,Information!$A$34:$I$44,9)),"ERROR")))))/12</f>
        <v>#N/A</v>
      </c>
      <c r="AZ51" s="53" t="n">
        <f aca="false">PI()*M51+2*(((H51-2*M51)/2)^2+I51^2)^0.5</f>
        <v>0</v>
      </c>
      <c r="BA51" s="53" t="e">
        <f aca="false">H51+(I51^2+K51^2)^0.5+(J51^2+L51^2)^0.5-(IF((180*ATAN(K51/I51)/PI())&lt;=45,(-(((45-(180*ATAN(K51/I51)/PI()))*(VLOOKUP(A51,Information!$A$34:$I$44,3)-0))/(45-0)))+VLOOKUP(A51,Information!$A$34:$I$44,3),IF((180*ATAN(K51/I51)/PI())&lt;=90,(-(((90-(180*ATAN(K51/I51)/PI()))*(VLOOKUP(A51,Information!$A$34:$I$44,5)-VLOOKUP(A51,Information!$A$34:$I$44,3)))/(90-45)))+VLOOKUP(A51,Information!$A$34:$I$44,5),IF((180*ATAN(K51/I51)/PI())&lt;=135,(-(((135-(180*ATAN(K51/I51)/PI()))*(VLOOKUP(A51,Information!$A$34:$I$44,7)-VLOOKUP(A51,Information!$A$34:$I$44,5)))/(135-90))+VLOOKUP(A51,Information!$A$34:$I$44,7)),IF((180*ATAN(K51/I51)/PI())&lt;=180,(-(((180-(180*ATAN(K51/I51)/PI()))*(VLOOKUP(A51,Information!$A$34:$I$44,9)-VLOOKUP(A51,Information!$A$34:$I$44,7)))/(180-135))+VLOOKUP(A51,Information!$A$34:$I$44,9)),"ERROR")))))/12-(IF(ABS((180*ATAN(L51/J51)/PI())-(180*ATAN(K51/I51)/PI()))&lt;=45,(-(((45-ABS((180*ATAN(L51/J51)/PI())-(180*ATAN(K51/I51)/PI())))*(VLOOKUP(A51,Information!$A$34:$I$44,3)-0))/(45-0)))+VLOOKUP(A51,Information!$A$34:$I$44,3),IF(ABS((180*ATAN(L51/J51)/PI())-(180*ATAN(K51/I51)/PI()))&lt;=90,(-(((90-ABS((180*ATAN(L51/J51)/PI())-(180*ATAN(K51/I51)/PI())))*(VLOOKUP(A51,Information!$A$34:$I$44,5)-VLOOKUP(A51,Information!$A$34:$I$44,3)))/(90-45)))+VLOOKUP(A51,Information!$A$34:$I$44,5),IF(ABS((180*ATAN(L51/J51)/PI())-(180*ATAN(K51/I51)/PI()))&lt;=135,(-(((135-ABS((180*ATAN(L51/J51)/PI())-(180*ATAN(K51/I51)/PI())))*(VLOOKUP(A51,Information!$A$34:$I$44,7)-VLOOKUP(A51,Information!$A$34:$I$44,5)))/(135-90))+VLOOKUP(A51,Information!$A$34:$I$44,7)),IF(ABS((180*ATAN(L51/J51)/PI())-(180*ATAN(K51/I51)/PI()))&lt;=180,(-(((180-ABS((180*ATAN(L51/J51)/PI())-(180*ATAN(K51/I51)/PI())))*(VLOOKUP(A51,Information!$A$34:$I$44,9)-VLOOKUP(A51,Information!$A$34:$I$44,7)))/(180-135))+VLOOKUP(A51,Information!$A$34:$I$44,9)),"ERROR")))))/12</f>
        <v>#DIV/0!</v>
      </c>
      <c r="BB51" s="53" t="e">
        <f aca="false"/>
        <v>#N/A</v>
      </c>
      <c r="BC51" s="53" t="n">
        <f aca="false">J51</f>
        <v>0</v>
      </c>
      <c r="BD51" s="53" t="e">
        <f aca="false">((5.25^2+1^2)^0.5/5.25)*H51+I51+I51-(IF((180*ATAN(5.25/1)/PI())&lt;=45,(-(((45-(180*ATAN(5.25/1)/PI()))*(VLOOKUP(A51,Information!$A$34:$I$44,3)-0))/(45-0)))+VLOOKUP(A51,Information!$A$34:$I$44,3),IF((180*ATAN(5.25/1)/PI())&lt;=90,(-(((90-(180*ATAN(5.25/1)/PI()))*(VLOOKUP(A51,Information!$A$34:$I$44,5)-VLOOKUP(A51,Information!$A$34:$I$44,3)))/(90-45)))+VLOOKUP(A51,Information!$A$34:$I$44,5),IF((180*ATAN(5.25/1)/PI())&lt;=135,(-(((135-(180*ATAN(5.25/1)/PI()))*(VLOOKUP(A51,Information!$A$34:$I$44,7)-VLOOKUP(A51,Information!$A$34:$I$44,5)))/(135-90))+VLOOKUP(A51,Information!$A$34:$I$44,7)),IF((180*ATAN(5.25/1)/PI())&lt;=180,(-(((180-(180*ATAN(5.25/1)/PI()))*(VLOOKUP(A51,Information!$A$34:$I$44,9)-VLOOKUP(A51,Information!$A$34:$I$44,7)))/(180-135))+VLOOKUP(A51,Information!$A$34:$I$44,9)),"ERROR")))))/12-(IF((180-(180*ATAN(5.25/1)/PI()))&lt;=45,(-(((45-(180-(180*ATAN(5.25/1)/PI())))*(VLOOKUP(A51,Information!$A$34:$I$44,3)-0))/(45-0)))+VLOOKUP(A51,Information!$A$34:$I$44,3),IF((180-(180*ATAN(5.25/1)/PI()))&lt;=90,(-(((90-(180-(180*ATAN(5.25/1)/PI())))*(VLOOKUP(A51,Information!$A$34:$I$44,5)-VLOOKUP(A51,Information!$A$34:$I$44,3)))/(90-45)))+VLOOKUP(A51,Information!$A$34:$I$44,5),IF((180-(180*ATAN(5.25/1)/PI()))&lt;=135,(-(((135-(180-(180*ATAN(5.25/1)/PI())))*(VLOOKUP(A51,Information!$A$34:$I$44,7)-VLOOKUP(A51,Information!$A$34:$I$44,5)))/(135-90))+VLOOKUP(A51,Information!$A$34:$I$44,7)),IF((180-(180*ATAN(5.25/1)/PI()))&lt;=180,(-(((180-(180-(180*ATAN(5.25/1)/PI())))*(VLOOKUP(A51,Information!$A$34:$I$44,9)-VLOOKUP(A51,Information!$A$34:$I$44,7)))/(180-135))+VLOOKUP(A51,Information!$A$34:$I$44,9)),"ERROR")))))/12</f>
        <v>#N/A</v>
      </c>
      <c r="BE51" s="53" t="e">
        <f aca="false">H51+I51+K51+((5.25^2+1^2)^0.5/5.25)*J51-(VLOOKUP(A51,Information!$A$34:$I$44,5)/12)-(IF((180*ATAN(5.25/1)/PI())&lt;=45,(-(((45-(180*ATAN(5.25/1)/PI()))*(VLOOKUP(A51,Information!$A$34:$I$44,3)-0))/(45-0)))+VLOOKUP(A51,Information!$A$34:$I$44,3),IF((180*ATAN(5.25/1)/PI())&lt;=90,(-(((90-(180*ATAN(5.25/1)/PI()))*(VLOOKUP(A51,Information!$A$34:$I$44,5)-VLOOKUP(A51,Information!$A$34:$I$44,3)))/(90-45)))+VLOOKUP(A51,Information!$A$34:$I$44,5),IF((180*ATAN(5.25/1)/PI())&lt;=135,(-(((135-(180*ATAN(5.25/1)/PI()))*(VLOOKUP(A51,Information!$A$34:$I$44,7)-VLOOKUP(A51,Information!$A$34:$I$44,5)))/(135-90))+VLOOKUP(A51,Information!$A$34:$I$44,7)),IF((180*ATAN(5.25/1)/PI())&lt;=180,(-(((180-(180*ATAN(5.25/1)/PI()))*(VLOOKUP(A51,Information!$A$34:$I$44,9)-VLOOKUP(A51,Information!$A$34:$I$44,7)))/(180-135))+VLOOKUP(A51,Information!$A$34:$I$44,9)),"ERROR")))))/12-(IF((180-(180*ATAN(5.25/1)/PI()))&lt;=45,(-(((45-(180-(180*ATAN(5.25/1)/PI())))*(VLOOKUP(A51,Information!$A$34:$I$44,3)-0))/(45-0)))+VLOOKUP(A51,Information!$A$34:$I$44,3),IF((180-(180*ATAN(5.25/1)/PI()))&lt;=90,(-(((90-(180-(180*ATAN(5.25/1)/PI())))*(VLOOKUP(A51,Information!$A$34:$I$44,5)-VLOOKUP(A51,Information!$A$34:$I$44,3)))/(90-45)))+VLOOKUP(A51,Information!$A$34:$I$44,5),IF((180-(180*ATAN(5.25/1)/PI()))&lt;=135,(-(((135-(180-(180*ATAN(5.25/1)/PI())))*(VLOOKUP(A51,Information!$A$34:$I$44,7)-VLOOKUP(A51,Information!$A$34:$I$44,5)))/(135-90))+VLOOKUP(A51,Information!$A$34:$I$44,7)),IF((180-(180*ATAN(5.25/1)/PI()))&lt;=180,(-(((180-(180-(180*ATAN(5.25/1)/PI())))*(VLOOKUP(A51,Information!$A$34:$I$44,9)-VLOOKUP(A51,Information!$A$34:$I$44,7)))/(180-135))+VLOOKUP(A51,Information!$A$34:$I$44,9)),"ERROR")))))/12</f>
        <v>#N/A</v>
      </c>
      <c r="BF51" s="53" t="e">
        <f aca="false">H51+J51+I51+K51+H51-4*(VLOOKUP(A51,Information!$A$34:$I$44,5)/12)</f>
        <v>#N/A</v>
      </c>
      <c r="BG51" s="53" t="e">
        <f aca="false">H51-I51+(I51^2+J51^2)^0.5+2*(VLOOKUP(A51,Information!$A$19:$L$29,7)/12)-(IF((180*ATAN(J51/I51)/PI())&lt;=45,(-(((45-(180*ATAN(J51/I51)/PI()))*(VLOOKUP(A51,Information!$A$34:$I$44,3)-0))/(45-0)))+VLOOKUP(A51,Information!$A$34:$I$44,3),IF((180*ATAN(J51/I51)/PI())&lt;=90,(-(((90-(180*ATAN(J51/I51)/PI()))*(VLOOKUP(A51,Information!$A$34:$I$44,5)-VLOOKUP(A51,Information!$A$34:$I$44,3)))/(90-45)))+VLOOKUP(A51,Information!$A$34:$I$44,5),IF((180*ATAN(J51/I51)/PI())&lt;=135,(-(((135-(180*ATAN(J51/I51)/PI()))*(VLOOKUP(A51,Information!$A$34:$I$44,7)-VLOOKUP(A51,Information!$A$34:$I$44,5)))/(135-90))+VLOOKUP(A51,Information!$A$34:$I$44,7)),IF((180*ATAN(J51/I51)/PI())&lt;=180,(-(((180-(180*ATAN(J51/I51)/PI()))*(VLOOKUP(A51,Information!$A$34:$I$44,9)-VLOOKUP(A51,Information!$A$34:$I$44,7)))/(180-135))+VLOOKUP(A51,Information!$A$34:$I$44,9)),"ERROR")))))/12</f>
        <v>#N/A</v>
      </c>
      <c r="BH51" s="53" t="e">
        <f aca="false">H51+I51+(K51^2+K51^2)^0.5+J51+(K51^2+K51^2)^0.5+I51+H51-2*(VLOOKUP(A51,Information!$A$34:$I$44,5)/12)-4*(IF((180*ATAN(K51/K51)/PI())&lt;=45,(-(((45-(180*ATAN(K51/K51)/PI()))*(VLOOKUP(A51,Information!$A$34:$I$44,3)-0))/(45-0)))+VLOOKUP(A51,Information!$A$34:$I$44,3),IF((180*ATAN(K51/K51)/PI())&lt;=90,(-(((90-(180*ATAN(K51/K51)/PI()))*(VLOOKUP(A51,Information!$A$34:$I$44,5)-VLOOKUP(A51,Information!$A$34:$I$44,3)))/(90-45)))+VLOOKUP(A51,Information!$A$34:$I$44,5),IF((180*ATAN(K51/K51)/PI())&lt;=135,(-(((135-(180*ATAN(K51/K51)/PI()))*(VLOOKUP(A51,Information!$A$34:$I$44,7)-VLOOKUP(A51,Information!$A$34:$I$44,5)))/(135-90))+VLOOKUP(A51,Information!$A$34:$I$44,7)),IF((180*ATAN(K51/K51)/PI())&lt;=180,(-(((180-(180*ATAN(K51/K51)/PI()))*(VLOOKUP(A51,Information!$A$34:$I$44,9)-VLOOKUP(A51,Information!$A$34:$I$44,7)))/(180-135))+VLOOKUP(A51,Information!$A$34:$I$44,9)),"ERROR")))))/12</f>
        <v>#N/A</v>
      </c>
      <c r="BI51" s="53" t="e">
        <f aca="false">H51+I51+H51+I51+2*(VLOOKUP(A51,Information!$A$19:$L$29,7)/12)-3*(VLOOKUP(A51,Information!$A$34:$I$44,5)/12)</f>
        <v>#N/A</v>
      </c>
      <c r="BJ51" s="53" t="e">
        <f aca="false">PI()*M51+2*(((H51-4*M51)/2)^2+I51^2)^0.5+2*J51-2*(VLOOKUP(A51,Information!$A$34:$I$44,5)/12)</f>
        <v>#N/A</v>
      </c>
      <c r="BK51" s="36" t="n">
        <f aca="false">1+BK50</f>
        <v>47</v>
      </c>
      <c r="BM51" s="54"/>
      <c r="BN51" s="54"/>
      <c r="BO51" s="40"/>
    </row>
    <row r="52" customFormat="false" ht="13.2" hidden="false" customHeight="false" outlineLevel="0" collapsed="false">
      <c r="A52" s="60"/>
      <c r="B52" s="61"/>
      <c r="C52" s="61"/>
      <c r="D52" s="61"/>
      <c r="E52" s="60"/>
      <c r="F52" s="62"/>
      <c r="G52" s="63"/>
      <c r="H52" s="63"/>
      <c r="I52" s="63"/>
      <c r="J52" s="63"/>
      <c r="K52" s="63"/>
      <c r="L52" s="64"/>
      <c r="M52" s="64"/>
      <c r="N52" s="64"/>
      <c r="O52" s="36" t="str">
        <f aca="false">IF(A52="","",VLOOKUP(A52,Information!$A$3:$D$13,2))</f>
        <v/>
      </c>
      <c r="P52" s="36" t="str">
        <f aca="false">IF(A52="","",VLOOKUP(A52,Information!$A$3:$D$13,3))</f>
        <v/>
      </c>
      <c r="Q52" s="36" t="str">
        <f aca="false">IF(A52="","",VLOOKUP(A52,Information!$A$3:$D$13,4))</f>
        <v/>
      </c>
      <c r="R52" s="50" t="e">
        <f aca="false">(TRUNC(HLOOKUP(F52,$AC$5:$BJ$125,BK52),0)+ROUND((HLOOKUP(F52,$AC$5:$BJ$125,BK52)-TRUNC(HLOOKUP(F52,$AC$5:$BJ$125,BK52),0))*12,0)/12)</f>
        <v>#N/A</v>
      </c>
      <c r="S52" s="51" t="str">
        <f aca="false">IF(A52="","",IF(R52&gt;=1,INT(R52)&amp;"' - ","")&amp;TEXT(MOD(R52,1)*12,"0"&amp;IF(ABS(MOD(R52,1)*12-ROUND(MOD(R52,1)*12,0))&gt;1/16," 0/"&amp;CHOOSE(ROUND(MOD(MOD(R52,1)*12,1)*8,0),8,4,8,2,8,4,8),""))&amp;"""")</f>
        <v/>
      </c>
      <c r="T52" s="52" t="str">
        <f aca="false">IF(A52="","",IF(F52=27,(P52*PI()*J52*(1/(H52*12))*((H52*12/2)^2+(I52*12-Q52)^2)^0.5+(3*P52*PI()*(I52*12-Q52)*(1/12)))*E52,P52*E52*R52))</f>
        <v/>
      </c>
      <c r="U52" s="51" t="str">
        <f aca="false">IF(G52="","",IF(G52&gt;=1,INT(G52)&amp;"' - ","")&amp;TEXT(MOD(G52,1)*12,"0"&amp;IF(ABS(MOD(G52,1)*12-ROUND(MOD(G52,1)*12,0))&gt;1/16," 0/"&amp;CHOOSE(ROUND(MOD(MOD(G52,1)*12,1)*8,0),8,4,8,2,8,4,8),""))&amp;"""")</f>
        <v/>
      </c>
      <c r="V52" s="51" t="str">
        <f aca="false">IF(H52="","",IF(H52&gt;=1,INT(H52)&amp;"' - ","")&amp;TEXT(MOD(H52,1)*12,"0"&amp;IF(ABS(MOD(H52,1)*12-ROUND(MOD(H52,1)*12,0))&gt;1/16," 0/"&amp;CHOOSE(ROUND(MOD(MOD(H52,1)*12,1)*8,0),8,4,8,2,8,4,8),""))&amp;"""")</f>
        <v/>
      </c>
      <c r="W52" s="51" t="str">
        <f aca="false">IF(I52="","",IF(I52&gt;=1,INT(I52)&amp;"' - ","")&amp;TEXT(MOD(I52,1)*12,"0"&amp;IF(ABS(MOD(I52,1)*12-ROUND(MOD(I52,1)*12,0))&gt;1/16," 0/"&amp;CHOOSE(ROUND(MOD(MOD(I52,1)*12,1)*8,0),8,4,8,2,8,4,8),""))&amp;"""")</f>
        <v/>
      </c>
      <c r="X52" s="51" t="str">
        <f aca="false">IF(J52="","",IF(J52&gt;=1,INT(J52)&amp;"' - ","")&amp;TEXT(MOD(J52,1)*12,"0"&amp;IF(ABS(MOD(J52,1)*12-ROUND(MOD(J52,1)*12,0))&gt;1/16," 0/"&amp;CHOOSE(ROUND(MOD(MOD(J52,1)*12,1)*8,0),8,4,8,2,8,4,8),""))&amp;"""")</f>
        <v/>
      </c>
      <c r="Y52" s="51" t="str">
        <f aca="false">IF(K52="","",IF(K52&gt;=1,INT(K52)&amp;"' - ","")&amp;TEXT(MOD(K52,1)*12,"0"&amp;IF(ABS(MOD(K52,1)*12-ROUND(MOD(K52,1)*12,0))&gt;1/16," 0/"&amp;CHOOSE(ROUND(MOD(MOD(K52,1)*12,1)*8,0),8,4,8,2,8,4,8),""))&amp;"""")</f>
        <v/>
      </c>
      <c r="Z52" s="51" t="str">
        <f aca="false">IF(L52="","",IF(L52&gt;=1,INT(L52)&amp;"' - ","")&amp;TEXT(MOD(L52,1)*12,"0"&amp;IF(ABS(MOD(L52,1)*12-ROUND(MOD(L52,1)*12,0))&gt;1/16," 0/"&amp;CHOOSE(ROUND(MOD(MOD(L52,1)*12,1)*8,0),8,4,8,2,8,4,8),""))&amp;"""")</f>
        <v/>
      </c>
      <c r="AA52" s="51" t="str">
        <f aca="false">IF(M52="","",IF(M52&gt;=1,INT(M52)&amp;"' - ","")&amp;TEXT(MOD(M52,1)*12,"0"&amp;IF(ABS(MOD(M52,1)*12-ROUND(MOD(M52,1)*12,0))&gt;1/16," 0/"&amp;CHOOSE(ROUND(MOD(MOD(M52,1)*12,1)*8,0),8,4,8,2,8,4,8),""))&amp;"""")</f>
        <v/>
      </c>
      <c r="AB52" s="51" t="str">
        <f aca="false">IF(N52="","",IF(N52&gt;=1,INT(N52)&amp;"' - ","")&amp;TEXT(MOD(N52,1)*12,"0"&amp;IF(ABS(MOD(N52,1)*12-ROUND(MOD(N52,1)*12,0))&gt;1/16," 0/"&amp;CHOOSE(ROUND(MOD(MOD(N52,1)*12,1)*8,0),8,4,8,2,8,4,8),""))&amp;"""")</f>
        <v/>
      </c>
      <c r="AC52" s="53" t="n">
        <f aca="false">G52</f>
        <v>0</v>
      </c>
      <c r="AD52" s="53" t="e">
        <f aca="false">H52+I52-(VLOOKUP(A52,Information!$A$34:$I$44,5)/12)</f>
        <v>#N/A</v>
      </c>
      <c r="AE52" s="53" t="e">
        <f aca="false">H52+I52+J52-2*(VLOOKUP(A52,Information!$A$34:$I$44,5)/12)</f>
        <v>#N/A</v>
      </c>
      <c r="AF52" s="53" t="e">
        <f aca="false">2*H52+2*I52-3*(VLOOKUP(A52,Information!$A$34:$I$44,5)/12)+2*(VLOOKUP(A52,Information!$A$19:$L$29,11)/12)</f>
        <v>#N/A</v>
      </c>
      <c r="AG52" s="53" t="e">
        <f aca="false">H52+2*I52-2*(VLOOKUP(A52,Information!$A$34:$I$44,5)/12)+2*(VLOOKUP(A52,Information!$A$19:$L$29,11)/12)</f>
        <v>#N/A</v>
      </c>
      <c r="AH52" s="53" t="e">
        <f aca="false">H52+2*I52+2*J52-4*(VLOOKUP(A52,Information!$A$34:$I$44,5)/12)</f>
        <v>#N/A</v>
      </c>
      <c r="AI52" s="53" t="e">
        <f aca="false">H52+2*I52+2*J52-4*(VLOOKUP(A52,Information!$A$34:$I$44,5)/12)</f>
        <v>#N/A</v>
      </c>
      <c r="AJ52" s="53" t="e">
        <f aca="false">H52+I52+J52+K52-3*(VLOOKUP(A52,Information!$A$34:$I$44,5)/12)</f>
        <v>#N/A</v>
      </c>
      <c r="AK52" s="53" t="e">
        <f aca="false">H52+I52+J52-2*(VLOOKUP(A52,Information!$A$34:$I$44,5)/12)</f>
        <v>#N/A</v>
      </c>
      <c r="AL52" s="53" t="e">
        <f aca="false">(H52^2+I52^2)^0.5+J52+K52-(VLOOKUP(A52,Information!$A$34:$I$44,5)/12)-(IF((90+(180*ATAN(H52/I52)/PI()))&lt;=45,(-(((45-(90+(180*ATAN(H52/I52)/PI())))*(VLOOKUP(A52,Information!$A$34:$I$44,3)-0))/(45-0)))+VLOOKUP(A52,Information!$A$34:$I$44,3),IF((90+(180*ATAN(H52/I52)/PI()))&lt;=90,(-(((90-(90+(180*ATAN(H52/I52)/PI())))*(VLOOKUP(A52,Information!$A$34:$I$44,5)-VLOOKUP(A52,Information!$A$34:$I$44,3)))/(90-45)))+VLOOKUP(A52,Information!$A$34:$I$44,5),IF((90+(180*ATAN(H52/I52)/PI()))&lt;=135,(-(((135-(90+(180*ATAN(H52/I52)/PI())))*(VLOOKUP(A52,Information!$A$34:$I$44,7)-VLOOKUP(A52,Information!$A$34:$I$44,5)))/(135-90))+VLOOKUP(A52,Information!$A$34:$I$44,7)),IF((90+(180*ATAN(H52/I52)/PI()))&lt;=180,(-(((180-(90+(180*ATAN(H52/I52)/PI())))*(VLOOKUP(A52,Information!$A$34:$I$44,9)-VLOOKUP(A52,Information!$A$34:$I$44,7)))/(180-135))+VLOOKUP(A52,Information!$A$34:$I$44,9)),"ERROR")))))/12</f>
        <v>#N/A</v>
      </c>
      <c r="AM52" s="53" t="e">
        <f aca="false">(H52^2+I52^2)^0.5+J52+K52-(VLOOKUP(A52,Information!$A$34:$I$44,5)/12)-(IF((180*ATAN(I52/H52)/PI())&lt;=45,(-(((45-(180*ATAN(I52/H52)/PI()))*(VLOOKUP(A52,Information!$A$34:$I$44,3)-0))/(45-0)))+VLOOKUP(A52,Information!$A$34:$I$44,3),IF((180*ATAN(I52/H52)/PI())&lt;=90,(-(((90-(180*ATAN(I52/H52)/PI()))*(VLOOKUP(A52,Information!$A$34:$I$44,5)-VLOOKUP(A52,Information!$A$34:$I$44,3)))/(90-45)))+VLOOKUP(A52,Information!$A$34:$I$44,5),IF((180*ATAN(I52/H52)/PI())&lt;=135,(-(((135-(180*ATAN(I52/H52)/PI()))*(VLOOKUP(A52,Information!$A$34:$I$44,7)-VLOOKUP(A52,Information!$A$34:$I$44,5)))/(135-90))+VLOOKUP(A52,Information!$A$34:$I$44,7)),IF((180*ATAN(I52/H52)/PI())&lt;=180,(-(((180-(180*ATAN(I52/H52)/PI()))*(VLOOKUP(A52,Information!$A$34:$I$44,9)-VLOOKUP(A52,Information!$A$34:$I$44,7)))/(180-135))+VLOOKUP(A52,Information!$A$34:$I$44,9)),"ERROR")))))/12</f>
        <v>#N/A</v>
      </c>
      <c r="AN52" s="53" t="e">
        <f aca="false">(H52^2+I52^2)^0.5+J52-(IF((90+(180*ATAN(H52/I52)/PI()))&lt;=45,(-(((45-(90+(180*ATAN(H52/I52)/PI())))*(VLOOKUP(A52,Information!$A$34:$I$44,3)-0))/(45-0)))+VLOOKUP(A52,Information!$A$34:$I$44,3),IF((90+(180*ATAN(H52/I52)/PI()))&lt;=90,(-(((90-(90+(180*ATAN(H52/I52)/PI())))*(VLOOKUP(A52,Information!$A$34:$I$44,5)-VLOOKUP(A52,Information!$A$34:$I$44,3)))/(90-45)))+VLOOKUP(A52,Information!$A$34:$I$44,5),IF((90+(180*ATAN(H52/I52)/PI()))&lt;=135,(-(((135-(90+(180*ATAN(H52/I52)/PI())))*(VLOOKUP(A52,Information!$A$34:$I$44,7)-VLOOKUP(A52,Information!$A$34:$I$44,5)))/(135-90))+VLOOKUP(A52,Information!$A$34:$I$44,7)),IF((90+(180*ATAN(H52/I52)/PI()))&lt;=180,(-(((180-(90+(180*ATAN(H52/I52)/PI())))*(VLOOKUP(A52,Information!$A$34:$I$44,9)-VLOOKUP(A52,Information!$A$34:$I$44,7)))/(180-135))+VLOOKUP(A52,Information!$A$34:$I$44,9)),"ERROR")))))/12</f>
        <v>#DIV/0!</v>
      </c>
      <c r="AO52" s="53" t="e">
        <f aca="false">(H52^2+I52^2)^0.5+J52+K52+L52-2*(VLOOKUP(A52,Information!$A$34:$I$44,5)/12)-(IF((180*ATAN(H52/I52)/PI())&lt;=45,(-(((45-(180*ATAN(H52/I52)/PI()))*(VLOOKUP(A52,Information!$A$34:$I$44,3)-0))/(45-0)))+VLOOKUP(A52,Information!$A$34:$I$44,3),IF((180*ATAN(H52/I52)/PI())&lt;=90,(-(((90-(180*ATAN(H52/I52)/PI()))*(VLOOKUP(A52,Information!$A$34:$I$44,5)-VLOOKUP(A52,Information!$A$34:$I$44,3)))/(90-45)))+VLOOKUP(A52,Information!$A$34:$I$44,5),IF((180*ATAN(H52/I52)/PI())&lt;=135,(-(((135-(180*ATAN(H52/I52)/PI()))*(VLOOKUP(A52,Information!$A$34:$I$44,7)-VLOOKUP(A52,Information!$A$34:$I$44,5)))/(135-90))+VLOOKUP(A52,Information!$A$34:$I$44,7)),IF((180*ATAN(H52/I52)/PI())&lt;=180,(-(((180-(180*ATAN(H52/I52)/PI()))*(VLOOKUP(A52,Information!$A$34:$I$44,9)-VLOOKUP(A52,Information!$A$34:$I$44,7)))/(180-135))+VLOOKUP(A52,Information!$A$34:$I$44,9)),"ERROR")))))/12</f>
        <v>#N/A</v>
      </c>
      <c r="AP52" s="53" t="e">
        <f aca="false">H52+(I52^2+J52^2)^0.5+K52-(IF((180*ATAN(I52/J52)/PI())&lt;=45,(-(((45-(180*ATAN(I52/J52)/PI()))*(VLOOKUP(A52,Information!$A$34:$I$44,3)-0))/(45-0)))+VLOOKUP(A52,Information!$A$34:$I$44,3),IF((180*ATAN(I52/J52)/PI())&lt;=90,(-(((90-(180*ATAN(I52/J52)/PI()))*(VLOOKUP(A52,Information!$A$34:$I$44,5)-VLOOKUP(A52,Information!$A$34:$I$44,3)))/(90-45)))+VLOOKUP(A52,Information!$A$34:$I$44,5),IF((180*ATAN(I52/J52)/PI())&lt;=135,(-(((135-(180*ATAN(I52/J52)/PI()))*(VLOOKUP(A52,Information!$A$34:$I$44,7)-VLOOKUP(A52,Information!$A$34:$I$44,5)))/(135-90))+VLOOKUP(A52,Information!$A$34:$I$44,7)),IF((180*ATAN(I52/J52)/PI())&lt;=180,(-(((180-(180*ATAN(I52/J52)/PI()))*(VLOOKUP(A52,Information!$A$34:$I$44,9)-VLOOKUP(A52,Information!$A$34:$I$44,7)))/(180-135))+VLOOKUP(A52,Information!$A$34:$I$44,9)),"ERROR")))))/12-(IF((180*ATAN(J52/I52)/PI())&lt;=45,(-(((45-(180*ATAN(J52/I52)/PI()))*(VLOOKUP(A52,Information!$A$34:$I$44,3)-0))/(45-0)))+VLOOKUP(A52,Information!$A$34:$I$44,3),IF((180*ATAN(J52/I52)/PI())&lt;=90,(-(((90-(180*ATAN(J52/I52)/PI()))*(VLOOKUP(A52,Information!$A$34:$I$44,5)-VLOOKUP(A52,Information!$A$34:$I$44,3)))/(90-45)))+VLOOKUP(A52,Information!$A$34:$I$44,5),IF((180*ATAN(J52/I52)/PI())&lt;=135,(-(((135-(180*ATAN(J52/I52)/PI()))*(VLOOKUP(A52,Information!$A$34:$I$44,7)-VLOOKUP(A52,Information!$A$34:$I$44,5)))/(135-90))+VLOOKUP(A52,Information!$A$34:$I$44,7)),IF((180*ATAN(J52/I52)/PI())&lt;=180,(-(((180-(180*ATAN(J52/I52)/PI()))*(VLOOKUP(A52,Information!$A$34:$I$44,9)-VLOOKUP(A52,Information!$A$34:$I$44,7)))/(180-135))+VLOOKUP(A52,Information!$A$34:$I$44,9)),"ERROR")))))/12</f>
        <v>#DIV/0!</v>
      </c>
      <c r="AQ52" s="53" t="e">
        <f aca="false">H52+I52+(J52^2+K52^2)^0.5+L52-(VLOOKUP(A52,Information!$A$34:$I$44,5)/12)-(IF((180*ATAN(J52/K52)/PI())&lt;=45,(-(((45-(180*ATAN(J52/K52)/PI()))*(VLOOKUP(A52,Information!$A$34:$I$44,3)-0))/(45-0)))+VLOOKUP(A52,Information!$A$34:$I$44,3),IF((180*ATAN(J52/K52)/PI())&lt;=90,(-(((90-(180*ATAN(J52/K52)/PI()))*(VLOOKUP(A52,Information!$A$34:$I$44,5)-VLOOKUP(A52,Information!$A$34:$I$44,3)))/(90-45)))+VLOOKUP(A52,Information!$A$34:$I$44,5),IF((180*ATAN(J52/K52)/PI())&lt;=135,(-(((135-(180*ATAN(J52/K52)/PI()))*(VLOOKUP(A52,Information!$A$34:$I$44,7)-VLOOKUP(A52,Information!$A$34:$I$44,5)))/(135-90))+VLOOKUP(A52,Information!$A$34:$I$44,7)),IF((180*ATAN(J52/K52)/PI())&lt;=180,(-(((180-(180*ATAN(J52/K52)/PI()))*(VLOOKUP(A52,Information!$A$34:$I$44,9)-VLOOKUP(A52,Information!$A$34:$I$44,7)))/(180-135))+VLOOKUP(A52,Information!$A$34:$I$44,9)),"ERROR")))))/12-(IF((180*ATAN(K52/J52)/PI())&lt;=45,(-(((45-(180*ATAN(K52/J52)/PI()))*(VLOOKUP(A52,Information!$A$34:$I$44,3)-0))/(45-0)))+VLOOKUP(A52,Information!$A$34:$I$44,3),IF((180*ATAN(K52/J52)/PI())&lt;=90,(-(((90-(180*ATAN(K52/J52)/PI()))*(VLOOKUP(A52,Information!$A$34:$I$44,5)-VLOOKUP(A52,Information!$A$34:$I$44,3)))/(90-45)))+VLOOKUP(A52,Information!$A$34:$I$44,5),IF((180*ATAN(K52/J52)/PI())&lt;=135,(-(((135-(180*ATAN(K52/J52)/PI()))*(VLOOKUP(A52,Information!$A$34:$I$44,7)-VLOOKUP(A52,Information!$A$34:$I$44,5)))/(135-90))+VLOOKUP(A52,Information!$A$34:$I$44,7)),IF((180*ATAN(K52/J52)/PI())&lt;=180,(-(((180-(180*ATAN(K52/J52)/PI()))*(VLOOKUP(A52,Information!$A$34:$I$44,9)-VLOOKUP(A52,Information!$A$34:$I$44,7)))/(180-135))+VLOOKUP(A52,Information!$A$34:$I$44,9)),"ERROR")))))/12</f>
        <v>#N/A</v>
      </c>
      <c r="AR52" s="53" t="e">
        <f aca="false">H52+I52+(J52^2+K52^2)^0.5+L52+(J52^2+K52^2)^0.5+I52+H52-(VLOOKUP(A52,Information!$A$34:$I$44,5)/12)-(VLOOKUP(A52,Information!$A$34:$I$44,5)/12)-(IF((180*ATAN(J52/K52)/PI())&lt;=45,(-(((45-(180*ATAN(J52/K52)/PI()))*(VLOOKUP(A52,Information!$A$34:$I$44,3)-0))/(45-0)))+VLOOKUP(A52,Information!$A$34:$I$44,3),IF((180*ATAN(J52/K52)/PI())&lt;=90,(-(((90-(180*ATAN(J52/K52)/PI()))*(VLOOKUP(A52,Information!$A$34:$I$44,5)-VLOOKUP(A52,Information!$A$34:$I$44,3)))/(90-45)))+VLOOKUP(A52,Information!$A$34:$I$44,5),IF((180*ATAN(J52/K52)/PI())&lt;=135,(-(((135-(180*ATAN(J52/K52)/PI()))*(VLOOKUP(A52,Information!$A$34:$I$44,7)-VLOOKUP(A52,Information!$A$34:$I$44,5)))/(135-90))+VLOOKUP(A52,Information!$A$34:$I$44,7)),IF((180*ATAN(J52/K52)/PI())&lt;=180,(-(((180-(180*ATAN(J52/K52)/PI()))*(VLOOKUP(A52,Information!$A$34:$I$44,9)-VLOOKUP(A52,Information!$A$34:$I$44,7)))/(180-135))+VLOOKUP(A52,Information!$A$34:$I$44,9)),"ERROR")))))/6-(IF((180*ATAN(K52/J52)/PI())&lt;=45,(-(((45-(180*ATAN(K52/J52)/PI()))*(VLOOKUP(A52,Information!$A$34:$I$44,3)-0))/(45-0)))+VLOOKUP(A52,Information!$A$34:$I$44,3),IF((180*ATAN(K52/J52)/PI())&lt;=90,(-(((90-(180*ATAN(K52/J52)/PI()))*(VLOOKUP(A52,Information!$A$34:$I$44,5)-VLOOKUP(A52,Information!$A$34:$I$44,3)))/(90-45)))+VLOOKUP(A52,Information!$A$34:$I$44,5),IF((180*ATAN(K52/J52)/PI())&lt;=135,(-(((135-(180*ATAN(K52/J52)/PI()))*(VLOOKUP(A52,Information!$A$34:$I$44,7)-VLOOKUP(A52,Information!$A$34:$I$44,5)))/(135-90))+VLOOKUP(A52,Information!$A$34:$I$44,7)),IF((180*ATAN(K52/J52)/PI())&lt;=180,(-(((180-(180*ATAN(K52/J52)/PI()))*(VLOOKUP(A52,Information!$A$34:$I$44,9)-VLOOKUP(A52,Information!$A$34:$I$44,7)))/(180-135))+VLOOKUP(A52,Information!$A$34:$I$44,9)),"ERROR")))))/6</f>
        <v>#N/A</v>
      </c>
      <c r="AS52" s="53" t="e">
        <f aca="false">H52+(VLOOKUP(A52,Information!$A$19:$L$29,3)/12)</f>
        <v>#N/A</v>
      </c>
      <c r="AT52" s="53" t="e">
        <f aca="false">H52+2*(VLOOKUP(A52,Information!$A$19:$I$29,3)/12)</f>
        <v>#N/A</v>
      </c>
      <c r="AU52" s="53" t="e">
        <f aca="false">H52+(I52^2+J52^2)^0.5+(VLOOKUP(A52,Information!$A$19:$L$29,3)/12)-(IF((180*ATAN(J52/I52)/PI())&lt;=45,(-(((45-(180*ATAN(J52/I52)/PI()))*(VLOOKUP(A52,Information!$A$34:$I$44,3)-0))/(45-0)))+VLOOKUP(A52,Information!$A$34:$I$44,3),IF((180*ATAN(J52/I52)/PI())&lt;=90,(-(((90-(180*ATAN(J52/I52)/PI()))*(VLOOKUP(A52,Information!$A$34:$I$44,5)-VLOOKUP(A52,Information!$A$34:$I$44,3)))/(90-45)))+VLOOKUP(A52,Information!$A$34:$I$44,5),IF((180*ATAN(J52/I52)/PI())&lt;=135,(-(((135-(180*ATAN(J52/I52)/PI()))*(VLOOKUP(A52,Information!$A$34:$I$44,7)-VLOOKUP(A52,Information!$A$34:$I$44,5)))/(135-90))+VLOOKUP(A52,Information!$A$34:$I$44,7)),IF((180*ATAN(J52/I52)/PI())&lt;=180,(-(((180-(180*ATAN(J52/I52)/PI()))*(VLOOKUP(A52,Information!$A$34:$I$44,9)-VLOOKUP(A52,Information!$A$34:$I$44,7)))/(180-135))+VLOOKUP(A52,Information!$A$34:$I$44,9)),"ERROR")))))/12</f>
        <v>#N/A</v>
      </c>
      <c r="AV52" s="53" t="e">
        <f aca="false">H52+(I52^2+J52^2)^0.5-(IF((180*ATAN(J52/I52)/PI())&lt;=45,(-(((45-(180*ATAN(J52/I52)/PI()))*(VLOOKUP(A52,Information!$A$34:$I$44,3)-0))/(45-0)))+VLOOKUP(A52,Information!$A$34:$I$44,3),IF((180*ATAN(J52/I52)/PI())&lt;=90,(-(((90-(180*ATAN(J52/I52)/PI()))*(VLOOKUP(A52,Information!$A$34:$I$44,5)-VLOOKUP(A52,Information!$A$34:$I$44,3)))/(90-45)))+VLOOKUP(A52,Information!$A$34:$I$44,5),IF((180*ATAN(J52/I52)/PI())&lt;=135,(-(((135-(180*ATAN(J52/I52)/PI()))*(VLOOKUP(A52,Information!$A$34:$I$44,7)-VLOOKUP(A52,Information!$A$34:$I$44,5)))/(135-90))+VLOOKUP(A52,Information!$A$34:$I$44,7)),IF((180*ATAN(J52/I52)/PI())&lt;=180,(-(((180-(180*ATAN(J52/I52)/PI()))*(VLOOKUP(A52,Information!$A$34:$I$44,9)-VLOOKUP(A52,Information!$A$34:$I$44,7)))/(180-135))+VLOOKUP(A52,Information!$A$34:$I$44,9)),"ERROR")))))/12</f>
        <v>#DIV/0!</v>
      </c>
      <c r="AW52" s="53" t="e">
        <f aca="false">(H52^2+I52^2)^0.5+J52+(K52^2+L52^2)^0.5-(IF((180*ATAN(H52/I52)/PI())&lt;=45,(-(((45-(180*ATAN(H52/I52)/PI()))*(VLOOKUP(A52,Information!$A$34:$I$44,3)-0))/(45-0)))+VLOOKUP(A52,Information!$A$34:$I$44,3),IF((180*ATAN(H52/I52)/PI())&lt;=90,(-(((90-(180*ATAN(H52/I52)/PI()))*(VLOOKUP(A52,Information!$A$34:$I$44,5)-VLOOKUP(A52,Information!$A$34:$I$44,3)))/(90-45)))+VLOOKUP(A52,Information!$A$34:$I$44,5),IF((180*ATAN(H52/I52)/PI())&lt;=135,(-(((135-(180*ATAN(H52/I52)/PI()))*(VLOOKUP(A52,Information!$A$34:$I$44,7)-VLOOKUP(A52,Information!$A$34:$I$44,5)))/(135-90))+VLOOKUP(A52,Information!$A$34:$I$44,7)),IF((180*ATAN(H52/I52)/PI())&lt;=180,(-(((180-(180*ATAN(H52/I52)/PI()))*(VLOOKUP(A52,Information!$A$34:$I$44,9)-VLOOKUP(A52,Information!$A$34:$I$44,7)))/(180-135))+VLOOKUP(A52,Information!$A$34:$I$44,9)),"ERROR")))))/12-(IF((180*ATAN(L52/K52)/PI())&lt;=45,(-(((45-(180*ATAN(L52/K52)/PI()))*(VLOOKUP(A52,Information!$A$34:$I$44,3)-0))/(45-0)))+VLOOKUP(A52,Information!$A$34:$I$44,3),IF((180*ATAN(L52/K52)/PI())&lt;=90,(-(((90-(180*ATAN(L52/K52)/PI()))*(VLOOKUP(A52,Information!$A$34:$I$44,5)-VLOOKUP(A52,Information!$A$34:$I$44,3)))/(90-45)))+VLOOKUP(A52,Information!$A$34:$I$44,5),IF((180*ATAN(L52/K52)/PI())&lt;=135,(-(((135-(180*ATAN(L52/K52)/PI()))*(VLOOKUP(A52,Information!$A$34:$I$44,7)-VLOOKUP(A52,Information!$A$34:$I$44,5)))/(135-90))+VLOOKUP(A52,Information!$A$34:$I$44,7)),IF((180*ATAN(L52/K52)/PI())&lt;=180,(-(((180-(180*ATAN(L52/K52)/PI()))*(VLOOKUP(A52,Information!$A$34:$I$44,9)-VLOOKUP(A52,Information!$A$34:$I$44,7)))/(180-135))+VLOOKUP(A52,Information!$A$34:$I$44,9)),"ERROR")))))/12</f>
        <v>#DIV/0!</v>
      </c>
      <c r="AX52" s="53" t="e">
        <f aca="false">J52+(I52^2+K52^2)^0.5+H52+(I52^2+K52^2)^0.5+J52-(IF((180*ATAN(K52/I52)/PI())&lt;=45,(-(((45-(180*ATAN(K52/I52)/PI()))*(VLOOKUP(A52,Information!$A$34:$I$44,3)-0))/(45-0)))+VLOOKUP(A52,Information!$A$34:$I$44,3),IF((180*ATAN(K52/I52)/PI())&lt;=90,(-(((90-(180*ATAN(K52/I52)/PI()))*(VLOOKUP(A52,Information!$A$34:$I$44,5)-VLOOKUP(A52,Information!$A$34:$I$44,3)))/(90-45)))+VLOOKUP(A52,Information!$A$34:$I$44,5),IF((180*ATAN(K52/I52)/PI())&lt;=135,(-(((135-(180*ATAN(K52/I52)/PI()))*(VLOOKUP(A52,Information!$A$34:$I$44,7)-VLOOKUP(A52,Information!$A$34:$I$44,5)))/(135-90))+VLOOKUP(A52,Information!$A$34:$I$44,7)),IF((180*ATAN(K52/I52)/PI())&lt;=180,(-(((180-(180*ATAN(K52/I52)/PI()))*(VLOOKUP(A52,Information!$A$34:$I$44,9)-VLOOKUP(A52,Information!$A$34:$I$44,7)))/(180-135))+VLOOKUP(A52,Information!$A$34:$I$44,9)),"ERROR")))))/3</f>
        <v>#DIV/0!</v>
      </c>
      <c r="AY52" s="53" t="e">
        <f aca="false">H52+((5.25^2+1^2)^0.5/5.25)*(I52-M52)+(J52-M52)+PI()*M52-(IF((90+(180*ATAN(1/5.25)/PI()))&lt;=45,(-(((45-(90+(180*ATAN(1/5.25)/PI())))*(VLOOKUP(A52,Information!$A$34:$I$44,3)-0))/(45-0)))+VLOOKUP(A52,Information!$A$34:$I$44,3),IF((90+(180*ATAN(1/5.25)/PI()))&lt;=90,(-(((90-(90+(180*ATAN(1/5.25)/PI())))*(VLOOKUP(A52,Information!$A$34:$I$44,5)-VLOOKUP(A52,Information!$A$34:$I$44,3)))/(90-45)))+VLOOKUP(A52,Information!$A$34:$I$44,5),IF((90+(180*ATAN(1/5.25)/PI()))&lt;=135,(-(((135-(90+(180*ATAN(1/5.25)/PI())))*(VLOOKUP(A52,Information!$A$34:$I$44,7)-VLOOKUP(A52,Information!$A$34:$I$44,5)))/(135-90))+VLOOKUP(A52,Information!$A$34:$I$44,7)),IF((90+(180*ATAN(1/5.25)/PI()))&lt;=180,(-(((180-(90+(180*ATAN(1/5.25)/PI())))*(VLOOKUP(A52,Information!$A$34:$I$44,9)-VLOOKUP(A52,Information!$A$34:$I$44,7)))/(180-135))+VLOOKUP(A52,Information!$A$34:$I$44,9)),"ERROR")))))/12</f>
        <v>#N/A</v>
      </c>
      <c r="AZ52" s="53" t="n">
        <f aca="false">PI()*M52+2*(((H52-2*M52)/2)^2+I52^2)^0.5</f>
        <v>0</v>
      </c>
      <c r="BA52" s="53" t="e">
        <f aca="false">H52+(I52^2+K52^2)^0.5+(J52^2+L52^2)^0.5-(IF((180*ATAN(K52/I52)/PI())&lt;=45,(-(((45-(180*ATAN(K52/I52)/PI()))*(VLOOKUP(A52,Information!$A$34:$I$44,3)-0))/(45-0)))+VLOOKUP(A52,Information!$A$34:$I$44,3),IF((180*ATAN(K52/I52)/PI())&lt;=90,(-(((90-(180*ATAN(K52/I52)/PI()))*(VLOOKUP(A52,Information!$A$34:$I$44,5)-VLOOKUP(A52,Information!$A$34:$I$44,3)))/(90-45)))+VLOOKUP(A52,Information!$A$34:$I$44,5),IF((180*ATAN(K52/I52)/PI())&lt;=135,(-(((135-(180*ATAN(K52/I52)/PI()))*(VLOOKUP(A52,Information!$A$34:$I$44,7)-VLOOKUP(A52,Information!$A$34:$I$44,5)))/(135-90))+VLOOKUP(A52,Information!$A$34:$I$44,7)),IF((180*ATAN(K52/I52)/PI())&lt;=180,(-(((180-(180*ATAN(K52/I52)/PI()))*(VLOOKUP(A52,Information!$A$34:$I$44,9)-VLOOKUP(A52,Information!$A$34:$I$44,7)))/(180-135))+VLOOKUP(A52,Information!$A$34:$I$44,9)),"ERROR")))))/12-(IF(ABS((180*ATAN(L52/J52)/PI())-(180*ATAN(K52/I52)/PI()))&lt;=45,(-(((45-ABS((180*ATAN(L52/J52)/PI())-(180*ATAN(K52/I52)/PI())))*(VLOOKUP(A52,Information!$A$34:$I$44,3)-0))/(45-0)))+VLOOKUP(A52,Information!$A$34:$I$44,3),IF(ABS((180*ATAN(L52/J52)/PI())-(180*ATAN(K52/I52)/PI()))&lt;=90,(-(((90-ABS((180*ATAN(L52/J52)/PI())-(180*ATAN(K52/I52)/PI())))*(VLOOKUP(A52,Information!$A$34:$I$44,5)-VLOOKUP(A52,Information!$A$34:$I$44,3)))/(90-45)))+VLOOKUP(A52,Information!$A$34:$I$44,5),IF(ABS((180*ATAN(L52/J52)/PI())-(180*ATAN(K52/I52)/PI()))&lt;=135,(-(((135-ABS((180*ATAN(L52/J52)/PI())-(180*ATAN(K52/I52)/PI())))*(VLOOKUP(A52,Information!$A$34:$I$44,7)-VLOOKUP(A52,Information!$A$34:$I$44,5)))/(135-90))+VLOOKUP(A52,Information!$A$34:$I$44,7)),IF(ABS((180*ATAN(L52/J52)/PI())-(180*ATAN(K52/I52)/PI()))&lt;=180,(-(((180-ABS((180*ATAN(L52/J52)/PI())-(180*ATAN(K52/I52)/PI())))*(VLOOKUP(A52,Information!$A$34:$I$44,9)-VLOOKUP(A52,Information!$A$34:$I$44,7)))/(180-135))+VLOOKUP(A52,Information!$A$34:$I$44,9)),"ERROR")))))/12</f>
        <v>#DIV/0!</v>
      </c>
      <c r="BB52" s="53" t="e">
        <f aca="false"/>
        <v>#N/A</v>
      </c>
      <c r="BC52" s="53" t="n">
        <f aca="false">J52</f>
        <v>0</v>
      </c>
      <c r="BD52" s="53" t="e">
        <f aca="false">((5.25^2+1^2)^0.5/5.25)*H52+I52+I52-(IF((180*ATAN(5.25/1)/PI())&lt;=45,(-(((45-(180*ATAN(5.25/1)/PI()))*(VLOOKUP(A52,Information!$A$34:$I$44,3)-0))/(45-0)))+VLOOKUP(A52,Information!$A$34:$I$44,3),IF((180*ATAN(5.25/1)/PI())&lt;=90,(-(((90-(180*ATAN(5.25/1)/PI()))*(VLOOKUP(A52,Information!$A$34:$I$44,5)-VLOOKUP(A52,Information!$A$34:$I$44,3)))/(90-45)))+VLOOKUP(A52,Information!$A$34:$I$44,5),IF((180*ATAN(5.25/1)/PI())&lt;=135,(-(((135-(180*ATAN(5.25/1)/PI()))*(VLOOKUP(A52,Information!$A$34:$I$44,7)-VLOOKUP(A52,Information!$A$34:$I$44,5)))/(135-90))+VLOOKUP(A52,Information!$A$34:$I$44,7)),IF((180*ATAN(5.25/1)/PI())&lt;=180,(-(((180-(180*ATAN(5.25/1)/PI()))*(VLOOKUP(A52,Information!$A$34:$I$44,9)-VLOOKUP(A52,Information!$A$34:$I$44,7)))/(180-135))+VLOOKUP(A52,Information!$A$34:$I$44,9)),"ERROR")))))/12-(IF((180-(180*ATAN(5.25/1)/PI()))&lt;=45,(-(((45-(180-(180*ATAN(5.25/1)/PI())))*(VLOOKUP(A52,Information!$A$34:$I$44,3)-0))/(45-0)))+VLOOKUP(A52,Information!$A$34:$I$44,3),IF((180-(180*ATAN(5.25/1)/PI()))&lt;=90,(-(((90-(180-(180*ATAN(5.25/1)/PI())))*(VLOOKUP(A52,Information!$A$34:$I$44,5)-VLOOKUP(A52,Information!$A$34:$I$44,3)))/(90-45)))+VLOOKUP(A52,Information!$A$34:$I$44,5),IF((180-(180*ATAN(5.25/1)/PI()))&lt;=135,(-(((135-(180-(180*ATAN(5.25/1)/PI())))*(VLOOKUP(A52,Information!$A$34:$I$44,7)-VLOOKUP(A52,Information!$A$34:$I$44,5)))/(135-90))+VLOOKUP(A52,Information!$A$34:$I$44,7)),IF((180-(180*ATAN(5.25/1)/PI()))&lt;=180,(-(((180-(180-(180*ATAN(5.25/1)/PI())))*(VLOOKUP(A52,Information!$A$34:$I$44,9)-VLOOKUP(A52,Information!$A$34:$I$44,7)))/(180-135))+VLOOKUP(A52,Information!$A$34:$I$44,9)),"ERROR")))))/12</f>
        <v>#N/A</v>
      </c>
      <c r="BE52" s="53" t="e">
        <f aca="false">H52+I52+K52+((5.25^2+1^2)^0.5/5.25)*J52-(VLOOKUP(A52,Information!$A$34:$I$44,5)/12)-(IF((180*ATAN(5.25/1)/PI())&lt;=45,(-(((45-(180*ATAN(5.25/1)/PI()))*(VLOOKUP(A52,Information!$A$34:$I$44,3)-0))/(45-0)))+VLOOKUP(A52,Information!$A$34:$I$44,3),IF((180*ATAN(5.25/1)/PI())&lt;=90,(-(((90-(180*ATAN(5.25/1)/PI()))*(VLOOKUP(A52,Information!$A$34:$I$44,5)-VLOOKUP(A52,Information!$A$34:$I$44,3)))/(90-45)))+VLOOKUP(A52,Information!$A$34:$I$44,5),IF((180*ATAN(5.25/1)/PI())&lt;=135,(-(((135-(180*ATAN(5.25/1)/PI()))*(VLOOKUP(A52,Information!$A$34:$I$44,7)-VLOOKUP(A52,Information!$A$34:$I$44,5)))/(135-90))+VLOOKUP(A52,Information!$A$34:$I$44,7)),IF((180*ATAN(5.25/1)/PI())&lt;=180,(-(((180-(180*ATAN(5.25/1)/PI()))*(VLOOKUP(A52,Information!$A$34:$I$44,9)-VLOOKUP(A52,Information!$A$34:$I$44,7)))/(180-135))+VLOOKUP(A52,Information!$A$34:$I$44,9)),"ERROR")))))/12-(IF((180-(180*ATAN(5.25/1)/PI()))&lt;=45,(-(((45-(180-(180*ATAN(5.25/1)/PI())))*(VLOOKUP(A52,Information!$A$34:$I$44,3)-0))/(45-0)))+VLOOKUP(A52,Information!$A$34:$I$44,3),IF((180-(180*ATAN(5.25/1)/PI()))&lt;=90,(-(((90-(180-(180*ATAN(5.25/1)/PI())))*(VLOOKUP(A52,Information!$A$34:$I$44,5)-VLOOKUP(A52,Information!$A$34:$I$44,3)))/(90-45)))+VLOOKUP(A52,Information!$A$34:$I$44,5),IF((180-(180*ATAN(5.25/1)/PI()))&lt;=135,(-(((135-(180-(180*ATAN(5.25/1)/PI())))*(VLOOKUP(A52,Information!$A$34:$I$44,7)-VLOOKUP(A52,Information!$A$34:$I$44,5)))/(135-90))+VLOOKUP(A52,Information!$A$34:$I$44,7)),IF((180-(180*ATAN(5.25/1)/PI()))&lt;=180,(-(((180-(180-(180*ATAN(5.25/1)/PI())))*(VLOOKUP(A52,Information!$A$34:$I$44,9)-VLOOKUP(A52,Information!$A$34:$I$44,7)))/(180-135))+VLOOKUP(A52,Information!$A$34:$I$44,9)),"ERROR")))))/12</f>
        <v>#N/A</v>
      </c>
      <c r="BF52" s="53" t="e">
        <f aca="false">H52+J52+I52+K52+H52-4*(VLOOKUP(A52,Information!$A$34:$I$44,5)/12)</f>
        <v>#N/A</v>
      </c>
      <c r="BG52" s="53" t="e">
        <f aca="false">H52-I52+(I52^2+J52^2)^0.5+2*(VLOOKUP(A52,Information!$A$19:$L$29,7)/12)-(IF((180*ATAN(J52/I52)/PI())&lt;=45,(-(((45-(180*ATAN(J52/I52)/PI()))*(VLOOKUP(A52,Information!$A$34:$I$44,3)-0))/(45-0)))+VLOOKUP(A52,Information!$A$34:$I$44,3),IF((180*ATAN(J52/I52)/PI())&lt;=90,(-(((90-(180*ATAN(J52/I52)/PI()))*(VLOOKUP(A52,Information!$A$34:$I$44,5)-VLOOKUP(A52,Information!$A$34:$I$44,3)))/(90-45)))+VLOOKUP(A52,Information!$A$34:$I$44,5),IF((180*ATAN(J52/I52)/PI())&lt;=135,(-(((135-(180*ATAN(J52/I52)/PI()))*(VLOOKUP(A52,Information!$A$34:$I$44,7)-VLOOKUP(A52,Information!$A$34:$I$44,5)))/(135-90))+VLOOKUP(A52,Information!$A$34:$I$44,7)),IF((180*ATAN(J52/I52)/PI())&lt;=180,(-(((180-(180*ATAN(J52/I52)/PI()))*(VLOOKUP(A52,Information!$A$34:$I$44,9)-VLOOKUP(A52,Information!$A$34:$I$44,7)))/(180-135))+VLOOKUP(A52,Information!$A$34:$I$44,9)),"ERROR")))))/12</f>
        <v>#N/A</v>
      </c>
      <c r="BH52" s="53" t="e">
        <f aca="false">H52+I52+(K52^2+K52^2)^0.5+J52+(K52^2+K52^2)^0.5+I52+H52-2*(VLOOKUP(A52,Information!$A$34:$I$44,5)/12)-4*(IF((180*ATAN(K52/K52)/PI())&lt;=45,(-(((45-(180*ATAN(K52/K52)/PI()))*(VLOOKUP(A52,Information!$A$34:$I$44,3)-0))/(45-0)))+VLOOKUP(A52,Information!$A$34:$I$44,3),IF((180*ATAN(K52/K52)/PI())&lt;=90,(-(((90-(180*ATAN(K52/K52)/PI()))*(VLOOKUP(A52,Information!$A$34:$I$44,5)-VLOOKUP(A52,Information!$A$34:$I$44,3)))/(90-45)))+VLOOKUP(A52,Information!$A$34:$I$44,5),IF((180*ATAN(K52/K52)/PI())&lt;=135,(-(((135-(180*ATAN(K52/K52)/PI()))*(VLOOKUP(A52,Information!$A$34:$I$44,7)-VLOOKUP(A52,Information!$A$34:$I$44,5)))/(135-90))+VLOOKUP(A52,Information!$A$34:$I$44,7)),IF((180*ATAN(K52/K52)/PI())&lt;=180,(-(((180-(180*ATAN(K52/K52)/PI()))*(VLOOKUP(A52,Information!$A$34:$I$44,9)-VLOOKUP(A52,Information!$A$34:$I$44,7)))/(180-135))+VLOOKUP(A52,Information!$A$34:$I$44,9)),"ERROR")))))/12</f>
        <v>#N/A</v>
      </c>
      <c r="BI52" s="53" t="e">
        <f aca="false">H52+I52+H52+I52+2*(VLOOKUP(A52,Information!$A$19:$L$29,7)/12)-3*(VLOOKUP(A52,Information!$A$34:$I$44,5)/12)</f>
        <v>#N/A</v>
      </c>
      <c r="BJ52" s="53" t="e">
        <f aca="false">PI()*M52+2*(((H52-4*M52)/2)^2+I52^2)^0.5+2*J52-2*(VLOOKUP(A52,Information!$A$34:$I$44,5)/12)</f>
        <v>#N/A</v>
      </c>
      <c r="BK52" s="36" t="n">
        <f aca="false">1+BK51</f>
        <v>48</v>
      </c>
      <c r="BM52" s="54"/>
      <c r="BN52" s="54"/>
      <c r="BO52" s="40"/>
    </row>
    <row r="53" customFormat="false" ht="13.2" hidden="false" customHeight="false" outlineLevel="0" collapsed="false">
      <c r="A53" s="60"/>
      <c r="B53" s="61"/>
      <c r="C53" s="61"/>
      <c r="D53" s="61"/>
      <c r="E53" s="60"/>
      <c r="F53" s="62"/>
      <c r="G53" s="63"/>
      <c r="H53" s="63"/>
      <c r="I53" s="63"/>
      <c r="J53" s="63"/>
      <c r="K53" s="63"/>
      <c r="L53" s="64"/>
      <c r="M53" s="64"/>
      <c r="N53" s="64"/>
      <c r="O53" s="36" t="str">
        <f aca="false">IF(A53="","",VLOOKUP(A53,Information!$A$3:$D$13,2))</f>
        <v/>
      </c>
      <c r="P53" s="36" t="str">
        <f aca="false">IF(A53="","",VLOOKUP(A53,Information!$A$3:$D$13,3))</f>
        <v/>
      </c>
      <c r="Q53" s="36" t="str">
        <f aca="false">IF(A53="","",VLOOKUP(A53,Information!$A$3:$D$13,4))</f>
        <v/>
      </c>
      <c r="R53" s="50" t="e">
        <f aca="false">(TRUNC(HLOOKUP(F53,$AC$5:$BJ$125,BK53),0)+ROUND((HLOOKUP(F53,$AC$5:$BJ$125,BK53)-TRUNC(HLOOKUP(F53,$AC$5:$BJ$125,BK53),0))*12,0)/12)</f>
        <v>#N/A</v>
      </c>
      <c r="S53" s="51" t="str">
        <f aca="false">IF(A53="","",IF(R53&gt;=1,INT(R53)&amp;"' - ","")&amp;TEXT(MOD(R53,1)*12,"0"&amp;IF(ABS(MOD(R53,1)*12-ROUND(MOD(R53,1)*12,0))&gt;1/16," 0/"&amp;CHOOSE(ROUND(MOD(MOD(R53,1)*12,1)*8,0),8,4,8,2,8,4,8),""))&amp;"""")</f>
        <v/>
      </c>
      <c r="T53" s="52" t="str">
        <f aca="false">IF(A53="","",IF(F53=27,(P53*PI()*J53*(1/(H53*12))*((H53*12/2)^2+(I53*12-Q53)^2)^0.5+(3*P53*PI()*(I53*12-Q53)*(1/12)))*E53,P53*E53*R53))</f>
        <v/>
      </c>
      <c r="U53" s="51" t="str">
        <f aca="false">IF(G53="","",IF(G53&gt;=1,INT(G53)&amp;"' - ","")&amp;TEXT(MOD(G53,1)*12,"0"&amp;IF(ABS(MOD(G53,1)*12-ROUND(MOD(G53,1)*12,0))&gt;1/16," 0/"&amp;CHOOSE(ROUND(MOD(MOD(G53,1)*12,1)*8,0),8,4,8,2,8,4,8),""))&amp;"""")</f>
        <v/>
      </c>
      <c r="V53" s="51" t="str">
        <f aca="false">IF(H53="","",IF(H53&gt;=1,INT(H53)&amp;"' - ","")&amp;TEXT(MOD(H53,1)*12,"0"&amp;IF(ABS(MOD(H53,1)*12-ROUND(MOD(H53,1)*12,0))&gt;1/16," 0/"&amp;CHOOSE(ROUND(MOD(MOD(H53,1)*12,1)*8,0),8,4,8,2,8,4,8),""))&amp;"""")</f>
        <v/>
      </c>
      <c r="W53" s="51" t="str">
        <f aca="false">IF(I53="","",IF(I53&gt;=1,INT(I53)&amp;"' - ","")&amp;TEXT(MOD(I53,1)*12,"0"&amp;IF(ABS(MOD(I53,1)*12-ROUND(MOD(I53,1)*12,0))&gt;1/16," 0/"&amp;CHOOSE(ROUND(MOD(MOD(I53,1)*12,1)*8,0),8,4,8,2,8,4,8),""))&amp;"""")</f>
        <v/>
      </c>
      <c r="X53" s="51" t="str">
        <f aca="false">IF(J53="","",IF(J53&gt;=1,INT(J53)&amp;"' - ","")&amp;TEXT(MOD(J53,1)*12,"0"&amp;IF(ABS(MOD(J53,1)*12-ROUND(MOD(J53,1)*12,0))&gt;1/16," 0/"&amp;CHOOSE(ROUND(MOD(MOD(J53,1)*12,1)*8,0),8,4,8,2,8,4,8),""))&amp;"""")</f>
        <v/>
      </c>
      <c r="Y53" s="51" t="str">
        <f aca="false">IF(K53="","",IF(K53&gt;=1,INT(K53)&amp;"' - ","")&amp;TEXT(MOD(K53,1)*12,"0"&amp;IF(ABS(MOD(K53,1)*12-ROUND(MOD(K53,1)*12,0))&gt;1/16," 0/"&amp;CHOOSE(ROUND(MOD(MOD(K53,1)*12,1)*8,0),8,4,8,2,8,4,8),""))&amp;"""")</f>
        <v/>
      </c>
      <c r="Z53" s="51" t="str">
        <f aca="false">IF(L53="","",IF(L53&gt;=1,INT(L53)&amp;"' - ","")&amp;TEXT(MOD(L53,1)*12,"0"&amp;IF(ABS(MOD(L53,1)*12-ROUND(MOD(L53,1)*12,0))&gt;1/16," 0/"&amp;CHOOSE(ROUND(MOD(MOD(L53,1)*12,1)*8,0),8,4,8,2,8,4,8),""))&amp;"""")</f>
        <v/>
      </c>
      <c r="AA53" s="51" t="str">
        <f aca="false">IF(M53="","",IF(M53&gt;=1,INT(M53)&amp;"' - ","")&amp;TEXT(MOD(M53,1)*12,"0"&amp;IF(ABS(MOD(M53,1)*12-ROUND(MOD(M53,1)*12,0))&gt;1/16," 0/"&amp;CHOOSE(ROUND(MOD(MOD(M53,1)*12,1)*8,0),8,4,8,2,8,4,8),""))&amp;"""")</f>
        <v/>
      </c>
      <c r="AB53" s="51" t="str">
        <f aca="false">IF(N53="","",IF(N53&gt;=1,INT(N53)&amp;"' - ","")&amp;TEXT(MOD(N53,1)*12,"0"&amp;IF(ABS(MOD(N53,1)*12-ROUND(MOD(N53,1)*12,0))&gt;1/16," 0/"&amp;CHOOSE(ROUND(MOD(MOD(N53,1)*12,1)*8,0),8,4,8,2,8,4,8),""))&amp;"""")</f>
        <v/>
      </c>
      <c r="AC53" s="53" t="n">
        <f aca="false">G53</f>
        <v>0</v>
      </c>
      <c r="AD53" s="53" t="e">
        <f aca="false">H53+I53-(VLOOKUP(A53,Information!$A$34:$I$44,5)/12)</f>
        <v>#N/A</v>
      </c>
      <c r="AE53" s="53" t="e">
        <f aca="false">H53+I53+J53-2*(VLOOKUP(A53,Information!$A$34:$I$44,5)/12)</f>
        <v>#N/A</v>
      </c>
      <c r="AF53" s="53" t="e">
        <f aca="false">2*H53+2*I53-3*(VLOOKUP(A53,Information!$A$34:$I$44,5)/12)+2*(VLOOKUP(A53,Information!$A$19:$L$29,11)/12)</f>
        <v>#N/A</v>
      </c>
      <c r="AG53" s="53" t="e">
        <f aca="false">H53+2*I53-2*(VLOOKUP(A53,Information!$A$34:$I$44,5)/12)+2*(VLOOKUP(A53,Information!$A$19:$L$29,11)/12)</f>
        <v>#N/A</v>
      </c>
      <c r="AH53" s="53" t="e">
        <f aca="false">H53+2*I53+2*J53-4*(VLOOKUP(A53,Information!$A$34:$I$44,5)/12)</f>
        <v>#N/A</v>
      </c>
      <c r="AI53" s="53" t="e">
        <f aca="false">H53+2*I53+2*J53-4*(VLOOKUP(A53,Information!$A$34:$I$44,5)/12)</f>
        <v>#N/A</v>
      </c>
      <c r="AJ53" s="53" t="e">
        <f aca="false">H53+I53+J53+K53-3*(VLOOKUP(A53,Information!$A$34:$I$44,5)/12)</f>
        <v>#N/A</v>
      </c>
      <c r="AK53" s="53" t="e">
        <f aca="false">H53+I53+J53-2*(VLOOKUP(A53,Information!$A$34:$I$44,5)/12)</f>
        <v>#N/A</v>
      </c>
      <c r="AL53" s="53" t="e">
        <f aca="false">(H53^2+I53^2)^0.5+J53+K53-(VLOOKUP(A53,Information!$A$34:$I$44,5)/12)-(IF((90+(180*ATAN(H53/I53)/PI()))&lt;=45,(-(((45-(90+(180*ATAN(H53/I53)/PI())))*(VLOOKUP(A53,Information!$A$34:$I$44,3)-0))/(45-0)))+VLOOKUP(A53,Information!$A$34:$I$44,3),IF((90+(180*ATAN(H53/I53)/PI()))&lt;=90,(-(((90-(90+(180*ATAN(H53/I53)/PI())))*(VLOOKUP(A53,Information!$A$34:$I$44,5)-VLOOKUP(A53,Information!$A$34:$I$44,3)))/(90-45)))+VLOOKUP(A53,Information!$A$34:$I$44,5),IF((90+(180*ATAN(H53/I53)/PI()))&lt;=135,(-(((135-(90+(180*ATAN(H53/I53)/PI())))*(VLOOKUP(A53,Information!$A$34:$I$44,7)-VLOOKUP(A53,Information!$A$34:$I$44,5)))/(135-90))+VLOOKUP(A53,Information!$A$34:$I$44,7)),IF((90+(180*ATAN(H53/I53)/PI()))&lt;=180,(-(((180-(90+(180*ATAN(H53/I53)/PI())))*(VLOOKUP(A53,Information!$A$34:$I$44,9)-VLOOKUP(A53,Information!$A$34:$I$44,7)))/(180-135))+VLOOKUP(A53,Information!$A$34:$I$44,9)),"ERROR")))))/12</f>
        <v>#N/A</v>
      </c>
      <c r="AM53" s="53" t="e">
        <f aca="false">(H53^2+I53^2)^0.5+J53+K53-(VLOOKUP(A53,Information!$A$34:$I$44,5)/12)-(IF((180*ATAN(I53/H53)/PI())&lt;=45,(-(((45-(180*ATAN(I53/H53)/PI()))*(VLOOKUP(A53,Information!$A$34:$I$44,3)-0))/(45-0)))+VLOOKUP(A53,Information!$A$34:$I$44,3),IF((180*ATAN(I53/H53)/PI())&lt;=90,(-(((90-(180*ATAN(I53/H53)/PI()))*(VLOOKUP(A53,Information!$A$34:$I$44,5)-VLOOKUP(A53,Information!$A$34:$I$44,3)))/(90-45)))+VLOOKUP(A53,Information!$A$34:$I$44,5),IF((180*ATAN(I53/H53)/PI())&lt;=135,(-(((135-(180*ATAN(I53/H53)/PI()))*(VLOOKUP(A53,Information!$A$34:$I$44,7)-VLOOKUP(A53,Information!$A$34:$I$44,5)))/(135-90))+VLOOKUP(A53,Information!$A$34:$I$44,7)),IF((180*ATAN(I53/H53)/PI())&lt;=180,(-(((180-(180*ATAN(I53/H53)/PI()))*(VLOOKUP(A53,Information!$A$34:$I$44,9)-VLOOKUP(A53,Information!$A$34:$I$44,7)))/(180-135))+VLOOKUP(A53,Information!$A$34:$I$44,9)),"ERROR")))))/12</f>
        <v>#N/A</v>
      </c>
      <c r="AN53" s="53" t="e">
        <f aca="false">(H53^2+I53^2)^0.5+J53-(IF((90+(180*ATAN(H53/I53)/PI()))&lt;=45,(-(((45-(90+(180*ATAN(H53/I53)/PI())))*(VLOOKUP(A53,Information!$A$34:$I$44,3)-0))/(45-0)))+VLOOKUP(A53,Information!$A$34:$I$44,3),IF((90+(180*ATAN(H53/I53)/PI()))&lt;=90,(-(((90-(90+(180*ATAN(H53/I53)/PI())))*(VLOOKUP(A53,Information!$A$34:$I$44,5)-VLOOKUP(A53,Information!$A$34:$I$44,3)))/(90-45)))+VLOOKUP(A53,Information!$A$34:$I$44,5),IF((90+(180*ATAN(H53/I53)/PI()))&lt;=135,(-(((135-(90+(180*ATAN(H53/I53)/PI())))*(VLOOKUP(A53,Information!$A$34:$I$44,7)-VLOOKUP(A53,Information!$A$34:$I$44,5)))/(135-90))+VLOOKUP(A53,Information!$A$34:$I$44,7)),IF((90+(180*ATAN(H53/I53)/PI()))&lt;=180,(-(((180-(90+(180*ATAN(H53/I53)/PI())))*(VLOOKUP(A53,Information!$A$34:$I$44,9)-VLOOKUP(A53,Information!$A$34:$I$44,7)))/(180-135))+VLOOKUP(A53,Information!$A$34:$I$44,9)),"ERROR")))))/12</f>
        <v>#DIV/0!</v>
      </c>
      <c r="AO53" s="53" t="e">
        <f aca="false">(H53^2+I53^2)^0.5+J53+K53+L53-2*(VLOOKUP(A53,Information!$A$34:$I$44,5)/12)-(IF((180*ATAN(H53/I53)/PI())&lt;=45,(-(((45-(180*ATAN(H53/I53)/PI()))*(VLOOKUP(A53,Information!$A$34:$I$44,3)-0))/(45-0)))+VLOOKUP(A53,Information!$A$34:$I$44,3),IF((180*ATAN(H53/I53)/PI())&lt;=90,(-(((90-(180*ATAN(H53/I53)/PI()))*(VLOOKUP(A53,Information!$A$34:$I$44,5)-VLOOKUP(A53,Information!$A$34:$I$44,3)))/(90-45)))+VLOOKUP(A53,Information!$A$34:$I$44,5),IF((180*ATAN(H53/I53)/PI())&lt;=135,(-(((135-(180*ATAN(H53/I53)/PI()))*(VLOOKUP(A53,Information!$A$34:$I$44,7)-VLOOKUP(A53,Information!$A$34:$I$44,5)))/(135-90))+VLOOKUP(A53,Information!$A$34:$I$44,7)),IF((180*ATAN(H53/I53)/PI())&lt;=180,(-(((180-(180*ATAN(H53/I53)/PI()))*(VLOOKUP(A53,Information!$A$34:$I$44,9)-VLOOKUP(A53,Information!$A$34:$I$44,7)))/(180-135))+VLOOKUP(A53,Information!$A$34:$I$44,9)),"ERROR")))))/12</f>
        <v>#N/A</v>
      </c>
      <c r="AP53" s="53" t="e">
        <f aca="false">H53+(I53^2+J53^2)^0.5+K53-(IF((180*ATAN(I53/J53)/PI())&lt;=45,(-(((45-(180*ATAN(I53/J53)/PI()))*(VLOOKUP(A53,Information!$A$34:$I$44,3)-0))/(45-0)))+VLOOKUP(A53,Information!$A$34:$I$44,3),IF((180*ATAN(I53/J53)/PI())&lt;=90,(-(((90-(180*ATAN(I53/J53)/PI()))*(VLOOKUP(A53,Information!$A$34:$I$44,5)-VLOOKUP(A53,Information!$A$34:$I$44,3)))/(90-45)))+VLOOKUP(A53,Information!$A$34:$I$44,5),IF((180*ATAN(I53/J53)/PI())&lt;=135,(-(((135-(180*ATAN(I53/J53)/PI()))*(VLOOKUP(A53,Information!$A$34:$I$44,7)-VLOOKUP(A53,Information!$A$34:$I$44,5)))/(135-90))+VLOOKUP(A53,Information!$A$34:$I$44,7)),IF((180*ATAN(I53/J53)/PI())&lt;=180,(-(((180-(180*ATAN(I53/J53)/PI()))*(VLOOKUP(A53,Information!$A$34:$I$44,9)-VLOOKUP(A53,Information!$A$34:$I$44,7)))/(180-135))+VLOOKUP(A53,Information!$A$34:$I$44,9)),"ERROR")))))/12-(IF((180*ATAN(J53/I53)/PI())&lt;=45,(-(((45-(180*ATAN(J53/I53)/PI()))*(VLOOKUP(A53,Information!$A$34:$I$44,3)-0))/(45-0)))+VLOOKUP(A53,Information!$A$34:$I$44,3),IF((180*ATAN(J53/I53)/PI())&lt;=90,(-(((90-(180*ATAN(J53/I53)/PI()))*(VLOOKUP(A53,Information!$A$34:$I$44,5)-VLOOKUP(A53,Information!$A$34:$I$44,3)))/(90-45)))+VLOOKUP(A53,Information!$A$34:$I$44,5),IF((180*ATAN(J53/I53)/PI())&lt;=135,(-(((135-(180*ATAN(J53/I53)/PI()))*(VLOOKUP(A53,Information!$A$34:$I$44,7)-VLOOKUP(A53,Information!$A$34:$I$44,5)))/(135-90))+VLOOKUP(A53,Information!$A$34:$I$44,7)),IF((180*ATAN(J53/I53)/PI())&lt;=180,(-(((180-(180*ATAN(J53/I53)/PI()))*(VLOOKUP(A53,Information!$A$34:$I$44,9)-VLOOKUP(A53,Information!$A$34:$I$44,7)))/(180-135))+VLOOKUP(A53,Information!$A$34:$I$44,9)),"ERROR")))))/12</f>
        <v>#DIV/0!</v>
      </c>
      <c r="AQ53" s="53" t="e">
        <f aca="false">H53+I53+(J53^2+K53^2)^0.5+L53-(VLOOKUP(A53,Information!$A$34:$I$44,5)/12)-(IF((180*ATAN(J53/K53)/PI())&lt;=45,(-(((45-(180*ATAN(J53/K53)/PI()))*(VLOOKUP(A53,Information!$A$34:$I$44,3)-0))/(45-0)))+VLOOKUP(A53,Information!$A$34:$I$44,3),IF((180*ATAN(J53/K53)/PI())&lt;=90,(-(((90-(180*ATAN(J53/K53)/PI()))*(VLOOKUP(A53,Information!$A$34:$I$44,5)-VLOOKUP(A53,Information!$A$34:$I$44,3)))/(90-45)))+VLOOKUP(A53,Information!$A$34:$I$44,5),IF((180*ATAN(J53/K53)/PI())&lt;=135,(-(((135-(180*ATAN(J53/K53)/PI()))*(VLOOKUP(A53,Information!$A$34:$I$44,7)-VLOOKUP(A53,Information!$A$34:$I$44,5)))/(135-90))+VLOOKUP(A53,Information!$A$34:$I$44,7)),IF((180*ATAN(J53/K53)/PI())&lt;=180,(-(((180-(180*ATAN(J53/K53)/PI()))*(VLOOKUP(A53,Information!$A$34:$I$44,9)-VLOOKUP(A53,Information!$A$34:$I$44,7)))/(180-135))+VLOOKUP(A53,Information!$A$34:$I$44,9)),"ERROR")))))/12-(IF((180*ATAN(K53/J53)/PI())&lt;=45,(-(((45-(180*ATAN(K53/J53)/PI()))*(VLOOKUP(A53,Information!$A$34:$I$44,3)-0))/(45-0)))+VLOOKUP(A53,Information!$A$34:$I$44,3),IF((180*ATAN(K53/J53)/PI())&lt;=90,(-(((90-(180*ATAN(K53/J53)/PI()))*(VLOOKUP(A53,Information!$A$34:$I$44,5)-VLOOKUP(A53,Information!$A$34:$I$44,3)))/(90-45)))+VLOOKUP(A53,Information!$A$34:$I$44,5),IF((180*ATAN(K53/J53)/PI())&lt;=135,(-(((135-(180*ATAN(K53/J53)/PI()))*(VLOOKUP(A53,Information!$A$34:$I$44,7)-VLOOKUP(A53,Information!$A$34:$I$44,5)))/(135-90))+VLOOKUP(A53,Information!$A$34:$I$44,7)),IF((180*ATAN(K53/J53)/PI())&lt;=180,(-(((180-(180*ATAN(K53/J53)/PI()))*(VLOOKUP(A53,Information!$A$34:$I$44,9)-VLOOKUP(A53,Information!$A$34:$I$44,7)))/(180-135))+VLOOKUP(A53,Information!$A$34:$I$44,9)),"ERROR")))))/12</f>
        <v>#N/A</v>
      </c>
      <c r="AR53" s="53" t="e">
        <f aca="false">H53+I53+(J53^2+K53^2)^0.5+L53+(J53^2+K53^2)^0.5+I53+H53-(VLOOKUP(A53,Information!$A$34:$I$44,5)/12)-(VLOOKUP(A53,Information!$A$34:$I$44,5)/12)-(IF((180*ATAN(J53/K53)/PI())&lt;=45,(-(((45-(180*ATAN(J53/K53)/PI()))*(VLOOKUP(A53,Information!$A$34:$I$44,3)-0))/(45-0)))+VLOOKUP(A53,Information!$A$34:$I$44,3),IF((180*ATAN(J53/K53)/PI())&lt;=90,(-(((90-(180*ATAN(J53/K53)/PI()))*(VLOOKUP(A53,Information!$A$34:$I$44,5)-VLOOKUP(A53,Information!$A$34:$I$44,3)))/(90-45)))+VLOOKUP(A53,Information!$A$34:$I$44,5),IF((180*ATAN(J53/K53)/PI())&lt;=135,(-(((135-(180*ATAN(J53/K53)/PI()))*(VLOOKUP(A53,Information!$A$34:$I$44,7)-VLOOKUP(A53,Information!$A$34:$I$44,5)))/(135-90))+VLOOKUP(A53,Information!$A$34:$I$44,7)),IF((180*ATAN(J53/K53)/PI())&lt;=180,(-(((180-(180*ATAN(J53/K53)/PI()))*(VLOOKUP(A53,Information!$A$34:$I$44,9)-VLOOKUP(A53,Information!$A$34:$I$44,7)))/(180-135))+VLOOKUP(A53,Information!$A$34:$I$44,9)),"ERROR")))))/6-(IF((180*ATAN(K53/J53)/PI())&lt;=45,(-(((45-(180*ATAN(K53/J53)/PI()))*(VLOOKUP(A53,Information!$A$34:$I$44,3)-0))/(45-0)))+VLOOKUP(A53,Information!$A$34:$I$44,3),IF((180*ATAN(K53/J53)/PI())&lt;=90,(-(((90-(180*ATAN(K53/J53)/PI()))*(VLOOKUP(A53,Information!$A$34:$I$44,5)-VLOOKUP(A53,Information!$A$34:$I$44,3)))/(90-45)))+VLOOKUP(A53,Information!$A$34:$I$44,5),IF((180*ATAN(K53/J53)/PI())&lt;=135,(-(((135-(180*ATAN(K53/J53)/PI()))*(VLOOKUP(A53,Information!$A$34:$I$44,7)-VLOOKUP(A53,Information!$A$34:$I$44,5)))/(135-90))+VLOOKUP(A53,Information!$A$34:$I$44,7)),IF((180*ATAN(K53/J53)/PI())&lt;=180,(-(((180-(180*ATAN(K53/J53)/PI()))*(VLOOKUP(A53,Information!$A$34:$I$44,9)-VLOOKUP(A53,Information!$A$34:$I$44,7)))/(180-135))+VLOOKUP(A53,Information!$A$34:$I$44,9)),"ERROR")))))/6</f>
        <v>#N/A</v>
      </c>
      <c r="AS53" s="53" t="e">
        <f aca="false">H53+(VLOOKUP(A53,Information!$A$19:$L$29,3)/12)</f>
        <v>#N/A</v>
      </c>
      <c r="AT53" s="53" t="e">
        <f aca="false">H53+2*(VLOOKUP(A53,Information!$A$19:$I$29,3)/12)</f>
        <v>#N/A</v>
      </c>
      <c r="AU53" s="53" t="e">
        <f aca="false">H53+(I53^2+J53^2)^0.5+(VLOOKUP(A53,Information!$A$19:$L$29,3)/12)-(IF((180*ATAN(J53/I53)/PI())&lt;=45,(-(((45-(180*ATAN(J53/I53)/PI()))*(VLOOKUP(A53,Information!$A$34:$I$44,3)-0))/(45-0)))+VLOOKUP(A53,Information!$A$34:$I$44,3),IF((180*ATAN(J53/I53)/PI())&lt;=90,(-(((90-(180*ATAN(J53/I53)/PI()))*(VLOOKUP(A53,Information!$A$34:$I$44,5)-VLOOKUP(A53,Information!$A$34:$I$44,3)))/(90-45)))+VLOOKUP(A53,Information!$A$34:$I$44,5),IF((180*ATAN(J53/I53)/PI())&lt;=135,(-(((135-(180*ATAN(J53/I53)/PI()))*(VLOOKUP(A53,Information!$A$34:$I$44,7)-VLOOKUP(A53,Information!$A$34:$I$44,5)))/(135-90))+VLOOKUP(A53,Information!$A$34:$I$44,7)),IF((180*ATAN(J53/I53)/PI())&lt;=180,(-(((180-(180*ATAN(J53/I53)/PI()))*(VLOOKUP(A53,Information!$A$34:$I$44,9)-VLOOKUP(A53,Information!$A$34:$I$44,7)))/(180-135))+VLOOKUP(A53,Information!$A$34:$I$44,9)),"ERROR")))))/12</f>
        <v>#N/A</v>
      </c>
      <c r="AV53" s="53" t="e">
        <f aca="false">H53+(I53^2+J53^2)^0.5-(IF((180*ATAN(J53/I53)/PI())&lt;=45,(-(((45-(180*ATAN(J53/I53)/PI()))*(VLOOKUP(A53,Information!$A$34:$I$44,3)-0))/(45-0)))+VLOOKUP(A53,Information!$A$34:$I$44,3),IF((180*ATAN(J53/I53)/PI())&lt;=90,(-(((90-(180*ATAN(J53/I53)/PI()))*(VLOOKUP(A53,Information!$A$34:$I$44,5)-VLOOKUP(A53,Information!$A$34:$I$44,3)))/(90-45)))+VLOOKUP(A53,Information!$A$34:$I$44,5),IF((180*ATAN(J53/I53)/PI())&lt;=135,(-(((135-(180*ATAN(J53/I53)/PI()))*(VLOOKUP(A53,Information!$A$34:$I$44,7)-VLOOKUP(A53,Information!$A$34:$I$44,5)))/(135-90))+VLOOKUP(A53,Information!$A$34:$I$44,7)),IF((180*ATAN(J53/I53)/PI())&lt;=180,(-(((180-(180*ATAN(J53/I53)/PI()))*(VLOOKUP(A53,Information!$A$34:$I$44,9)-VLOOKUP(A53,Information!$A$34:$I$44,7)))/(180-135))+VLOOKUP(A53,Information!$A$34:$I$44,9)),"ERROR")))))/12</f>
        <v>#DIV/0!</v>
      </c>
      <c r="AW53" s="53" t="e">
        <f aca="false">(H53^2+I53^2)^0.5+J53+(K53^2+L53^2)^0.5-(IF((180*ATAN(H53/I53)/PI())&lt;=45,(-(((45-(180*ATAN(H53/I53)/PI()))*(VLOOKUP(A53,Information!$A$34:$I$44,3)-0))/(45-0)))+VLOOKUP(A53,Information!$A$34:$I$44,3),IF((180*ATAN(H53/I53)/PI())&lt;=90,(-(((90-(180*ATAN(H53/I53)/PI()))*(VLOOKUP(A53,Information!$A$34:$I$44,5)-VLOOKUP(A53,Information!$A$34:$I$44,3)))/(90-45)))+VLOOKUP(A53,Information!$A$34:$I$44,5),IF((180*ATAN(H53/I53)/PI())&lt;=135,(-(((135-(180*ATAN(H53/I53)/PI()))*(VLOOKUP(A53,Information!$A$34:$I$44,7)-VLOOKUP(A53,Information!$A$34:$I$44,5)))/(135-90))+VLOOKUP(A53,Information!$A$34:$I$44,7)),IF((180*ATAN(H53/I53)/PI())&lt;=180,(-(((180-(180*ATAN(H53/I53)/PI()))*(VLOOKUP(A53,Information!$A$34:$I$44,9)-VLOOKUP(A53,Information!$A$34:$I$44,7)))/(180-135))+VLOOKUP(A53,Information!$A$34:$I$44,9)),"ERROR")))))/12-(IF((180*ATAN(L53/K53)/PI())&lt;=45,(-(((45-(180*ATAN(L53/K53)/PI()))*(VLOOKUP(A53,Information!$A$34:$I$44,3)-0))/(45-0)))+VLOOKUP(A53,Information!$A$34:$I$44,3),IF((180*ATAN(L53/K53)/PI())&lt;=90,(-(((90-(180*ATAN(L53/K53)/PI()))*(VLOOKUP(A53,Information!$A$34:$I$44,5)-VLOOKUP(A53,Information!$A$34:$I$44,3)))/(90-45)))+VLOOKUP(A53,Information!$A$34:$I$44,5),IF((180*ATAN(L53/K53)/PI())&lt;=135,(-(((135-(180*ATAN(L53/K53)/PI()))*(VLOOKUP(A53,Information!$A$34:$I$44,7)-VLOOKUP(A53,Information!$A$34:$I$44,5)))/(135-90))+VLOOKUP(A53,Information!$A$34:$I$44,7)),IF((180*ATAN(L53/K53)/PI())&lt;=180,(-(((180-(180*ATAN(L53/K53)/PI()))*(VLOOKUP(A53,Information!$A$34:$I$44,9)-VLOOKUP(A53,Information!$A$34:$I$44,7)))/(180-135))+VLOOKUP(A53,Information!$A$34:$I$44,9)),"ERROR")))))/12</f>
        <v>#DIV/0!</v>
      </c>
      <c r="AX53" s="53" t="e">
        <f aca="false">J53+(I53^2+K53^2)^0.5+H53+(I53^2+K53^2)^0.5+J53-(IF((180*ATAN(K53/I53)/PI())&lt;=45,(-(((45-(180*ATAN(K53/I53)/PI()))*(VLOOKUP(A53,Information!$A$34:$I$44,3)-0))/(45-0)))+VLOOKUP(A53,Information!$A$34:$I$44,3),IF((180*ATAN(K53/I53)/PI())&lt;=90,(-(((90-(180*ATAN(K53/I53)/PI()))*(VLOOKUP(A53,Information!$A$34:$I$44,5)-VLOOKUP(A53,Information!$A$34:$I$44,3)))/(90-45)))+VLOOKUP(A53,Information!$A$34:$I$44,5),IF((180*ATAN(K53/I53)/PI())&lt;=135,(-(((135-(180*ATAN(K53/I53)/PI()))*(VLOOKUP(A53,Information!$A$34:$I$44,7)-VLOOKUP(A53,Information!$A$34:$I$44,5)))/(135-90))+VLOOKUP(A53,Information!$A$34:$I$44,7)),IF((180*ATAN(K53/I53)/PI())&lt;=180,(-(((180-(180*ATAN(K53/I53)/PI()))*(VLOOKUP(A53,Information!$A$34:$I$44,9)-VLOOKUP(A53,Information!$A$34:$I$44,7)))/(180-135))+VLOOKUP(A53,Information!$A$34:$I$44,9)),"ERROR")))))/3</f>
        <v>#DIV/0!</v>
      </c>
      <c r="AY53" s="53" t="e">
        <f aca="false">H53+((5.25^2+1^2)^0.5/5.25)*(I53-M53)+(J53-M53)+PI()*M53-(IF((90+(180*ATAN(1/5.25)/PI()))&lt;=45,(-(((45-(90+(180*ATAN(1/5.25)/PI())))*(VLOOKUP(A53,Information!$A$34:$I$44,3)-0))/(45-0)))+VLOOKUP(A53,Information!$A$34:$I$44,3),IF((90+(180*ATAN(1/5.25)/PI()))&lt;=90,(-(((90-(90+(180*ATAN(1/5.25)/PI())))*(VLOOKUP(A53,Information!$A$34:$I$44,5)-VLOOKUP(A53,Information!$A$34:$I$44,3)))/(90-45)))+VLOOKUP(A53,Information!$A$34:$I$44,5),IF((90+(180*ATAN(1/5.25)/PI()))&lt;=135,(-(((135-(90+(180*ATAN(1/5.25)/PI())))*(VLOOKUP(A53,Information!$A$34:$I$44,7)-VLOOKUP(A53,Information!$A$34:$I$44,5)))/(135-90))+VLOOKUP(A53,Information!$A$34:$I$44,7)),IF((90+(180*ATAN(1/5.25)/PI()))&lt;=180,(-(((180-(90+(180*ATAN(1/5.25)/PI())))*(VLOOKUP(A53,Information!$A$34:$I$44,9)-VLOOKUP(A53,Information!$A$34:$I$44,7)))/(180-135))+VLOOKUP(A53,Information!$A$34:$I$44,9)),"ERROR")))))/12</f>
        <v>#N/A</v>
      </c>
      <c r="AZ53" s="53" t="n">
        <f aca="false">PI()*M53+2*(((H53-2*M53)/2)^2+I53^2)^0.5</f>
        <v>0</v>
      </c>
      <c r="BA53" s="53" t="e">
        <f aca="false">H53+(I53^2+K53^2)^0.5+(J53^2+L53^2)^0.5-(IF((180*ATAN(K53/I53)/PI())&lt;=45,(-(((45-(180*ATAN(K53/I53)/PI()))*(VLOOKUP(A53,Information!$A$34:$I$44,3)-0))/(45-0)))+VLOOKUP(A53,Information!$A$34:$I$44,3),IF((180*ATAN(K53/I53)/PI())&lt;=90,(-(((90-(180*ATAN(K53/I53)/PI()))*(VLOOKUP(A53,Information!$A$34:$I$44,5)-VLOOKUP(A53,Information!$A$34:$I$44,3)))/(90-45)))+VLOOKUP(A53,Information!$A$34:$I$44,5),IF((180*ATAN(K53/I53)/PI())&lt;=135,(-(((135-(180*ATAN(K53/I53)/PI()))*(VLOOKUP(A53,Information!$A$34:$I$44,7)-VLOOKUP(A53,Information!$A$34:$I$44,5)))/(135-90))+VLOOKUP(A53,Information!$A$34:$I$44,7)),IF((180*ATAN(K53/I53)/PI())&lt;=180,(-(((180-(180*ATAN(K53/I53)/PI()))*(VLOOKUP(A53,Information!$A$34:$I$44,9)-VLOOKUP(A53,Information!$A$34:$I$44,7)))/(180-135))+VLOOKUP(A53,Information!$A$34:$I$44,9)),"ERROR")))))/12-(IF(ABS((180*ATAN(L53/J53)/PI())-(180*ATAN(K53/I53)/PI()))&lt;=45,(-(((45-ABS((180*ATAN(L53/J53)/PI())-(180*ATAN(K53/I53)/PI())))*(VLOOKUP(A53,Information!$A$34:$I$44,3)-0))/(45-0)))+VLOOKUP(A53,Information!$A$34:$I$44,3),IF(ABS((180*ATAN(L53/J53)/PI())-(180*ATAN(K53/I53)/PI()))&lt;=90,(-(((90-ABS((180*ATAN(L53/J53)/PI())-(180*ATAN(K53/I53)/PI())))*(VLOOKUP(A53,Information!$A$34:$I$44,5)-VLOOKUP(A53,Information!$A$34:$I$44,3)))/(90-45)))+VLOOKUP(A53,Information!$A$34:$I$44,5),IF(ABS((180*ATAN(L53/J53)/PI())-(180*ATAN(K53/I53)/PI()))&lt;=135,(-(((135-ABS((180*ATAN(L53/J53)/PI())-(180*ATAN(K53/I53)/PI())))*(VLOOKUP(A53,Information!$A$34:$I$44,7)-VLOOKUP(A53,Information!$A$34:$I$44,5)))/(135-90))+VLOOKUP(A53,Information!$A$34:$I$44,7)),IF(ABS((180*ATAN(L53/J53)/PI())-(180*ATAN(K53/I53)/PI()))&lt;=180,(-(((180-ABS((180*ATAN(L53/J53)/PI())-(180*ATAN(K53/I53)/PI())))*(VLOOKUP(A53,Information!$A$34:$I$44,9)-VLOOKUP(A53,Information!$A$34:$I$44,7)))/(180-135))+VLOOKUP(A53,Information!$A$34:$I$44,9)),"ERROR")))))/12</f>
        <v>#DIV/0!</v>
      </c>
      <c r="BB53" s="53" t="e">
        <f aca="false"/>
        <v>#N/A</v>
      </c>
      <c r="BC53" s="53" t="n">
        <f aca="false">J53</f>
        <v>0</v>
      </c>
      <c r="BD53" s="53" t="e">
        <f aca="false">((5.25^2+1^2)^0.5/5.25)*H53+I53+I53-(IF((180*ATAN(5.25/1)/PI())&lt;=45,(-(((45-(180*ATAN(5.25/1)/PI()))*(VLOOKUP(A53,Information!$A$34:$I$44,3)-0))/(45-0)))+VLOOKUP(A53,Information!$A$34:$I$44,3),IF((180*ATAN(5.25/1)/PI())&lt;=90,(-(((90-(180*ATAN(5.25/1)/PI()))*(VLOOKUP(A53,Information!$A$34:$I$44,5)-VLOOKUP(A53,Information!$A$34:$I$44,3)))/(90-45)))+VLOOKUP(A53,Information!$A$34:$I$44,5),IF((180*ATAN(5.25/1)/PI())&lt;=135,(-(((135-(180*ATAN(5.25/1)/PI()))*(VLOOKUP(A53,Information!$A$34:$I$44,7)-VLOOKUP(A53,Information!$A$34:$I$44,5)))/(135-90))+VLOOKUP(A53,Information!$A$34:$I$44,7)),IF((180*ATAN(5.25/1)/PI())&lt;=180,(-(((180-(180*ATAN(5.25/1)/PI()))*(VLOOKUP(A53,Information!$A$34:$I$44,9)-VLOOKUP(A53,Information!$A$34:$I$44,7)))/(180-135))+VLOOKUP(A53,Information!$A$34:$I$44,9)),"ERROR")))))/12-(IF((180-(180*ATAN(5.25/1)/PI()))&lt;=45,(-(((45-(180-(180*ATAN(5.25/1)/PI())))*(VLOOKUP(A53,Information!$A$34:$I$44,3)-0))/(45-0)))+VLOOKUP(A53,Information!$A$34:$I$44,3),IF((180-(180*ATAN(5.25/1)/PI()))&lt;=90,(-(((90-(180-(180*ATAN(5.25/1)/PI())))*(VLOOKUP(A53,Information!$A$34:$I$44,5)-VLOOKUP(A53,Information!$A$34:$I$44,3)))/(90-45)))+VLOOKUP(A53,Information!$A$34:$I$44,5),IF((180-(180*ATAN(5.25/1)/PI()))&lt;=135,(-(((135-(180-(180*ATAN(5.25/1)/PI())))*(VLOOKUP(A53,Information!$A$34:$I$44,7)-VLOOKUP(A53,Information!$A$34:$I$44,5)))/(135-90))+VLOOKUP(A53,Information!$A$34:$I$44,7)),IF((180-(180*ATAN(5.25/1)/PI()))&lt;=180,(-(((180-(180-(180*ATAN(5.25/1)/PI())))*(VLOOKUP(A53,Information!$A$34:$I$44,9)-VLOOKUP(A53,Information!$A$34:$I$44,7)))/(180-135))+VLOOKUP(A53,Information!$A$34:$I$44,9)),"ERROR")))))/12</f>
        <v>#N/A</v>
      </c>
      <c r="BE53" s="53" t="e">
        <f aca="false">H53+I53+K53+((5.25^2+1^2)^0.5/5.25)*J53-(VLOOKUP(A53,Information!$A$34:$I$44,5)/12)-(IF((180*ATAN(5.25/1)/PI())&lt;=45,(-(((45-(180*ATAN(5.25/1)/PI()))*(VLOOKUP(A53,Information!$A$34:$I$44,3)-0))/(45-0)))+VLOOKUP(A53,Information!$A$34:$I$44,3),IF((180*ATAN(5.25/1)/PI())&lt;=90,(-(((90-(180*ATAN(5.25/1)/PI()))*(VLOOKUP(A53,Information!$A$34:$I$44,5)-VLOOKUP(A53,Information!$A$34:$I$44,3)))/(90-45)))+VLOOKUP(A53,Information!$A$34:$I$44,5),IF((180*ATAN(5.25/1)/PI())&lt;=135,(-(((135-(180*ATAN(5.25/1)/PI()))*(VLOOKUP(A53,Information!$A$34:$I$44,7)-VLOOKUP(A53,Information!$A$34:$I$44,5)))/(135-90))+VLOOKUP(A53,Information!$A$34:$I$44,7)),IF((180*ATAN(5.25/1)/PI())&lt;=180,(-(((180-(180*ATAN(5.25/1)/PI()))*(VLOOKUP(A53,Information!$A$34:$I$44,9)-VLOOKUP(A53,Information!$A$34:$I$44,7)))/(180-135))+VLOOKUP(A53,Information!$A$34:$I$44,9)),"ERROR")))))/12-(IF((180-(180*ATAN(5.25/1)/PI()))&lt;=45,(-(((45-(180-(180*ATAN(5.25/1)/PI())))*(VLOOKUP(A53,Information!$A$34:$I$44,3)-0))/(45-0)))+VLOOKUP(A53,Information!$A$34:$I$44,3),IF((180-(180*ATAN(5.25/1)/PI()))&lt;=90,(-(((90-(180-(180*ATAN(5.25/1)/PI())))*(VLOOKUP(A53,Information!$A$34:$I$44,5)-VLOOKUP(A53,Information!$A$34:$I$44,3)))/(90-45)))+VLOOKUP(A53,Information!$A$34:$I$44,5),IF((180-(180*ATAN(5.25/1)/PI()))&lt;=135,(-(((135-(180-(180*ATAN(5.25/1)/PI())))*(VLOOKUP(A53,Information!$A$34:$I$44,7)-VLOOKUP(A53,Information!$A$34:$I$44,5)))/(135-90))+VLOOKUP(A53,Information!$A$34:$I$44,7)),IF((180-(180*ATAN(5.25/1)/PI()))&lt;=180,(-(((180-(180-(180*ATAN(5.25/1)/PI())))*(VLOOKUP(A53,Information!$A$34:$I$44,9)-VLOOKUP(A53,Information!$A$34:$I$44,7)))/(180-135))+VLOOKUP(A53,Information!$A$34:$I$44,9)),"ERROR")))))/12</f>
        <v>#N/A</v>
      </c>
      <c r="BF53" s="53" t="e">
        <f aca="false">H53+J53+I53+K53+H53-4*(VLOOKUP(A53,Information!$A$34:$I$44,5)/12)</f>
        <v>#N/A</v>
      </c>
      <c r="BG53" s="53" t="e">
        <f aca="false">H53-I53+(I53^2+J53^2)^0.5+2*(VLOOKUP(A53,Information!$A$19:$L$29,7)/12)-(IF((180*ATAN(J53/I53)/PI())&lt;=45,(-(((45-(180*ATAN(J53/I53)/PI()))*(VLOOKUP(A53,Information!$A$34:$I$44,3)-0))/(45-0)))+VLOOKUP(A53,Information!$A$34:$I$44,3),IF((180*ATAN(J53/I53)/PI())&lt;=90,(-(((90-(180*ATAN(J53/I53)/PI()))*(VLOOKUP(A53,Information!$A$34:$I$44,5)-VLOOKUP(A53,Information!$A$34:$I$44,3)))/(90-45)))+VLOOKUP(A53,Information!$A$34:$I$44,5),IF((180*ATAN(J53/I53)/PI())&lt;=135,(-(((135-(180*ATAN(J53/I53)/PI()))*(VLOOKUP(A53,Information!$A$34:$I$44,7)-VLOOKUP(A53,Information!$A$34:$I$44,5)))/(135-90))+VLOOKUP(A53,Information!$A$34:$I$44,7)),IF((180*ATAN(J53/I53)/PI())&lt;=180,(-(((180-(180*ATAN(J53/I53)/PI()))*(VLOOKUP(A53,Information!$A$34:$I$44,9)-VLOOKUP(A53,Information!$A$34:$I$44,7)))/(180-135))+VLOOKUP(A53,Information!$A$34:$I$44,9)),"ERROR")))))/12</f>
        <v>#N/A</v>
      </c>
      <c r="BH53" s="53" t="e">
        <f aca="false">H53+I53+(K53^2+K53^2)^0.5+J53+(K53^2+K53^2)^0.5+I53+H53-2*(VLOOKUP(A53,Information!$A$34:$I$44,5)/12)-4*(IF((180*ATAN(K53/K53)/PI())&lt;=45,(-(((45-(180*ATAN(K53/K53)/PI()))*(VLOOKUP(A53,Information!$A$34:$I$44,3)-0))/(45-0)))+VLOOKUP(A53,Information!$A$34:$I$44,3),IF((180*ATAN(K53/K53)/PI())&lt;=90,(-(((90-(180*ATAN(K53/K53)/PI()))*(VLOOKUP(A53,Information!$A$34:$I$44,5)-VLOOKUP(A53,Information!$A$34:$I$44,3)))/(90-45)))+VLOOKUP(A53,Information!$A$34:$I$44,5),IF((180*ATAN(K53/K53)/PI())&lt;=135,(-(((135-(180*ATAN(K53/K53)/PI()))*(VLOOKUP(A53,Information!$A$34:$I$44,7)-VLOOKUP(A53,Information!$A$34:$I$44,5)))/(135-90))+VLOOKUP(A53,Information!$A$34:$I$44,7)),IF((180*ATAN(K53/K53)/PI())&lt;=180,(-(((180-(180*ATAN(K53/K53)/PI()))*(VLOOKUP(A53,Information!$A$34:$I$44,9)-VLOOKUP(A53,Information!$A$34:$I$44,7)))/(180-135))+VLOOKUP(A53,Information!$A$34:$I$44,9)),"ERROR")))))/12</f>
        <v>#N/A</v>
      </c>
      <c r="BI53" s="53" t="e">
        <f aca="false">H53+I53+H53+I53+2*(VLOOKUP(A53,Information!$A$19:$L$29,7)/12)-3*(VLOOKUP(A53,Information!$A$34:$I$44,5)/12)</f>
        <v>#N/A</v>
      </c>
      <c r="BJ53" s="53" t="e">
        <f aca="false">PI()*M53+2*(((H53-4*M53)/2)^2+I53^2)^0.5+2*J53-2*(VLOOKUP(A53,Information!$A$34:$I$44,5)/12)</f>
        <v>#N/A</v>
      </c>
      <c r="BK53" s="36" t="n">
        <f aca="false">1+BK52</f>
        <v>49</v>
      </c>
      <c r="BM53" s="54"/>
      <c r="BN53" s="54"/>
      <c r="BO53" s="40"/>
    </row>
    <row r="54" customFormat="false" ht="13.2" hidden="false" customHeight="false" outlineLevel="0" collapsed="false">
      <c r="A54" s="60"/>
      <c r="B54" s="61"/>
      <c r="C54" s="61"/>
      <c r="D54" s="61"/>
      <c r="E54" s="60"/>
      <c r="F54" s="62"/>
      <c r="G54" s="63"/>
      <c r="H54" s="63"/>
      <c r="I54" s="63"/>
      <c r="J54" s="63"/>
      <c r="K54" s="64"/>
      <c r="L54" s="64"/>
      <c r="M54" s="64"/>
      <c r="N54" s="64"/>
      <c r="O54" s="36" t="str">
        <f aca="false">IF(A54="","",VLOOKUP(A54,Information!$A$3:$D$13,2))</f>
        <v/>
      </c>
      <c r="P54" s="36" t="str">
        <f aca="false">IF(A54="","",VLOOKUP(A54,Information!$A$3:$D$13,3))</f>
        <v/>
      </c>
      <c r="Q54" s="36" t="str">
        <f aca="false">IF(A54="","",VLOOKUP(A54,Information!$A$3:$D$13,4))</f>
        <v/>
      </c>
      <c r="R54" s="50" t="e">
        <f aca="false">(TRUNC(HLOOKUP(F54,$AC$5:$BJ$125,BK54),0)+ROUND((HLOOKUP(F54,$AC$5:$BJ$125,BK54)-TRUNC(HLOOKUP(F54,$AC$5:$BJ$125,BK54),0))*12,0)/12)</f>
        <v>#N/A</v>
      </c>
      <c r="S54" s="51" t="str">
        <f aca="false">IF(A54="","",IF(R54&gt;=1,INT(R54)&amp;"' - ","")&amp;TEXT(MOD(R54,1)*12,"0"&amp;IF(ABS(MOD(R54,1)*12-ROUND(MOD(R54,1)*12,0))&gt;1/16," 0/"&amp;CHOOSE(ROUND(MOD(MOD(R54,1)*12,1)*8,0),8,4,8,2,8,4,8),""))&amp;"""")</f>
        <v/>
      </c>
      <c r="T54" s="52" t="str">
        <f aca="false">IF(A54="","",IF(F54=27,(P54*PI()*J54*(1/(H54*12))*((H54*12/2)^2+(I54*12-Q54)^2)^0.5+(3*P54*PI()*(I54*12-Q54)*(1/12)))*E54,P54*E54*R54))</f>
        <v/>
      </c>
      <c r="U54" s="51" t="str">
        <f aca="false">IF(G54="","",IF(G54&gt;=1,INT(G54)&amp;"' - ","")&amp;TEXT(MOD(G54,1)*12,"0"&amp;IF(ABS(MOD(G54,1)*12-ROUND(MOD(G54,1)*12,0))&gt;1/16," 0/"&amp;CHOOSE(ROUND(MOD(MOD(G54,1)*12,1)*8,0),8,4,8,2,8,4,8),""))&amp;"""")</f>
        <v/>
      </c>
      <c r="V54" s="51" t="str">
        <f aca="false">IF(H54="","",IF(H54&gt;=1,INT(H54)&amp;"' - ","")&amp;TEXT(MOD(H54,1)*12,"0"&amp;IF(ABS(MOD(H54,1)*12-ROUND(MOD(H54,1)*12,0))&gt;1/16," 0/"&amp;CHOOSE(ROUND(MOD(MOD(H54,1)*12,1)*8,0),8,4,8,2,8,4,8),""))&amp;"""")</f>
        <v/>
      </c>
      <c r="W54" s="51" t="str">
        <f aca="false">IF(I54="","",IF(I54&gt;=1,INT(I54)&amp;"' - ","")&amp;TEXT(MOD(I54,1)*12,"0"&amp;IF(ABS(MOD(I54,1)*12-ROUND(MOD(I54,1)*12,0))&gt;1/16," 0/"&amp;CHOOSE(ROUND(MOD(MOD(I54,1)*12,1)*8,0),8,4,8,2,8,4,8),""))&amp;"""")</f>
        <v/>
      </c>
      <c r="X54" s="51" t="str">
        <f aca="false">IF(J54="","",IF(J54&gt;=1,INT(J54)&amp;"' - ","")&amp;TEXT(MOD(J54,1)*12,"0"&amp;IF(ABS(MOD(J54,1)*12-ROUND(MOD(J54,1)*12,0))&gt;1/16," 0/"&amp;CHOOSE(ROUND(MOD(MOD(J54,1)*12,1)*8,0),8,4,8,2,8,4,8),""))&amp;"""")</f>
        <v/>
      </c>
      <c r="Y54" s="51" t="str">
        <f aca="false">IF(K54="","",IF(K54&gt;=1,INT(K54)&amp;"' - ","")&amp;TEXT(MOD(K54,1)*12,"0"&amp;IF(ABS(MOD(K54,1)*12-ROUND(MOD(K54,1)*12,0))&gt;1/16," 0/"&amp;CHOOSE(ROUND(MOD(MOD(K54,1)*12,1)*8,0),8,4,8,2,8,4,8),""))&amp;"""")</f>
        <v/>
      </c>
      <c r="Z54" s="51" t="str">
        <f aca="false">IF(L54="","",IF(L54&gt;=1,INT(L54)&amp;"' - ","")&amp;TEXT(MOD(L54,1)*12,"0"&amp;IF(ABS(MOD(L54,1)*12-ROUND(MOD(L54,1)*12,0))&gt;1/16," 0/"&amp;CHOOSE(ROUND(MOD(MOD(L54,1)*12,1)*8,0),8,4,8,2,8,4,8),""))&amp;"""")</f>
        <v/>
      </c>
      <c r="AA54" s="51" t="str">
        <f aca="false">IF(M54="","",IF(M54&gt;=1,INT(M54)&amp;"' - ","")&amp;TEXT(MOD(M54,1)*12,"0"&amp;IF(ABS(MOD(M54,1)*12-ROUND(MOD(M54,1)*12,0))&gt;1/16," 0/"&amp;CHOOSE(ROUND(MOD(MOD(M54,1)*12,1)*8,0),8,4,8,2,8,4,8),""))&amp;"""")</f>
        <v/>
      </c>
      <c r="AB54" s="51" t="str">
        <f aca="false">IF(N54="","",IF(N54&gt;=1,INT(N54)&amp;"' - ","")&amp;TEXT(MOD(N54,1)*12,"0"&amp;IF(ABS(MOD(N54,1)*12-ROUND(MOD(N54,1)*12,0))&gt;1/16," 0/"&amp;CHOOSE(ROUND(MOD(MOD(N54,1)*12,1)*8,0),8,4,8,2,8,4,8),""))&amp;"""")</f>
        <v/>
      </c>
      <c r="AC54" s="53" t="n">
        <f aca="false">G54</f>
        <v>0</v>
      </c>
      <c r="AD54" s="53" t="e">
        <f aca="false">H54+I54-(VLOOKUP(A54,Information!$A$34:$I$44,5)/12)</f>
        <v>#N/A</v>
      </c>
      <c r="AE54" s="53" t="e">
        <f aca="false">H54+I54+J54-2*(VLOOKUP(A54,Information!$A$34:$I$44,5)/12)</f>
        <v>#N/A</v>
      </c>
      <c r="AF54" s="53" t="e">
        <f aca="false">2*H54+2*I54-3*(VLOOKUP(A54,Information!$A$34:$I$44,5)/12)+2*(VLOOKUP(A54,Information!$A$19:$L$29,11)/12)</f>
        <v>#N/A</v>
      </c>
      <c r="AG54" s="53" t="e">
        <f aca="false">H54+2*I54-2*(VLOOKUP(A54,Information!$A$34:$I$44,5)/12)+2*(VLOOKUP(A54,Information!$A$19:$L$29,11)/12)</f>
        <v>#N/A</v>
      </c>
      <c r="AH54" s="53" t="e">
        <f aca="false">H54+2*I54+2*J54-4*(VLOOKUP(A54,Information!$A$34:$I$44,5)/12)</f>
        <v>#N/A</v>
      </c>
      <c r="AI54" s="53" t="e">
        <f aca="false">H54+2*I54+2*J54-4*(VLOOKUP(A54,Information!$A$34:$I$44,5)/12)</f>
        <v>#N/A</v>
      </c>
      <c r="AJ54" s="53" t="e">
        <f aca="false">H54+I54+J54+K54-3*(VLOOKUP(A54,Information!$A$34:$I$44,5)/12)</f>
        <v>#N/A</v>
      </c>
      <c r="AK54" s="53" t="e">
        <f aca="false">H54+I54+J54-2*(VLOOKUP(A54,Information!$A$34:$I$44,5)/12)</f>
        <v>#N/A</v>
      </c>
      <c r="AL54" s="53" t="e">
        <f aca="false">(H54^2+I54^2)^0.5+J54+K54-(VLOOKUP(A54,Information!$A$34:$I$44,5)/12)-(IF((90+(180*ATAN(H54/I54)/PI()))&lt;=45,(-(((45-(90+(180*ATAN(H54/I54)/PI())))*(VLOOKUP(A54,Information!$A$34:$I$44,3)-0))/(45-0)))+VLOOKUP(A54,Information!$A$34:$I$44,3),IF((90+(180*ATAN(H54/I54)/PI()))&lt;=90,(-(((90-(90+(180*ATAN(H54/I54)/PI())))*(VLOOKUP(A54,Information!$A$34:$I$44,5)-VLOOKUP(A54,Information!$A$34:$I$44,3)))/(90-45)))+VLOOKUP(A54,Information!$A$34:$I$44,5),IF((90+(180*ATAN(H54/I54)/PI()))&lt;=135,(-(((135-(90+(180*ATAN(H54/I54)/PI())))*(VLOOKUP(A54,Information!$A$34:$I$44,7)-VLOOKUP(A54,Information!$A$34:$I$44,5)))/(135-90))+VLOOKUP(A54,Information!$A$34:$I$44,7)),IF((90+(180*ATAN(H54/I54)/PI()))&lt;=180,(-(((180-(90+(180*ATAN(H54/I54)/PI())))*(VLOOKUP(A54,Information!$A$34:$I$44,9)-VLOOKUP(A54,Information!$A$34:$I$44,7)))/(180-135))+VLOOKUP(A54,Information!$A$34:$I$44,9)),"ERROR")))))/12</f>
        <v>#N/A</v>
      </c>
      <c r="AM54" s="53" t="e">
        <f aca="false">(H54^2+I54^2)^0.5+J54+K54-(VLOOKUP(A54,Information!$A$34:$I$44,5)/12)-(IF((180*ATAN(I54/H54)/PI())&lt;=45,(-(((45-(180*ATAN(I54/H54)/PI()))*(VLOOKUP(A54,Information!$A$34:$I$44,3)-0))/(45-0)))+VLOOKUP(A54,Information!$A$34:$I$44,3),IF((180*ATAN(I54/H54)/PI())&lt;=90,(-(((90-(180*ATAN(I54/H54)/PI()))*(VLOOKUP(A54,Information!$A$34:$I$44,5)-VLOOKUP(A54,Information!$A$34:$I$44,3)))/(90-45)))+VLOOKUP(A54,Information!$A$34:$I$44,5),IF((180*ATAN(I54/H54)/PI())&lt;=135,(-(((135-(180*ATAN(I54/H54)/PI()))*(VLOOKUP(A54,Information!$A$34:$I$44,7)-VLOOKUP(A54,Information!$A$34:$I$44,5)))/(135-90))+VLOOKUP(A54,Information!$A$34:$I$44,7)),IF((180*ATAN(I54/H54)/PI())&lt;=180,(-(((180-(180*ATAN(I54/H54)/PI()))*(VLOOKUP(A54,Information!$A$34:$I$44,9)-VLOOKUP(A54,Information!$A$34:$I$44,7)))/(180-135))+VLOOKUP(A54,Information!$A$34:$I$44,9)),"ERROR")))))/12</f>
        <v>#N/A</v>
      </c>
      <c r="AN54" s="53" t="e">
        <f aca="false">(H54^2+I54^2)^0.5+J54-(IF((90+(180*ATAN(H54/I54)/PI()))&lt;=45,(-(((45-(90+(180*ATAN(H54/I54)/PI())))*(VLOOKUP(A54,Information!$A$34:$I$44,3)-0))/(45-0)))+VLOOKUP(A54,Information!$A$34:$I$44,3),IF((90+(180*ATAN(H54/I54)/PI()))&lt;=90,(-(((90-(90+(180*ATAN(H54/I54)/PI())))*(VLOOKUP(A54,Information!$A$34:$I$44,5)-VLOOKUP(A54,Information!$A$34:$I$44,3)))/(90-45)))+VLOOKUP(A54,Information!$A$34:$I$44,5),IF((90+(180*ATAN(H54/I54)/PI()))&lt;=135,(-(((135-(90+(180*ATAN(H54/I54)/PI())))*(VLOOKUP(A54,Information!$A$34:$I$44,7)-VLOOKUP(A54,Information!$A$34:$I$44,5)))/(135-90))+VLOOKUP(A54,Information!$A$34:$I$44,7)),IF((90+(180*ATAN(H54/I54)/PI()))&lt;=180,(-(((180-(90+(180*ATAN(H54/I54)/PI())))*(VLOOKUP(A54,Information!$A$34:$I$44,9)-VLOOKUP(A54,Information!$A$34:$I$44,7)))/(180-135))+VLOOKUP(A54,Information!$A$34:$I$44,9)),"ERROR")))))/12</f>
        <v>#DIV/0!</v>
      </c>
      <c r="AO54" s="53" t="e">
        <f aca="false">(H54^2+I54^2)^0.5+J54+K54+L54-2*(VLOOKUP(A54,Information!$A$34:$I$44,5)/12)-(IF((180*ATAN(H54/I54)/PI())&lt;=45,(-(((45-(180*ATAN(H54/I54)/PI()))*(VLOOKUP(A54,Information!$A$34:$I$44,3)-0))/(45-0)))+VLOOKUP(A54,Information!$A$34:$I$44,3),IF((180*ATAN(H54/I54)/PI())&lt;=90,(-(((90-(180*ATAN(H54/I54)/PI()))*(VLOOKUP(A54,Information!$A$34:$I$44,5)-VLOOKUP(A54,Information!$A$34:$I$44,3)))/(90-45)))+VLOOKUP(A54,Information!$A$34:$I$44,5),IF((180*ATAN(H54/I54)/PI())&lt;=135,(-(((135-(180*ATAN(H54/I54)/PI()))*(VLOOKUP(A54,Information!$A$34:$I$44,7)-VLOOKUP(A54,Information!$A$34:$I$44,5)))/(135-90))+VLOOKUP(A54,Information!$A$34:$I$44,7)),IF((180*ATAN(H54/I54)/PI())&lt;=180,(-(((180-(180*ATAN(H54/I54)/PI()))*(VLOOKUP(A54,Information!$A$34:$I$44,9)-VLOOKUP(A54,Information!$A$34:$I$44,7)))/(180-135))+VLOOKUP(A54,Information!$A$34:$I$44,9)),"ERROR")))))/12</f>
        <v>#N/A</v>
      </c>
      <c r="AP54" s="53" t="e">
        <f aca="false">H54+(I54^2+J54^2)^0.5+K54-(IF((180*ATAN(I54/J54)/PI())&lt;=45,(-(((45-(180*ATAN(I54/J54)/PI()))*(VLOOKUP(A54,Information!$A$34:$I$44,3)-0))/(45-0)))+VLOOKUP(A54,Information!$A$34:$I$44,3),IF((180*ATAN(I54/J54)/PI())&lt;=90,(-(((90-(180*ATAN(I54/J54)/PI()))*(VLOOKUP(A54,Information!$A$34:$I$44,5)-VLOOKUP(A54,Information!$A$34:$I$44,3)))/(90-45)))+VLOOKUP(A54,Information!$A$34:$I$44,5),IF((180*ATAN(I54/J54)/PI())&lt;=135,(-(((135-(180*ATAN(I54/J54)/PI()))*(VLOOKUP(A54,Information!$A$34:$I$44,7)-VLOOKUP(A54,Information!$A$34:$I$44,5)))/(135-90))+VLOOKUP(A54,Information!$A$34:$I$44,7)),IF((180*ATAN(I54/J54)/PI())&lt;=180,(-(((180-(180*ATAN(I54/J54)/PI()))*(VLOOKUP(A54,Information!$A$34:$I$44,9)-VLOOKUP(A54,Information!$A$34:$I$44,7)))/(180-135))+VLOOKUP(A54,Information!$A$34:$I$44,9)),"ERROR")))))/12-(IF((180*ATAN(J54/I54)/PI())&lt;=45,(-(((45-(180*ATAN(J54/I54)/PI()))*(VLOOKUP(A54,Information!$A$34:$I$44,3)-0))/(45-0)))+VLOOKUP(A54,Information!$A$34:$I$44,3),IF((180*ATAN(J54/I54)/PI())&lt;=90,(-(((90-(180*ATAN(J54/I54)/PI()))*(VLOOKUP(A54,Information!$A$34:$I$44,5)-VLOOKUP(A54,Information!$A$34:$I$44,3)))/(90-45)))+VLOOKUP(A54,Information!$A$34:$I$44,5),IF((180*ATAN(J54/I54)/PI())&lt;=135,(-(((135-(180*ATAN(J54/I54)/PI()))*(VLOOKUP(A54,Information!$A$34:$I$44,7)-VLOOKUP(A54,Information!$A$34:$I$44,5)))/(135-90))+VLOOKUP(A54,Information!$A$34:$I$44,7)),IF((180*ATAN(J54/I54)/PI())&lt;=180,(-(((180-(180*ATAN(J54/I54)/PI()))*(VLOOKUP(A54,Information!$A$34:$I$44,9)-VLOOKUP(A54,Information!$A$34:$I$44,7)))/(180-135))+VLOOKUP(A54,Information!$A$34:$I$44,9)),"ERROR")))))/12</f>
        <v>#DIV/0!</v>
      </c>
      <c r="AQ54" s="53" t="e">
        <f aca="false">H54+I54+(J54^2+K54^2)^0.5+L54-(VLOOKUP(A54,Information!$A$34:$I$44,5)/12)-(IF((180*ATAN(J54/K54)/PI())&lt;=45,(-(((45-(180*ATAN(J54/K54)/PI()))*(VLOOKUP(A54,Information!$A$34:$I$44,3)-0))/(45-0)))+VLOOKUP(A54,Information!$A$34:$I$44,3),IF((180*ATAN(J54/K54)/PI())&lt;=90,(-(((90-(180*ATAN(J54/K54)/PI()))*(VLOOKUP(A54,Information!$A$34:$I$44,5)-VLOOKUP(A54,Information!$A$34:$I$44,3)))/(90-45)))+VLOOKUP(A54,Information!$A$34:$I$44,5),IF((180*ATAN(J54/K54)/PI())&lt;=135,(-(((135-(180*ATAN(J54/K54)/PI()))*(VLOOKUP(A54,Information!$A$34:$I$44,7)-VLOOKUP(A54,Information!$A$34:$I$44,5)))/(135-90))+VLOOKUP(A54,Information!$A$34:$I$44,7)),IF((180*ATAN(J54/K54)/PI())&lt;=180,(-(((180-(180*ATAN(J54/K54)/PI()))*(VLOOKUP(A54,Information!$A$34:$I$44,9)-VLOOKUP(A54,Information!$A$34:$I$44,7)))/(180-135))+VLOOKUP(A54,Information!$A$34:$I$44,9)),"ERROR")))))/12-(IF((180*ATAN(K54/J54)/PI())&lt;=45,(-(((45-(180*ATAN(K54/J54)/PI()))*(VLOOKUP(A54,Information!$A$34:$I$44,3)-0))/(45-0)))+VLOOKUP(A54,Information!$A$34:$I$44,3),IF((180*ATAN(K54/J54)/PI())&lt;=90,(-(((90-(180*ATAN(K54/J54)/PI()))*(VLOOKUP(A54,Information!$A$34:$I$44,5)-VLOOKUP(A54,Information!$A$34:$I$44,3)))/(90-45)))+VLOOKUP(A54,Information!$A$34:$I$44,5),IF((180*ATAN(K54/J54)/PI())&lt;=135,(-(((135-(180*ATAN(K54/J54)/PI()))*(VLOOKUP(A54,Information!$A$34:$I$44,7)-VLOOKUP(A54,Information!$A$34:$I$44,5)))/(135-90))+VLOOKUP(A54,Information!$A$34:$I$44,7)),IF((180*ATAN(K54/J54)/PI())&lt;=180,(-(((180-(180*ATAN(K54/J54)/PI()))*(VLOOKUP(A54,Information!$A$34:$I$44,9)-VLOOKUP(A54,Information!$A$34:$I$44,7)))/(180-135))+VLOOKUP(A54,Information!$A$34:$I$44,9)),"ERROR")))))/12</f>
        <v>#N/A</v>
      </c>
      <c r="AR54" s="53" t="e">
        <f aca="false">H54+I54+(J54^2+K54^2)^0.5+L54+(J54^2+K54^2)^0.5+I54+H54-(VLOOKUP(A54,Information!$A$34:$I$44,5)/12)-(VLOOKUP(A54,Information!$A$34:$I$44,5)/12)-(IF((180*ATAN(J54/K54)/PI())&lt;=45,(-(((45-(180*ATAN(J54/K54)/PI()))*(VLOOKUP(A54,Information!$A$34:$I$44,3)-0))/(45-0)))+VLOOKUP(A54,Information!$A$34:$I$44,3),IF((180*ATAN(J54/K54)/PI())&lt;=90,(-(((90-(180*ATAN(J54/K54)/PI()))*(VLOOKUP(A54,Information!$A$34:$I$44,5)-VLOOKUP(A54,Information!$A$34:$I$44,3)))/(90-45)))+VLOOKUP(A54,Information!$A$34:$I$44,5),IF((180*ATAN(J54/K54)/PI())&lt;=135,(-(((135-(180*ATAN(J54/K54)/PI()))*(VLOOKUP(A54,Information!$A$34:$I$44,7)-VLOOKUP(A54,Information!$A$34:$I$44,5)))/(135-90))+VLOOKUP(A54,Information!$A$34:$I$44,7)),IF((180*ATAN(J54/K54)/PI())&lt;=180,(-(((180-(180*ATAN(J54/K54)/PI()))*(VLOOKUP(A54,Information!$A$34:$I$44,9)-VLOOKUP(A54,Information!$A$34:$I$44,7)))/(180-135))+VLOOKUP(A54,Information!$A$34:$I$44,9)),"ERROR")))))/6-(IF((180*ATAN(K54/J54)/PI())&lt;=45,(-(((45-(180*ATAN(K54/J54)/PI()))*(VLOOKUP(A54,Information!$A$34:$I$44,3)-0))/(45-0)))+VLOOKUP(A54,Information!$A$34:$I$44,3),IF((180*ATAN(K54/J54)/PI())&lt;=90,(-(((90-(180*ATAN(K54/J54)/PI()))*(VLOOKUP(A54,Information!$A$34:$I$44,5)-VLOOKUP(A54,Information!$A$34:$I$44,3)))/(90-45)))+VLOOKUP(A54,Information!$A$34:$I$44,5),IF((180*ATAN(K54/J54)/PI())&lt;=135,(-(((135-(180*ATAN(K54/J54)/PI()))*(VLOOKUP(A54,Information!$A$34:$I$44,7)-VLOOKUP(A54,Information!$A$34:$I$44,5)))/(135-90))+VLOOKUP(A54,Information!$A$34:$I$44,7)),IF((180*ATAN(K54/J54)/PI())&lt;=180,(-(((180-(180*ATAN(K54/J54)/PI()))*(VLOOKUP(A54,Information!$A$34:$I$44,9)-VLOOKUP(A54,Information!$A$34:$I$44,7)))/(180-135))+VLOOKUP(A54,Information!$A$34:$I$44,9)),"ERROR")))))/6</f>
        <v>#N/A</v>
      </c>
      <c r="AS54" s="53" t="e">
        <f aca="false">H54+(VLOOKUP(A54,Information!$A$19:$L$29,3)/12)</f>
        <v>#N/A</v>
      </c>
      <c r="AT54" s="53" t="e">
        <f aca="false">H54+2*(VLOOKUP(A54,Information!$A$19:$I$29,3)/12)</f>
        <v>#N/A</v>
      </c>
      <c r="AU54" s="53" t="e">
        <f aca="false">H54+(I54^2+J54^2)^0.5+(VLOOKUP(A54,Information!$A$19:$L$29,3)/12)-(IF((180*ATAN(J54/I54)/PI())&lt;=45,(-(((45-(180*ATAN(J54/I54)/PI()))*(VLOOKUP(A54,Information!$A$34:$I$44,3)-0))/(45-0)))+VLOOKUP(A54,Information!$A$34:$I$44,3),IF((180*ATAN(J54/I54)/PI())&lt;=90,(-(((90-(180*ATAN(J54/I54)/PI()))*(VLOOKUP(A54,Information!$A$34:$I$44,5)-VLOOKUP(A54,Information!$A$34:$I$44,3)))/(90-45)))+VLOOKUP(A54,Information!$A$34:$I$44,5),IF((180*ATAN(J54/I54)/PI())&lt;=135,(-(((135-(180*ATAN(J54/I54)/PI()))*(VLOOKUP(A54,Information!$A$34:$I$44,7)-VLOOKUP(A54,Information!$A$34:$I$44,5)))/(135-90))+VLOOKUP(A54,Information!$A$34:$I$44,7)),IF((180*ATAN(J54/I54)/PI())&lt;=180,(-(((180-(180*ATAN(J54/I54)/PI()))*(VLOOKUP(A54,Information!$A$34:$I$44,9)-VLOOKUP(A54,Information!$A$34:$I$44,7)))/(180-135))+VLOOKUP(A54,Information!$A$34:$I$44,9)),"ERROR")))))/12</f>
        <v>#N/A</v>
      </c>
      <c r="AV54" s="53" t="e">
        <f aca="false">H54+(I54^2+J54^2)^0.5-(IF((180*ATAN(J54/I54)/PI())&lt;=45,(-(((45-(180*ATAN(J54/I54)/PI()))*(VLOOKUP(A54,Information!$A$34:$I$44,3)-0))/(45-0)))+VLOOKUP(A54,Information!$A$34:$I$44,3),IF((180*ATAN(J54/I54)/PI())&lt;=90,(-(((90-(180*ATAN(J54/I54)/PI()))*(VLOOKUP(A54,Information!$A$34:$I$44,5)-VLOOKUP(A54,Information!$A$34:$I$44,3)))/(90-45)))+VLOOKUP(A54,Information!$A$34:$I$44,5),IF((180*ATAN(J54/I54)/PI())&lt;=135,(-(((135-(180*ATAN(J54/I54)/PI()))*(VLOOKUP(A54,Information!$A$34:$I$44,7)-VLOOKUP(A54,Information!$A$34:$I$44,5)))/(135-90))+VLOOKUP(A54,Information!$A$34:$I$44,7)),IF((180*ATAN(J54/I54)/PI())&lt;=180,(-(((180-(180*ATAN(J54/I54)/PI()))*(VLOOKUP(A54,Information!$A$34:$I$44,9)-VLOOKUP(A54,Information!$A$34:$I$44,7)))/(180-135))+VLOOKUP(A54,Information!$A$34:$I$44,9)),"ERROR")))))/12</f>
        <v>#DIV/0!</v>
      </c>
      <c r="AW54" s="53" t="e">
        <f aca="false">(H54^2+I54^2)^0.5+J54+(K54^2+L54^2)^0.5-(IF((180*ATAN(H54/I54)/PI())&lt;=45,(-(((45-(180*ATAN(H54/I54)/PI()))*(VLOOKUP(A54,Information!$A$34:$I$44,3)-0))/(45-0)))+VLOOKUP(A54,Information!$A$34:$I$44,3),IF((180*ATAN(H54/I54)/PI())&lt;=90,(-(((90-(180*ATAN(H54/I54)/PI()))*(VLOOKUP(A54,Information!$A$34:$I$44,5)-VLOOKUP(A54,Information!$A$34:$I$44,3)))/(90-45)))+VLOOKUP(A54,Information!$A$34:$I$44,5),IF((180*ATAN(H54/I54)/PI())&lt;=135,(-(((135-(180*ATAN(H54/I54)/PI()))*(VLOOKUP(A54,Information!$A$34:$I$44,7)-VLOOKUP(A54,Information!$A$34:$I$44,5)))/(135-90))+VLOOKUP(A54,Information!$A$34:$I$44,7)),IF((180*ATAN(H54/I54)/PI())&lt;=180,(-(((180-(180*ATAN(H54/I54)/PI()))*(VLOOKUP(A54,Information!$A$34:$I$44,9)-VLOOKUP(A54,Information!$A$34:$I$44,7)))/(180-135))+VLOOKUP(A54,Information!$A$34:$I$44,9)),"ERROR")))))/12-(IF((180*ATAN(L54/K54)/PI())&lt;=45,(-(((45-(180*ATAN(L54/K54)/PI()))*(VLOOKUP(A54,Information!$A$34:$I$44,3)-0))/(45-0)))+VLOOKUP(A54,Information!$A$34:$I$44,3),IF((180*ATAN(L54/K54)/PI())&lt;=90,(-(((90-(180*ATAN(L54/K54)/PI()))*(VLOOKUP(A54,Information!$A$34:$I$44,5)-VLOOKUP(A54,Information!$A$34:$I$44,3)))/(90-45)))+VLOOKUP(A54,Information!$A$34:$I$44,5),IF((180*ATAN(L54/K54)/PI())&lt;=135,(-(((135-(180*ATAN(L54/K54)/PI()))*(VLOOKUP(A54,Information!$A$34:$I$44,7)-VLOOKUP(A54,Information!$A$34:$I$44,5)))/(135-90))+VLOOKUP(A54,Information!$A$34:$I$44,7)),IF((180*ATAN(L54/K54)/PI())&lt;=180,(-(((180-(180*ATAN(L54/K54)/PI()))*(VLOOKUP(A54,Information!$A$34:$I$44,9)-VLOOKUP(A54,Information!$A$34:$I$44,7)))/(180-135))+VLOOKUP(A54,Information!$A$34:$I$44,9)),"ERROR")))))/12</f>
        <v>#DIV/0!</v>
      </c>
      <c r="AX54" s="53" t="e">
        <f aca="false">J54+(I54^2+K54^2)^0.5+H54+(I54^2+K54^2)^0.5+J54-(IF((180*ATAN(K54/I54)/PI())&lt;=45,(-(((45-(180*ATAN(K54/I54)/PI()))*(VLOOKUP(A54,Information!$A$34:$I$44,3)-0))/(45-0)))+VLOOKUP(A54,Information!$A$34:$I$44,3),IF((180*ATAN(K54/I54)/PI())&lt;=90,(-(((90-(180*ATAN(K54/I54)/PI()))*(VLOOKUP(A54,Information!$A$34:$I$44,5)-VLOOKUP(A54,Information!$A$34:$I$44,3)))/(90-45)))+VLOOKUP(A54,Information!$A$34:$I$44,5),IF((180*ATAN(K54/I54)/PI())&lt;=135,(-(((135-(180*ATAN(K54/I54)/PI()))*(VLOOKUP(A54,Information!$A$34:$I$44,7)-VLOOKUP(A54,Information!$A$34:$I$44,5)))/(135-90))+VLOOKUP(A54,Information!$A$34:$I$44,7)),IF((180*ATAN(K54/I54)/PI())&lt;=180,(-(((180-(180*ATAN(K54/I54)/PI()))*(VLOOKUP(A54,Information!$A$34:$I$44,9)-VLOOKUP(A54,Information!$A$34:$I$44,7)))/(180-135))+VLOOKUP(A54,Information!$A$34:$I$44,9)),"ERROR")))))/3</f>
        <v>#DIV/0!</v>
      </c>
      <c r="AY54" s="53" t="e">
        <f aca="false">H54+((5.25^2+1^2)^0.5/5.25)*(I54-M54)+(J54-M54)+PI()*M54-(IF((90+(180*ATAN(1/5.25)/PI()))&lt;=45,(-(((45-(90+(180*ATAN(1/5.25)/PI())))*(VLOOKUP(A54,Information!$A$34:$I$44,3)-0))/(45-0)))+VLOOKUP(A54,Information!$A$34:$I$44,3),IF((90+(180*ATAN(1/5.25)/PI()))&lt;=90,(-(((90-(90+(180*ATAN(1/5.25)/PI())))*(VLOOKUP(A54,Information!$A$34:$I$44,5)-VLOOKUP(A54,Information!$A$34:$I$44,3)))/(90-45)))+VLOOKUP(A54,Information!$A$34:$I$44,5),IF((90+(180*ATAN(1/5.25)/PI()))&lt;=135,(-(((135-(90+(180*ATAN(1/5.25)/PI())))*(VLOOKUP(A54,Information!$A$34:$I$44,7)-VLOOKUP(A54,Information!$A$34:$I$44,5)))/(135-90))+VLOOKUP(A54,Information!$A$34:$I$44,7)),IF((90+(180*ATAN(1/5.25)/PI()))&lt;=180,(-(((180-(90+(180*ATAN(1/5.25)/PI())))*(VLOOKUP(A54,Information!$A$34:$I$44,9)-VLOOKUP(A54,Information!$A$34:$I$44,7)))/(180-135))+VLOOKUP(A54,Information!$A$34:$I$44,9)),"ERROR")))))/12</f>
        <v>#N/A</v>
      </c>
      <c r="AZ54" s="53" t="n">
        <f aca="false">PI()*M54+2*(((H54-2*M54)/2)^2+I54^2)^0.5</f>
        <v>0</v>
      </c>
      <c r="BA54" s="53" t="e">
        <f aca="false">H54+(I54^2+K54^2)^0.5+(J54^2+L54^2)^0.5-(IF((180*ATAN(K54/I54)/PI())&lt;=45,(-(((45-(180*ATAN(K54/I54)/PI()))*(VLOOKUP(A54,Information!$A$34:$I$44,3)-0))/(45-0)))+VLOOKUP(A54,Information!$A$34:$I$44,3),IF((180*ATAN(K54/I54)/PI())&lt;=90,(-(((90-(180*ATAN(K54/I54)/PI()))*(VLOOKUP(A54,Information!$A$34:$I$44,5)-VLOOKUP(A54,Information!$A$34:$I$44,3)))/(90-45)))+VLOOKUP(A54,Information!$A$34:$I$44,5),IF((180*ATAN(K54/I54)/PI())&lt;=135,(-(((135-(180*ATAN(K54/I54)/PI()))*(VLOOKUP(A54,Information!$A$34:$I$44,7)-VLOOKUP(A54,Information!$A$34:$I$44,5)))/(135-90))+VLOOKUP(A54,Information!$A$34:$I$44,7)),IF((180*ATAN(K54/I54)/PI())&lt;=180,(-(((180-(180*ATAN(K54/I54)/PI()))*(VLOOKUP(A54,Information!$A$34:$I$44,9)-VLOOKUP(A54,Information!$A$34:$I$44,7)))/(180-135))+VLOOKUP(A54,Information!$A$34:$I$44,9)),"ERROR")))))/12-(IF(ABS((180*ATAN(L54/J54)/PI())-(180*ATAN(K54/I54)/PI()))&lt;=45,(-(((45-ABS((180*ATAN(L54/J54)/PI())-(180*ATAN(K54/I54)/PI())))*(VLOOKUP(A54,Information!$A$34:$I$44,3)-0))/(45-0)))+VLOOKUP(A54,Information!$A$34:$I$44,3),IF(ABS((180*ATAN(L54/J54)/PI())-(180*ATAN(K54/I54)/PI()))&lt;=90,(-(((90-ABS((180*ATAN(L54/J54)/PI())-(180*ATAN(K54/I54)/PI())))*(VLOOKUP(A54,Information!$A$34:$I$44,5)-VLOOKUP(A54,Information!$A$34:$I$44,3)))/(90-45)))+VLOOKUP(A54,Information!$A$34:$I$44,5),IF(ABS((180*ATAN(L54/J54)/PI())-(180*ATAN(K54/I54)/PI()))&lt;=135,(-(((135-ABS((180*ATAN(L54/J54)/PI())-(180*ATAN(K54/I54)/PI())))*(VLOOKUP(A54,Information!$A$34:$I$44,7)-VLOOKUP(A54,Information!$A$34:$I$44,5)))/(135-90))+VLOOKUP(A54,Information!$A$34:$I$44,7)),IF(ABS((180*ATAN(L54/J54)/PI())-(180*ATAN(K54/I54)/PI()))&lt;=180,(-(((180-ABS((180*ATAN(L54/J54)/PI())-(180*ATAN(K54/I54)/PI())))*(VLOOKUP(A54,Information!$A$34:$I$44,9)-VLOOKUP(A54,Information!$A$34:$I$44,7)))/(180-135))+VLOOKUP(A54,Information!$A$34:$I$44,9)),"ERROR")))))/12</f>
        <v>#DIV/0!</v>
      </c>
      <c r="BB54" s="53" t="e">
        <f aca="false"/>
        <v>#N/A</v>
      </c>
      <c r="BC54" s="53" t="n">
        <f aca="false">J54</f>
        <v>0</v>
      </c>
      <c r="BD54" s="53" t="e">
        <f aca="false">((5.25^2+1^2)^0.5/5.25)*H54+I54+I54-(IF((180*ATAN(5.25/1)/PI())&lt;=45,(-(((45-(180*ATAN(5.25/1)/PI()))*(VLOOKUP(A54,Information!$A$34:$I$44,3)-0))/(45-0)))+VLOOKUP(A54,Information!$A$34:$I$44,3),IF((180*ATAN(5.25/1)/PI())&lt;=90,(-(((90-(180*ATAN(5.25/1)/PI()))*(VLOOKUP(A54,Information!$A$34:$I$44,5)-VLOOKUP(A54,Information!$A$34:$I$44,3)))/(90-45)))+VLOOKUP(A54,Information!$A$34:$I$44,5),IF((180*ATAN(5.25/1)/PI())&lt;=135,(-(((135-(180*ATAN(5.25/1)/PI()))*(VLOOKUP(A54,Information!$A$34:$I$44,7)-VLOOKUP(A54,Information!$A$34:$I$44,5)))/(135-90))+VLOOKUP(A54,Information!$A$34:$I$44,7)),IF((180*ATAN(5.25/1)/PI())&lt;=180,(-(((180-(180*ATAN(5.25/1)/PI()))*(VLOOKUP(A54,Information!$A$34:$I$44,9)-VLOOKUP(A54,Information!$A$34:$I$44,7)))/(180-135))+VLOOKUP(A54,Information!$A$34:$I$44,9)),"ERROR")))))/12-(IF((180-(180*ATAN(5.25/1)/PI()))&lt;=45,(-(((45-(180-(180*ATAN(5.25/1)/PI())))*(VLOOKUP(A54,Information!$A$34:$I$44,3)-0))/(45-0)))+VLOOKUP(A54,Information!$A$34:$I$44,3),IF((180-(180*ATAN(5.25/1)/PI()))&lt;=90,(-(((90-(180-(180*ATAN(5.25/1)/PI())))*(VLOOKUP(A54,Information!$A$34:$I$44,5)-VLOOKUP(A54,Information!$A$34:$I$44,3)))/(90-45)))+VLOOKUP(A54,Information!$A$34:$I$44,5),IF((180-(180*ATAN(5.25/1)/PI()))&lt;=135,(-(((135-(180-(180*ATAN(5.25/1)/PI())))*(VLOOKUP(A54,Information!$A$34:$I$44,7)-VLOOKUP(A54,Information!$A$34:$I$44,5)))/(135-90))+VLOOKUP(A54,Information!$A$34:$I$44,7)),IF((180-(180*ATAN(5.25/1)/PI()))&lt;=180,(-(((180-(180-(180*ATAN(5.25/1)/PI())))*(VLOOKUP(A54,Information!$A$34:$I$44,9)-VLOOKUP(A54,Information!$A$34:$I$44,7)))/(180-135))+VLOOKUP(A54,Information!$A$34:$I$44,9)),"ERROR")))))/12</f>
        <v>#N/A</v>
      </c>
      <c r="BE54" s="53" t="e">
        <f aca="false">H54+I54+K54+((5.25^2+1^2)^0.5/5.25)*J54-(VLOOKUP(A54,Information!$A$34:$I$44,5)/12)-(IF((180*ATAN(5.25/1)/PI())&lt;=45,(-(((45-(180*ATAN(5.25/1)/PI()))*(VLOOKUP(A54,Information!$A$34:$I$44,3)-0))/(45-0)))+VLOOKUP(A54,Information!$A$34:$I$44,3),IF((180*ATAN(5.25/1)/PI())&lt;=90,(-(((90-(180*ATAN(5.25/1)/PI()))*(VLOOKUP(A54,Information!$A$34:$I$44,5)-VLOOKUP(A54,Information!$A$34:$I$44,3)))/(90-45)))+VLOOKUP(A54,Information!$A$34:$I$44,5),IF((180*ATAN(5.25/1)/PI())&lt;=135,(-(((135-(180*ATAN(5.25/1)/PI()))*(VLOOKUP(A54,Information!$A$34:$I$44,7)-VLOOKUP(A54,Information!$A$34:$I$44,5)))/(135-90))+VLOOKUP(A54,Information!$A$34:$I$44,7)),IF((180*ATAN(5.25/1)/PI())&lt;=180,(-(((180-(180*ATAN(5.25/1)/PI()))*(VLOOKUP(A54,Information!$A$34:$I$44,9)-VLOOKUP(A54,Information!$A$34:$I$44,7)))/(180-135))+VLOOKUP(A54,Information!$A$34:$I$44,9)),"ERROR")))))/12-(IF((180-(180*ATAN(5.25/1)/PI()))&lt;=45,(-(((45-(180-(180*ATAN(5.25/1)/PI())))*(VLOOKUP(A54,Information!$A$34:$I$44,3)-0))/(45-0)))+VLOOKUP(A54,Information!$A$34:$I$44,3),IF((180-(180*ATAN(5.25/1)/PI()))&lt;=90,(-(((90-(180-(180*ATAN(5.25/1)/PI())))*(VLOOKUP(A54,Information!$A$34:$I$44,5)-VLOOKUP(A54,Information!$A$34:$I$44,3)))/(90-45)))+VLOOKUP(A54,Information!$A$34:$I$44,5),IF((180-(180*ATAN(5.25/1)/PI()))&lt;=135,(-(((135-(180-(180*ATAN(5.25/1)/PI())))*(VLOOKUP(A54,Information!$A$34:$I$44,7)-VLOOKUP(A54,Information!$A$34:$I$44,5)))/(135-90))+VLOOKUP(A54,Information!$A$34:$I$44,7)),IF((180-(180*ATAN(5.25/1)/PI()))&lt;=180,(-(((180-(180-(180*ATAN(5.25/1)/PI())))*(VLOOKUP(A54,Information!$A$34:$I$44,9)-VLOOKUP(A54,Information!$A$34:$I$44,7)))/(180-135))+VLOOKUP(A54,Information!$A$34:$I$44,9)),"ERROR")))))/12</f>
        <v>#N/A</v>
      </c>
      <c r="BF54" s="53" t="e">
        <f aca="false">H54+J54+I54+K54+H54-4*(VLOOKUP(A54,Information!$A$34:$I$44,5)/12)</f>
        <v>#N/A</v>
      </c>
      <c r="BG54" s="53" t="e">
        <f aca="false">H54-I54+(I54^2+J54^2)^0.5+2*(VLOOKUP(A54,Information!$A$19:$L$29,7)/12)-(IF((180*ATAN(J54/I54)/PI())&lt;=45,(-(((45-(180*ATAN(J54/I54)/PI()))*(VLOOKUP(A54,Information!$A$34:$I$44,3)-0))/(45-0)))+VLOOKUP(A54,Information!$A$34:$I$44,3),IF((180*ATAN(J54/I54)/PI())&lt;=90,(-(((90-(180*ATAN(J54/I54)/PI()))*(VLOOKUP(A54,Information!$A$34:$I$44,5)-VLOOKUP(A54,Information!$A$34:$I$44,3)))/(90-45)))+VLOOKUP(A54,Information!$A$34:$I$44,5),IF((180*ATAN(J54/I54)/PI())&lt;=135,(-(((135-(180*ATAN(J54/I54)/PI()))*(VLOOKUP(A54,Information!$A$34:$I$44,7)-VLOOKUP(A54,Information!$A$34:$I$44,5)))/(135-90))+VLOOKUP(A54,Information!$A$34:$I$44,7)),IF((180*ATAN(J54/I54)/PI())&lt;=180,(-(((180-(180*ATAN(J54/I54)/PI()))*(VLOOKUP(A54,Information!$A$34:$I$44,9)-VLOOKUP(A54,Information!$A$34:$I$44,7)))/(180-135))+VLOOKUP(A54,Information!$A$34:$I$44,9)),"ERROR")))))/12</f>
        <v>#N/A</v>
      </c>
      <c r="BH54" s="53" t="e">
        <f aca="false">H54+I54+(K54^2+K54^2)^0.5+J54+(K54^2+K54^2)^0.5+I54+H54-2*(VLOOKUP(A54,Information!$A$34:$I$44,5)/12)-4*(IF((180*ATAN(K54/K54)/PI())&lt;=45,(-(((45-(180*ATAN(K54/K54)/PI()))*(VLOOKUP(A54,Information!$A$34:$I$44,3)-0))/(45-0)))+VLOOKUP(A54,Information!$A$34:$I$44,3),IF((180*ATAN(K54/K54)/PI())&lt;=90,(-(((90-(180*ATAN(K54/K54)/PI()))*(VLOOKUP(A54,Information!$A$34:$I$44,5)-VLOOKUP(A54,Information!$A$34:$I$44,3)))/(90-45)))+VLOOKUP(A54,Information!$A$34:$I$44,5),IF((180*ATAN(K54/K54)/PI())&lt;=135,(-(((135-(180*ATAN(K54/K54)/PI()))*(VLOOKUP(A54,Information!$A$34:$I$44,7)-VLOOKUP(A54,Information!$A$34:$I$44,5)))/(135-90))+VLOOKUP(A54,Information!$A$34:$I$44,7)),IF((180*ATAN(K54/K54)/PI())&lt;=180,(-(((180-(180*ATAN(K54/K54)/PI()))*(VLOOKUP(A54,Information!$A$34:$I$44,9)-VLOOKUP(A54,Information!$A$34:$I$44,7)))/(180-135))+VLOOKUP(A54,Information!$A$34:$I$44,9)),"ERROR")))))/12</f>
        <v>#N/A</v>
      </c>
      <c r="BI54" s="53" t="e">
        <f aca="false">H54+I54+H54+I54+2*(VLOOKUP(A54,Information!$A$19:$L$29,7)/12)-3*(VLOOKUP(A54,Information!$A$34:$I$44,5)/12)</f>
        <v>#N/A</v>
      </c>
      <c r="BJ54" s="53" t="e">
        <f aca="false">PI()*M54+2*(((H54-4*M54)/2)^2+I54^2)^0.5+2*J54-2*(VLOOKUP(A54,Information!$A$34:$I$44,5)/12)</f>
        <v>#N/A</v>
      </c>
      <c r="BK54" s="36" t="n">
        <f aca="false">1+BK53</f>
        <v>50</v>
      </c>
      <c r="BM54" s="54"/>
      <c r="BN54" s="54"/>
      <c r="BO54" s="40"/>
    </row>
    <row r="55" customFormat="false" ht="13.2" hidden="false" customHeight="false" outlineLevel="0" collapsed="false">
      <c r="A55" s="60"/>
      <c r="B55" s="61"/>
      <c r="C55" s="61"/>
      <c r="D55" s="61"/>
      <c r="E55" s="60"/>
      <c r="F55" s="62"/>
      <c r="G55" s="63"/>
      <c r="H55" s="63"/>
      <c r="I55" s="63"/>
      <c r="J55" s="63"/>
      <c r="K55" s="63"/>
      <c r="L55" s="64"/>
      <c r="M55" s="64"/>
      <c r="N55" s="64"/>
      <c r="O55" s="36" t="str">
        <f aca="false">IF(A55="","",VLOOKUP(A55,Information!$A$3:$D$13,2))</f>
        <v/>
      </c>
      <c r="P55" s="36" t="str">
        <f aca="false">IF(A55="","",VLOOKUP(A55,Information!$A$3:$D$13,3))</f>
        <v/>
      </c>
      <c r="Q55" s="36" t="str">
        <f aca="false">IF(A55="","",VLOOKUP(A55,Information!$A$3:$D$13,4))</f>
        <v/>
      </c>
      <c r="R55" s="50" t="e">
        <f aca="false">(TRUNC(HLOOKUP(F55,$AC$5:$BJ$125,BK55),0)+ROUND((HLOOKUP(F55,$AC$5:$BJ$125,BK55)-TRUNC(HLOOKUP(F55,$AC$5:$BJ$125,BK55),0))*12,0)/12)</f>
        <v>#N/A</v>
      </c>
      <c r="S55" s="51" t="str">
        <f aca="false">IF(A55="","",IF(R55&gt;=1,INT(R55)&amp;"' - ","")&amp;TEXT(MOD(R55,1)*12,"0"&amp;IF(ABS(MOD(R55,1)*12-ROUND(MOD(R55,1)*12,0))&gt;1/16," 0/"&amp;CHOOSE(ROUND(MOD(MOD(R55,1)*12,1)*8,0),8,4,8,2,8,4,8),""))&amp;"""")</f>
        <v/>
      </c>
      <c r="T55" s="52" t="str">
        <f aca="false">IF(A55="","",IF(F55=27,(P55*PI()*J55*(1/(H55*12))*((H55*12/2)^2+(I55*12-Q55)^2)^0.5+(3*P55*PI()*(I55*12-Q55)*(1/12)))*E55,P55*E55*R55))</f>
        <v/>
      </c>
      <c r="U55" s="51" t="str">
        <f aca="false">IF(G55="","",IF(G55&gt;=1,INT(G55)&amp;"' - ","")&amp;TEXT(MOD(G55,1)*12,"0"&amp;IF(ABS(MOD(G55,1)*12-ROUND(MOD(G55,1)*12,0))&gt;1/16," 0/"&amp;CHOOSE(ROUND(MOD(MOD(G55,1)*12,1)*8,0),8,4,8,2,8,4,8),""))&amp;"""")</f>
        <v/>
      </c>
      <c r="V55" s="51" t="str">
        <f aca="false">IF(H55="","",IF(H55&gt;=1,INT(H55)&amp;"' - ","")&amp;TEXT(MOD(H55,1)*12,"0"&amp;IF(ABS(MOD(H55,1)*12-ROUND(MOD(H55,1)*12,0))&gt;1/16," 0/"&amp;CHOOSE(ROUND(MOD(MOD(H55,1)*12,1)*8,0),8,4,8,2,8,4,8),""))&amp;"""")</f>
        <v/>
      </c>
      <c r="W55" s="51" t="str">
        <f aca="false">IF(I55="","",IF(I55&gt;=1,INT(I55)&amp;"' - ","")&amp;TEXT(MOD(I55,1)*12,"0"&amp;IF(ABS(MOD(I55,1)*12-ROUND(MOD(I55,1)*12,0))&gt;1/16," 0/"&amp;CHOOSE(ROUND(MOD(MOD(I55,1)*12,1)*8,0),8,4,8,2,8,4,8),""))&amp;"""")</f>
        <v/>
      </c>
      <c r="X55" s="51" t="str">
        <f aca="false">IF(J55="","",IF(J55&gt;=1,INT(J55)&amp;"' - ","")&amp;TEXT(MOD(J55,1)*12,"0"&amp;IF(ABS(MOD(J55,1)*12-ROUND(MOD(J55,1)*12,0))&gt;1/16," 0/"&amp;CHOOSE(ROUND(MOD(MOD(J55,1)*12,1)*8,0),8,4,8,2,8,4,8),""))&amp;"""")</f>
        <v/>
      </c>
      <c r="Y55" s="51" t="str">
        <f aca="false">IF(K55="","",IF(K55&gt;=1,INT(K55)&amp;"' - ","")&amp;TEXT(MOD(K55,1)*12,"0"&amp;IF(ABS(MOD(K55,1)*12-ROUND(MOD(K55,1)*12,0))&gt;1/16," 0/"&amp;CHOOSE(ROUND(MOD(MOD(K55,1)*12,1)*8,0),8,4,8,2,8,4,8),""))&amp;"""")</f>
        <v/>
      </c>
      <c r="Z55" s="51" t="str">
        <f aca="false">IF(L55="","",IF(L55&gt;=1,INT(L55)&amp;"' - ","")&amp;TEXT(MOD(L55,1)*12,"0"&amp;IF(ABS(MOD(L55,1)*12-ROUND(MOD(L55,1)*12,0))&gt;1/16," 0/"&amp;CHOOSE(ROUND(MOD(MOD(L55,1)*12,1)*8,0),8,4,8,2,8,4,8),""))&amp;"""")</f>
        <v/>
      </c>
      <c r="AA55" s="51" t="str">
        <f aca="false">IF(M55="","",IF(M55&gt;=1,INT(M55)&amp;"' - ","")&amp;TEXT(MOD(M55,1)*12,"0"&amp;IF(ABS(MOD(M55,1)*12-ROUND(MOD(M55,1)*12,0))&gt;1/16," 0/"&amp;CHOOSE(ROUND(MOD(MOD(M55,1)*12,1)*8,0),8,4,8,2,8,4,8),""))&amp;"""")</f>
        <v/>
      </c>
      <c r="AB55" s="51" t="str">
        <f aca="false">IF(N55="","",IF(N55&gt;=1,INT(N55)&amp;"' - ","")&amp;TEXT(MOD(N55,1)*12,"0"&amp;IF(ABS(MOD(N55,1)*12-ROUND(MOD(N55,1)*12,0))&gt;1/16," 0/"&amp;CHOOSE(ROUND(MOD(MOD(N55,1)*12,1)*8,0),8,4,8,2,8,4,8),""))&amp;"""")</f>
        <v/>
      </c>
      <c r="AC55" s="53" t="n">
        <f aca="false">G55</f>
        <v>0</v>
      </c>
      <c r="AD55" s="53" t="e">
        <f aca="false">H55+I55-(VLOOKUP(A55,Information!$A$34:$I$44,5)/12)</f>
        <v>#N/A</v>
      </c>
      <c r="AE55" s="53" t="e">
        <f aca="false">H55+I55+J55-2*(VLOOKUP(A55,Information!$A$34:$I$44,5)/12)</f>
        <v>#N/A</v>
      </c>
      <c r="AF55" s="53" t="e">
        <f aca="false">2*H55+2*I55-3*(VLOOKUP(A55,Information!$A$34:$I$44,5)/12)+2*(VLOOKUP(A55,Information!$A$19:$L$29,11)/12)</f>
        <v>#N/A</v>
      </c>
      <c r="AG55" s="53" t="e">
        <f aca="false">H55+2*I55-2*(VLOOKUP(A55,Information!$A$34:$I$44,5)/12)+2*(VLOOKUP(A55,Information!$A$19:$L$29,11)/12)</f>
        <v>#N/A</v>
      </c>
      <c r="AH55" s="53" t="e">
        <f aca="false">H55+2*I55+2*J55-4*(VLOOKUP(A55,Information!$A$34:$I$44,5)/12)</f>
        <v>#N/A</v>
      </c>
      <c r="AI55" s="53" t="e">
        <f aca="false">H55+2*I55+2*J55-4*(VLOOKUP(A55,Information!$A$34:$I$44,5)/12)</f>
        <v>#N/A</v>
      </c>
      <c r="AJ55" s="53" t="e">
        <f aca="false">H55+I55+J55+K55-3*(VLOOKUP(A55,Information!$A$34:$I$44,5)/12)</f>
        <v>#N/A</v>
      </c>
      <c r="AK55" s="53" t="e">
        <f aca="false">H55+I55+J55-2*(VLOOKUP(A55,Information!$A$34:$I$44,5)/12)</f>
        <v>#N/A</v>
      </c>
      <c r="AL55" s="53" t="e">
        <f aca="false">(H55^2+I55^2)^0.5+J55+K55-(VLOOKUP(A55,Information!$A$34:$I$44,5)/12)-(IF((90+(180*ATAN(H55/I55)/PI()))&lt;=45,(-(((45-(90+(180*ATAN(H55/I55)/PI())))*(VLOOKUP(A55,Information!$A$34:$I$44,3)-0))/(45-0)))+VLOOKUP(A55,Information!$A$34:$I$44,3),IF((90+(180*ATAN(H55/I55)/PI()))&lt;=90,(-(((90-(90+(180*ATAN(H55/I55)/PI())))*(VLOOKUP(A55,Information!$A$34:$I$44,5)-VLOOKUP(A55,Information!$A$34:$I$44,3)))/(90-45)))+VLOOKUP(A55,Information!$A$34:$I$44,5),IF((90+(180*ATAN(H55/I55)/PI()))&lt;=135,(-(((135-(90+(180*ATAN(H55/I55)/PI())))*(VLOOKUP(A55,Information!$A$34:$I$44,7)-VLOOKUP(A55,Information!$A$34:$I$44,5)))/(135-90))+VLOOKUP(A55,Information!$A$34:$I$44,7)),IF((90+(180*ATAN(H55/I55)/PI()))&lt;=180,(-(((180-(90+(180*ATAN(H55/I55)/PI())))*(VLOOKUP(A55,Information!$A$34:$I$44,9)-VLOOKUP(A55,Information!$A$34:$I$44,7)))/(180-135))+VLOOKUP(A55,Information!$A$34:$I$44,9)),"ERROR")))))/12</f>
        <v>#N/A</v>
      </c>
      <c r="AM55" s="53" t="e">
        <f aca="false">(H55^2+I55^2)^0.5+J55+K55-(VLOOKUP(A55,Information!$A$34:$I$44,5)/12)-(IF((180*ATAN(I55/H55)/PI())&lt;=45,(-(((45-(180*ATAN(I55/H55)/PI()))*(VLOOKUP(A55,Information!$A$34:$I$44,3)-0))/(45-0)))+VLOOKUP(A55,Information!$A$34:$I$44,3),IF((180*ATAN(I55/H55)/PI())&lt;=90,(-(((90-(180*ATAN(I55/H55)/PI()))*(VLOOKUP(A55,Information!$A$34:$I$44,5)-VLOOKUP(A55,Information!$A$34:$I$44,3)))/(90-45)))+VLOOKUP(A55,Information!$A$34:$I$44,5),IF((180*ATAN(I55/H55)/PI())&lt;=135,(-(((135-(180*ATAN(I55/H55)/PI()))*(VLOOKUP(A55,Information!$A$34:$I$44,7)-VLOOKUP(A55,Information!$A$34:$I$44,5)))/(135-90))+VLOOKUP(A55,Information!$A$34:$I$44,7)),IF((180*ATAN(I55/H55)/PI())&lt;=180,(-(((180-(180*ATAN(I55/H55)/PI()))*(VLOOKUP(A55,Information!$A$34:$I$44,9)-VLOOKUP(A55,Information!$A$34:$I$44,7)))/(180-135))+VLOOKUP(A55,Information!$A$34:$I$44,9)),"ERROR")))))/12</f>
        <v>#N/A</v>
      </c>
      <c r="AN55" s="53" t="e">
        <f aca="false">(H55^2+I55^2)^0.5+J55-(IF((90+(180*ATAN(H55/I55)/PI()))&lt;=45,(-(((45-(90+(180*ATAN(H55/I55)/PI())))*(VLOOKUP(A55,Information!$A$34:$I$44,3)-0))/(45-0)))+VLOOKUP(A55,Information!$A$34:$I$44,3),IF((90+(180*ATAN(H55/I55)/PI()))&lt;=90,(-(((90-(90+(180*ATAN(H55/I55)/PI())))*(VLOOKUP(A55,Information!$A$34:$I$44,5)-VLOOKUP(A55,Information!$A$34:$I$44,3)))/(90-45)))+VLOOKUP(A55,Information!$A$34:$I$44,5),IF((90+(180*ATAN(H55/I55)/PI()))&lt;=135,(-(((135-(90+(180*ATAN(H55/I55)/PI())))*(VLOOKUP(A55,Information!$A$34:$I$44,7)-VLOOKUP(A55,Information!$A$34:$I$44,5)))/(135-90))+VLOOKUP(A55,Information!$A$34:$I$44,7)),IF((90+(180*ATAN(H55/I55)/PI()))&lt;=180,(-(((180-(90+(180*ATAN(H55/I55)/PI())))*(VLOOKUP(A55,Information!$A$34:$I$44,9)-VLOOKUP(A55,Information!$A$34:$I$44,7)))/(180-135))+VLOOKUP(A55,Information!$A$34:$I$44,9)),"ERROR")))))/12</f>
        <v>#DIV/0!</v>
      </c>
      <c r="AO55" s="53" t="e">
        <f aca="false">(H55^2+I55^2)^0.5+J55+K55+L55-2*(VLOOKUP(A55,Information!$A$34:$I$44,5)/12)-(IF((180*ATAN(H55/I55)/PI())&lt;=45,(-(((45-(180*ATAN(H55/I55)/PI()))*(VLOOKUP(A55,Information!$A$34:$I$44,3)-0))/(45-0)))+VLOOKUP(A55,Information!$A$34:$I$44,3),IF((180*ATAN(H55/I55)/PI())&lt;=90,(-(((90-(180*ATAN(H55/I55)/PI()))*(VLOOKUP(A55,Information!$A$34:$I$44,5)-VLOOKUP(A55,Information!$A$34:$I$44,3)))/(90-45)))+VLOOKUP(A55,Information!$A$34:$I$44,5),IF((180*ATAN(H55/I55)/PI())&lt;=135,(-(((135-(180*ATAN(H55/I55)/PI()))*(VLOOKUP(A55,Information!$A$34:$I$44,7)-VLOOKUP(A55,Information!$A$34:$I$44,5)))/(135-90))+VLOOKUP(A55,Information!$A$34:$I$44,7)),IF((180*ATAN(H55/I55)/PI())&lt;=180,(-(((180-(180*ATAN(H55/I55)/PI()))*(VLOOKUP(A55,Information!$A$34:$I$44,9)-VLOOKUP(A55,Information!$A$34:$I$44,7)))/(180-135))+VLOOKUP(A55,Information!$A$34:$I$44,9)),"ERROR")))))/12</f>
        <v>#N/A</v>
      </c>
      <c r="AP55" s="53" t="e">
        <f aca="false">H55+(I55^2+J55^2)^0.5+K55-(IF((180*ATAN(I55/J55)/PI())&lt;=45,(-(((45-(180*ATAN(I55/J55)/PI()))*(VLOOKUP(A55,Information!$A$34:$I$44,3)-0))/(45-0)))+VLOOKUP(A55,Information!$A$34:$I$44,3),IF((180*ATAN(I55/J55)/PI())&lt;=90,(-(((90-(180*ATAN(I55/J55)/PI()))*(VLOOKUP(A55,Information!$A$34:$I$44,5)-VLOOKUP(A55,Information!$A$34:$I$44,3)))/(90-45)))+VLOOKUP(A55,Information!$A$34:$I$44,5),IF((180*ATAN(I55/J55)/PI())&lt;=135,(-(((135-(180*ATAN(I55/J55)/PI()))*(VLOOKUP(A55,Information!$A$34:$I$44,7)-VLOOKUP(A55,Information!$A$34:$I$44,5)))/(135-90))+VLOOKUP(A55,Information!$A$34:$I$44,7)),IF((180*ATAN(I55/J55)/PI())&lt;=180,(-(((180-(180*ATAN(I55/J55)/PI()))*(VLOOKUP(A55,Information!$A$34:$I$44,9)-VLOOKUP(A55,Information!$A$34:$I$44,7)))/(180-135))+VLOOKUP(A55,Information!$A$34:$I$44,9)),"ERROR")))))/12-(IF((180*ATAN(J55/I55)/PI())&lt;=45,(-(((45-(180*ATAN(J55/I55)/PI()))*(VLOOKUP(A55,Information!$A$34:$I$44,3)-0))/(45-0)))+VLOOKUP(A55,Information!$A$34:$I$44,3),IF((180*ATAN(J55/I55)/PI())&lt;=90,(-(((90-(180*ATAN(J55/I55)/PI()))*(VLOOKUP(A55,Information!$A$34:$I$44,5)-VLOOKUP(A55,Information!$A$34:$I$44,3)))/(90-45)))+VLOOKUP(A55,Information!$A$34:$I$44,5),IF((180*ATAN(J55/I55)/PI())&lt;=135,(-(((135-(180*ATAN(J55/I55)/PI()))*(VLOOKUP(A55,Information!$A$34:$I$44,7)-VLOOKUP(A55,Information!$A$34:$I$44,5)))/(135-90))+VLOOKUP(A55,Information!$A$34:$I$44,7)),IF((180*ATAN(J55/I55)/PI())&lt;=180,(-(((180-(180*ATAN(J55/I55)/PI()))*(VLOOKUP(A55,Information!$A$34:$I$44,9)-VLOOKUP(A55,Information!$A$34:$I$44,7)))/(180-135))+VLOOKUP(A55,Information!$A$34:$I$44,9)),"ERROR")))))/12</f>
        <v>#DIV/0!</v>
      </c>
      <c r="AQ55" s="53" t="e">
        <f aca="false">H55+I55+(J55^2+K55^2)^0.5+L55-(VLOOKUP(A55,Information!$A$34:$I$44,5)/12)-(IF((180*ATAN(J55/K55)/PI())&lt;=45,(-(((45-(180*ATAN(J55/K55)/PI()))*(VLOOKUP(A55,Information!$A$34:$I$44,3)-0))/(45-0)))+VLOOKUP(A55,Information!$A$34:$I$44,3),IF((180*ATAN(J55/K55)/PI())&lt;=90,(-(((90-(180*ATAN(J55/K55)/PI()))*(VLOOKUP(A55,Information!$A$34:$I$44,5)-VLOOKUP(A55,Information!$A$34:$I$44,3)))/(90-45)))+VLOOKUP(A55,Information!$A$34:$I$44,5),IF((180*ATAN(J55/K55)/PI())&lt;=135,(-(((135-(180*ATAN(J55/K55)/PI()))*(VLOOKUP(A55,Information!$A$34:$I$44,7)-VLOOKUP(A55,Information!$A$34:$I$44,5)))/(135-90))+VLOOKUP(A55,Information!$A$34:$I$44,7)),IF((180*ATAN(J55/K55)/PI())&lt;=180,(-(((180-(180*ATAN(J55/K55)/PI()))*(VLOOKUP(A55,Information!$A$34:$I$44,9)-VLOOKUP(A55,Information!$A$34:$I$44,7)))/(180-135))+VLOOKUP(A55,Information!$A$34:$I$44,9)),"ERROR")))))/12-(IF((180*ATAN(K55/J55)/PI())&lt;=45,(-(((45-(180*ATAN(K55/J55)/PI()))*(VLOOKUP(A55,Information!$A$34:$I$44,3)-0))/(45-0)))+VLOOKUP(A55,Information!$A$34:$I$44,3),IF((180*ATAN(K55/J55)/PI())&lt;=90,(-(((90-(180*ATAN(K55/J55)/PI()))*(VLOOKUP(A55,Information!$A$34:$I$44,5)-VLOOKUP(A55,Information!$A$34:$I$44,3)))/(90-45)))+VLOOKUP(A55,Information!$A$34:$I$44,5),IF((180*ATAN(K55/J55)/PI())&lt;=135,(-(((135-(180*ATAN(K55/J55)/PI()))*(VLOOKUP(A55,Information!$A$34:$I$44,7)-VLOOKUP(A55,Information!$A$34:$I$44,5)))/(135-90))+VLOOKUP(A55,Information!$A$34:$I$44,7)),IF((180*ATAN(K55/J55)/PI())&lt;=180,(-(((180-(180*ATAN(K55/J55)/PI()))*(VLOOKUP(A55,Information!$A$34:$I$44,9)-VLOOKUP(A55,Information!$A$34:$I$44,7)))/(180-135))+VLOOKUP(A55,Information!$A$34:$I$44,9)),"ERROR")))))/12</f>
        <v>#N/A</v>
      </c>
      <c r="AR55" s="53" t="e">
        <f aca="false">H55+I55+(J55^2+K55^2)^0.5+L55+(J55^2+K55^2)^0.5+I55+H55-(VLOOKUP(A55,Information!$A$34:$I$44,5)/12)-(VLOOKUP(A55,Information!$A$34:$I$44,5)/12)-(IF((180*ATAN(J55/K55)/PI())&lt;=45,(-(((45-(180*ATAN(J55/K55)/PI()))*(VLOOKUP(A55,Information!$A$34:$I$44,3)-0))/(45-0)))+VLOOKUP(A55,Information!$A$34:$I$44,3),IF((180*ATAN(J55/K55)/PI())&lt;=90,(-(((90-(180*ATAN(J55/K55)/PI()))*(VLOOKUP(A55,Information!$A$34:$I$44,5)-VLOOKUP(A55,Information!$A$34:$I$44,3)))/(90-45)))+VLOOKUP(A55,Information!$A$34:$I$44,5),IF((180*ATAN(J55/K55)/PI())&lt;=135,(-(((135-(180*ATAN(J55/K55)/PI()))*(VLOOKUP(A55,Information!$A$34:$I$44,7)-VLOOKUP(A55,Information!$A$34:$I$44,5)))/(135-90))+VLOOKUP(A55,Information!$A$34:$I$44,7)),IF((180*ATAN(J55/K55)/PI())&lt;=180,(-(((180-(180*ATAN(J55/K55)/PI()))*(VLOOKUP(A55,Information!$A$34:$I$44,9)-VLOOKUP(A55,Information!$A$34:$I$44,7)))/(180-135))+VLOOKUP(A55,Information!$A$34:$I$44,9)),"ERROR")))))/6-(IF((180*ATAN(K55/J55)/PI())&lt;=45,(-(((45-(180*ATAN(K55/J55)/PI()))*(VLOOKUP(A55,Information!$A$34:$I$44,3)-0))/(45-0)))+VLOOKUP(A55,Information!$A$34:$I$44,3),IF((180*ATAN(K55/J55)/PI())&lt;=90,(-(((90-(180*ATAN(K55/J55)/PI()))*(VLOOKUP(A55,Information!$A$34:$I$44,5)-VLOOKUP(A55,Information!$A$34:$I$44,3)))/(90-45)))+VLOOKUP(A55,Information!$A$34:$I$44,5),IF((180*ATAN(K55/J55)/PI())&lt;=135,(-(((135-(180*ATAN(K55/J55)/PI()))*(VLOOKUP(A55,Information!$A$34:$I$44,7)-VLOOKUP(A55,Information!$A$34:$I$44,5)))/(135-90))+VLOOKUP(A55,Information!$A$34:$I$44,7)),IF((180*ATAN(K55/J55)/PI())&lt;=180,(-(((180-(180*ATAN(K55/J55)/PI()))*(VLOOKUP(A55,Information!$A$34:$I$44,9)-VLOOKUP(A55,Information!$A$34:$I$44,7)))/(180-135))+VLOOKUP(A55,Information!$A$34:$I$44,9)),"ERROR")))))/6</f>
        <v>#N/A</v>
      </c>
      <c r="AS55" s="53" t="e">
        <f aca="false">H55+(VLOOKUP(A55,Information!$A$19:$L$29,3)/12)</f>
        <v>#N/A</v>
      </c>
      <c r="AT55" s="53" t="e">
        <f aca="false">H55+2*(VLOOKUP(A55,Information!$A$19:$I$29,3)/12)</f>
        <v>#N/A</v>
      </c>
      <c r="AU55" s="53" t="e">
        <f aca="false">H55+(I55^2+J55^2)^0.5+(VLOOKUP(A55,Information!$A$19:$L$29,3)/12)-(IF((180*ATAN(J55/I55)/PI())&lt;=45,(-(((45-(180*ATAN(J55/I55)/PI()))*(VLOOKUP(A55,Information!$A$34:$I$44,3)-0))/(45-0)))+VLOOKUP(A55,Information!$A$34:$I$44,3),IF((180*ATAN(J55/I55)/PI())&lt;=90,(-(((90-(180*ATAN(J55/I55)/PI()))*(VLOOKUP(A55,Information!$A$34:$I$44,5)-VLOOKUP(A55,Information!$A$34:$I$44,3)))/(90-45)))+VLOOKUP(A55,Information!$A$34:$I$44,5),IF((180*ATAN(J55/I55)/PI())&lt;=135,(-(((135-(180*ATAN(J55/I55)/PI()))*(VLOOKUP(A55,Information!$A$34:$I$44,7)-VLOOKUP(A55,Information!$A$34:$I$44,5)))/(135-90))+VLOOKUP(A55,Information!$A$34:$I$44,7)),IF((180*ATAN(J55/I55)/PI())&lt;=180,(-(((180-(180*ATAN(J55/I55)/PI()))*(VLOOKUP(A55,Information!$A$34:$I$44,9)-VLOOKUP(A55,Information!$A$34:$I$44,7)))/(180-135))+VLOOKUP(A55,Information!$A$34:$I$44,9)),"ERROR")))))/12</f>
        <v>#N/A</v>
      </c>
      <c r="AV55" s="53" t="e">
        <f aca="false">H55+(I55^2+J55^2)^0.5-(IF((180*ATAN(J55/I55)/PI())&lt;=45,(-(((45-(180*ATAN(J55/I55)/PI()))*(VLOOKUP(A55,Information!$A$34:$I$44,3)-0))/(45-0)))+VLOOKUP(A55,Information!$A$34:$I$44,3),IF((180*ATAN(J55/I55)/PI())&lt;=90,(-(((90-(180*ATAN(J55/I55)/PI()))*(VLOOKUP(A55,Information!$A$34:$I$44,5)-VLOOKUP(A55,Information!$A$34:$I$44,3)))/(90-45)))+VLOOKUP(A55,Information!$A$34:$I$44,5),IF((180*ATAN(J55/I55)/PI())&lt;=135,(-(((135-(180*ATAN(J55/I55)/PI()))*(VLOOKUP(A55,Information!$A$34:$I$44,7)-VLOOKUP(A55,Information!$A$34:$I$44,5)))/(135-90))+VLOOKUP(A55,Information!$A$34:$I$44,7)),IF((180*ATAN(J55/I55)/PI())&lt;=180,(-(((180-(180*ATAN(J55/I55)/PI()))*(VLOOKUP(A55,Information!$A$34:$I$44,9)-VLOOKUP(A55,Information!$A$34:$I$44,7)))/(180-135))+VLOOKUP(A55,Information!$A$34:$I$44,9)),"ERROR")))))/12</f>
        <v>#DIV/0!</v>
      </c>
      <c r="AW55" s="53" t="e">
        <f aca="false">(H55^2+I55^2)^0.5+J55+(K55^2+L55^2)^0.5-(IF((180*ATAN(H55/I55)/PI())&lt;=45,(-(((45-(180*ATAN(H55/I55)/PI()))*(VLOOKUP(A55,Information!$A$34:$I$44,3)-0))/(45-0)))+VLOOKUP(A55,Information!$A$34:$I$44,3),IF((180*ATAN(H55/I55)/PI())&lt;=90,(-(((90-(180*ATAN(H55/I55)/PI()))*(VLOOKUP(A55,Information!$A$34:$I$44,5)-VLOOKUP(A55,Information!$A$34:$I$44,3)))/(90-45)))+VLOOKUP(A55,Information!$A$34:$I$44,5),IF((180*ATAN(H55/I55)/PI())&lt;=135,(-(((135-(180*ATAN(H55/I55)/PI()))*(VLOOKUP(A55,Information!$A$34:$I$44,7)-VLOOKUP(A55,Information!$A$34:$I$44,5)))/(135-90))+VLOOKUP(A55,Information!$A$34:$I$44,7)),IF((180*ATAN(H55/I55)/PI())&lt;=180,(-(((180-(180*ATAN(H55/I55)/PI()))*(VLOOKUP(A55,Information!$A$34:$I$44,9)-VLOOKUP(A55,Information!$A$34:$I$44,7)))/(180-135))+VLOOKUP(A55,Information!$A$34:$I$44,9)),"ERROR")))))/12-(IF((180*ATAN(L55/K55)/PI())&lt;=45,(-(((45-(180*ATAN(L55/K55)/PI()))*(VLOOKUP(A55,Information!$A$34:$I$44,3)-0))/(45-0)))+VLOOKUP(A55,Information!$A$34:$I$44,3),IF((180*ATAN(L55/K55)/PI())&lt;=90,(-(((90-(180*ATAN(L55/K55)/PI()))*(VLOOKUP(A55,Information!$A$34:$I$44,5)-VLOOKUP(A55,Information!$A$34:$I$44,3)))/(90-45)))+VLOOKUP(A55,Information!$A$34:$I$44,5),IF((180*ATAN(L55/K55)/PI())&lt;=135,(-(((135-(180*ATAN(L55/K55)/PI()))*(VLOOKUP(A55,Information!$A$34:$I$44,7)-VLOOKUP(A55,Information!$A$34:$I$44,5)))/(135-90))+VLOOKUP(A55,Information!$A$34:$I$44,7)),IF((180*ATAN(L55/K55)/PI())&lt;=180,(-(((180-(180*ATAN(L55/K55)/PI()))*(VLOOKUP(A55,Information!$A$34:$I$44,9)-VLOOKUP(A55,Information!$A$34:$I$44,7)))/(180-135))+VLOOKUP(A55,Information!$A$34:$I$44,9)),"ERROR")))))/12</f>
        <v>#DIV/0!</v>
      </c>
      <c r="AX55" s="53" t="e">
        <f aca="false">J55+(I55^2+K55^2)^0.5+H55+(I55^2+K55^2)^0.5+J55-(IF((180*ATAN(K55/I55)/PI())&lt;=45,(-(((45-(180*ATAN(K55/I55)/PI()))*(VLOOKUP(A55,Information!$A$34:$I$44,3)-0))/(45-0)))+VLOOKUP(A55,Information!$A$34:$I$44,3),IF((180*ATAN(K55/I55)/PI())&lt;=90,(-(((90-(180*ATAN(K55/I55)/PI()))*(VLOOKUP(A55,Information!$A$34:$I$44,5)-VLOOKUP(A55,Information!$A$34:$I$44,3)))/(90-45)))+VLOOKUP(A55,Information!$A$34:$I$44,5),IF((180*ATAN(K55/I55)/PI())&lt;=135,(-(((135-(180*ATAN(K55/I55)/PI()))*(VLOOKUP(A55,Information!$A$34:$I$44,7)-VLOOKUP(A55,Information!$A$34:$I$44,5)))/(135-90))+VLOOKUP(A55,Information!$A$34:$I$44,7)),IF((180*ATAN(K55/I55)/PI())&lt;=180,(-(((180-(180*ATAN(K55/I55)/PI()))*(VLOOKUP(A55,Information!$A$34:$I$44,9)-VLOOKUP(A55,Information!$A$34:$I$44,7)))/(180-135))+VLOOKUP(A55,Information!$A$34:$I$44,9)),"ERROR")))))/3</f>
        <v>#DIV/0!</v>
      </c>
      <c r="AY55" s="53" t="e">
        <f aca="false">H55+((5.25^2+1^2)^0.5/5.25)*(I55-M55)+(J55-M55)+PI()*M55-(IF((90+(180*ATAN(1/5.25)/PI()))&lt;=45,(-(((45-(90+(180*ATAN(1/5.25)/PI())))*(VLOOKUP(A55,Information!$A$34:$I$44,3)-0))/(45-0)))+VLOOKUP(A55,Information!$A$34:$I$44,3),IF((90+(180*ATAN(1/5.25)/PI()))&lt;=90,(-(((90-(90+(180*ATAN(1/5.25)/PI())))*(VLOOKUP(A55,Information!$A$34:$I$44,5)-VLOOKUP(A55,Information!$A$34:$I$44,3)))/(90-45)))+VLOOKUP(A55,Information!$A$34:$I$44,5),IF((90+(180*ATAN(1/5.25)/PI()))&lt;=135,(-(((135-(90+(180*ATAN(1/5.25)/PI())))*(VLOOKUP(A55,Information!$A$34:$I$44,7)-VLOOKUP(A55,Information!$A$34:$I$44,5)))/(135-90))+VLOOKUP(A55,Information!$A$34:$I$44,7)),IF((90+(180*ATAN(1/5.25)/PI()))&lt;=180,(-(((180-(90+(180*ATAN(1/5.25)/PI())))*(VLOOKUP(A55,Information!$A$34:$I$44,9)-VLOOKUP(A55,Information!$A$34:$I$44,7)))/(180-135))+VLOOKUP(A55,Information!$A$34:$I$44,9)),"ERROR")))))/12</f>
        <v>#N/A</v>
      </c>
      <c r="AZ55" s="53" t="n">
        <f aca="false">PI()*M55+2*(((H55-2*M55)/2)^2+I55^2)^0.5</f>
        <v>0</v>
      </c>
      <c r="BA55" s="53" t="e">
        <f aca="false">H55+(I55^2+K55^2)^0.5+(J55^2+L55^2)^0.5-(IF((180*ATAN(K55/I55)/PI())&lt;=45,(-(((45-(180*ATAN(K55/I55)/PI()))*(VLOOKUP(A55,Information!$A$34:$I$44,3)-0))/(45-0)))+VLOOKUP(A55,Information!$A$34:$I$44,3),IF((180*ATAN(K55/I55)/PI())&lt;=90,(-(((90-(180*ATAN(K55/I55)/PI()))*(VLOOKUP(A55,Information!$A$34:$I$44,5)-VLOOKUP(A55,Information!$A$34:$I$44,3)))/(90-45)))+VLOOKUP(A55,Information!$A$34:$I$44,5),IF((180*ATAN(K55/I55)/PI())&lt;=135,(-(((135-(180*ATAN(K55/I55)/PI()))*(VLOOKUP(A55,Information!$A$34:$I$44,7)-VLOOKUP(A55,Information!$A$34:$I$44,5)))/(135-90))+VLOOKUP(A55,Information!$A$34:$I$44,7)),IF((180*ATAN(K55/I55)/PI())&lt;=180,(-(((180-(180*ATAN(K55/I55)/PI()))*(VLOOKUP(A55,Information!$A$34:$I$44,9)-VLOOKUP(A55,Information!$A$34:$I$44,7)))/(180-135))+VLOOKUP(A55,Information!$A$34:$I$44,9)),"ERROR")))))/12-(IF(ABS((180*ATAN(L55/J55)/PI())-(180*ATAN(K55/I55)/PI()))&lt;=45,(-(((45-ABS((180*ATAN(L55/J55)/PI())-(180*ATAN(K55/I55)/PI())))*(VLOOKUP(A55,Information!$A$34:$I$44,3)-0))/(45-0)))+VLOOKUP(A55,Information!$A$34:$I$44,3),IF(ABS((180*ATAN(L55/J55)/PI())-(180*ATAN(K55/I55)/PI()))&lt;=90,(-(((90-ABS((180*ATAN(L55/J55)/PI())-(180*ATAN(K55/I55)/PI())))*(VLOOKUP(A55,Information!$A$34:$I$44,5)-VLOOKUP(A55,Information!$A$34:$I$44,3)))/(90-45)))+VLOOKUP(A55,Information!$A$34:$I$44,5),IF(ABS((180*ATAN(L55/J55)/PI())-(180*ATAN(K55/I55)/PI()))&lt;=135,(-(((135-ABS((180*ATAN(L55/J55)/PI())-(180*ATAN(K55/I55)/PI())))*(VLOOKUP(A55,Information!$A$34:$I$44,7)-VLOOKUP(A55,Information!$A$34:$I$44,5)))/(135-90))+VLOOKUP(A55,Information!$A$34:$I$44,7)),IF(ABS((180*ATAN(L55/J55)/PI())-(180*ATAN(K55/I55)/PI()))&lt;=180,(-(((180-ABS((180*ATAN(L55/J55)/PI())-(180*ATAN(K55/I55)/PI())))*(VLOOKUP(A55,Information!$A$34:$I$44,9)-VLOOKUP(A55,Information!$A$34:$I$44,7)))/(180-135))+VLOOKUP(A55,Information!$A$34:$I$44,9)),"ERROR")))))/12</f>
        <v>#DIV/0!</v>
      </c>
      <c r="BB55" s="53" t="e">
        <f aca="false"/>
        <v>#N/A</v>
      </c>
      <c r="BC55" s="53" t="n">
        <f aca="false">J55</f>
        <v>0</v>
      </c>
      <c r="BD55" s="53" t="e">
        <f aca="false">((5.25^2+1^2)^0.5/5.25)*H55+I55+I55-(IF((180*ATAN(5.25/1)/PI())&lt;=45,(-(((45-(180*ATAN(5.25/1)/PI()))*(VLOOKUP(A55,Information!$A$34:$I$44,3)-0))/(45-0)))+VLOOKUP(A55,Information!$A$34:$I$44,3),IF((180*ATAN(5.25/1)/PI())&lt;=90,(-(((90-(180*ATAN(5.25/1)/PI()))*(VLOOKUP(A55,Information!$A$34:$I$44,5)-VLOOKUP(A55,Information!$A$34:$I$44,3)))/(90-45)))+VLOOKUP(A55,Information!$A$34:$I$44,5),IF((180*ATAN(5.25/1)/PI())&lt;=135,(-(((135-(180*ATAN(5.25/1)/PI()))*(VLOOKUP(A55,Information!$A$34:$I$44,7)-VLOOKUP(A55,Information!$A$34:$I$44,5)))/(135-90))+VLOOKUP(A55,Information!$A$34:$I$44,7)),IF((180*ATAN(5.25/1)/PI())&lt;=180,(-(((180-(180*ATAN(5.25/1)/PI()))*(VLOOKUP(A55,Information!$A$34:$I$44,9)-VLOOKUP(A55,Information!$A$34:$I$44,7)))/(180-135))+VLOOKUP(A55,Information!$A$34:$I$44,9)),"ERROR")))))/12-(IF((180-(180*ATAN(5.25/1)/PI()))&lt;=45,(-(((45-(180-(180*ATAN(5.25/1)/PI())))*(VLOOKUP(A55,Information!$A$34:$I$44,3)-0))/(45-0)))+VLOOKUP(A55,Information!$A$34:$I$44,3),IF((180-(180*ATAN(5.25/1)/PI()))&lt;=90,(-(((90-(180-(180*ATAN(5.25/1)/PI())))*(VLOOKUP(A55,Information!$A$34:$I$44,5)-VLOOKUP(A55,Information!$A$34:$I$44,3)))/(90-45)))+VLOOKUP(A55,Information!$A$34:$I$44,5),IF((180-(180*ATAN(5.25/1)/PI()))&lt;=135,(-(((135-(180-(180*ATAN(5.25/1)/PI())))*(VLOOKUP(A55,Information!$A$34:$I$44,7)-VLOOKUP(A55,Information!$A$34:$I$44,5)))/(135-90))+VLOOKUP(A55,Information!$A$34:$I$44,7)),IF((180-(180*ATAN(5.25/1)/PI()))&lt;=180,(-(((180-(180-(180*ATAN(5.25/1)/PI())))*(VLOOKUP(A55,Information!$A$34:$I$44,9)-VLOOKUP(A55,Information!$A$34:$I$44,7)))/(180-135))+VLOOKUP(A55,Information!$A$34:$I$44,9)),"ERROR")))))/12</f>
        <v>#N/A</v>
      </c>
      <c r="BE55" s="53" t="e">
        <f aca="false">H55+I55+K55+((5.25^2+1^2)^0.5/5.25)*J55-(VLOOKUP(A55,Information!$A$34:$I$44,5)/12)-(IF((180*ATAN(5.25/1)/PI())&lt;=45,(-(((45-(180*ATAN(5.25/1)/PI()))*(VLOOKUP(A55,Information!$A$34:$I$44,3)-0))/(45-0)))+VLOOKUP(A55,Information!$A$34:$I$44,3),IF((180*ATAN(5.25/1)/PI())&lt;=90,(-(((90-(180*ATAN(5.25/1)/PI()))*(VLOOKUP(A55,Information!$A$34:$I$44,5)-VLOOKUP(A55,Information!$A$34:$I$44,3)))/(90-45)))+VLOOKUP(A55,Information!$A$34:$I$44,5),IF((180*ATAN(5.25/1)/PI())&lt;=135,(-(((135-(180*ATAN(5.25/1)/PI()))*(VLOOKUP(A55,Information!$A$34:$I$44,7)-VLOOKUP(A55,Information!$A$34:$I$44,5)))/(135-90))+VLOOKUP(A55,Information!$A$34:$I$44,7)),IF((180*ATAN(5.25/1)/PI())&lt;=180,(-(((180-(180*ATAN(5.25/1)/PI()))*(VLOOKUP(A55,Information!$A$34:$I$44,9)-VLOOKUP(A55,Information!$A$34:$I$44,7)))/(180-135))+VLOOKUP(A55,Information!$A$34:$I$44,9)),"ERROR")))))/12-(IF((180-(180*ATAN(5.25/1)/PI()))&lt;=45,(-(((45-(180-(180*ATAN(5.25/1)/PI())))*(VLOOKUP(A55,Information!$A$34:$I$44,3)-0))/(45-0)))+VLOOKUP(A55,Information!$A$34:$I$44,3),IF((180-(180*ATAN(5.25/1)/PI()))&lt;=90,(-(((90-(180-(180*ATAN(5.25/1)/PI())))*(VLOOKUP(A55,Information!$A$34:$I$44,5)-VLOOKUP(A55,Information!$A$34:$I$44,3)))/(90-45)))+VLOOKUP(A55,Information!$A$34:$I$44,5),IF((180-(180*ATAN(5.25/1)/PI()))&lt;=135,(-(((135-(180-(180*ATAN(5.25/1)/PI())))*(VLOOKUP(A55,Information!$A$34:$I$44,7)-VLOOKUP(A55,Information!$A$34:$I$44,5)))/(135-90))+VLOOKUP(A55,Information!$A$34:$I$44,7)),IF((180-(180*ATAN(5.25/1)/PI()))&lt;=180,(-(((180-(180-(180*ATAN(5.25/1)/PI())))*(VLOOKUP(A55,Information!$A$34:$I$44,9)-VLOOKUP(A55,Information!$A$34:$I$44,7)))/(180-135))+VLOOKUP(A55,Information!$A$34:$I$44,9)),"ERROR")))))/12</f>
        <v>#N/A</v>
      </c>
      <c r="BF55" s="53" t="e">
        <f aca="false">H55+J55+I55+K55+H55-4*(VLOOKUP(A55,Information!$A$34:$I$44,5)/12)</f>
        <v>#N/A</v>
      </c>
      <c r="BG55" s="53" t="e">
        <f aca="false">H55-I55+(I55^2+J55^2)^0.5+2*(VLOOKUP(A55,Information!$A$19:$L$29,7)/12)-(IF((180*ATAN(J55/I55)/PI())&lt;=45,(-(((45-(180*ATAN(J55/I55)/PI()))*(VLOOKUP(A55,Information!$A$34:$I$44,3)-0))/(45-0)))+VLOOKUP(A55,Information!$A$34:$I$44,3),IF((180*ATAN(J55/I55)/PI())&lt;=90,(-(((90-(180*ATAN(J55/I55)/PI()))*(VLOOKUP(A55,Information!$A$34:$I$44,5)-VLOOKUP(A55,Information!$A$34:$I$44,3)))/(90-45)))+VLOOKUP(A55,Information!$A$34:$I$44,5),IF((180*ATAN(J55/I55)/PI())&lt;=135,(-(((135-(180*ATAN(J55/I55)/PI()))*(VLOOKUP(A55,Information!$A$34:$I$44,7)-VLOOKUP(A55,Information!$A$34:$I$44,5)))/(135-90))+VLOOKUP(A55,Information!$A$34:$I$44,7)),IF((180*ATAN(J55/I55)/PI())&lt;=180,(-(((180-(180*ATAN(J55/I55)/PI()))*(VLOOKUP(A55,Information!$A$34:$I$44,9)-VLOOKUP(A55,Information!$A$34:$I$44,7)))/(180-135))+VLOOKUP(A55,Information!$A$34:$I$44,9)),"ERROR")))))/12</f>
        <v>#N/A</v>
      </c>
      <c r="BH55" s="53" t="e">
        <f aca="false">H55+I55+(K55^2+K55^2)^0.5+J55+(K55^2+K55^2)^0.5+I55+H55-2*(VLOOKUP(A55,Information!$A$34:$I$44,5)/12)-4*(IF((180*ATAN(K55/K55)/PI())&lt;=45,(-(((45-(180*ATAN(K55/K55)/PI()))*(VLOOKUP(A55,Information!$A$34:$I$44,3)-0))/(45-0)))+VLOOKUP(A55,Information!$A$34:$I$44,3),IF((180*ATAN(K55/K55)/PI())&lt;=90,(-(((90-(180*ATAN(K55/K55)/PI()))*(VLOOKUP(A55,Information!$A$34:$I$44,5)-VLOOKUP(A55,Information!$A$34:$I$44,3)))/(90-45)))+VLOOKUP(A55,Information!$A$34:$I$44,5),IF((180*ATAN(K55/K55)/PI())&lt;=135,(-(((135-(180*ATAN(K55/K55)/PI()))*(VLOOKUP(A55,Information!$A$34:$I$44,7)-VLOOKUP(A55,Information!$A$34:$I$44,5)))/(135-90))+VLOOKUP(A55,Information!$A$34:$I$44,7)),IF((180*ATAN(K55/K55)/PI())&lt;=180,(-(((180-(180*ATAN(K55/K55)/PI()))*(VLOOKUP(A55,Information!$A$34:$I$44,9)-VLOOKUP(A55,Information!$A$34:$I$44,7)))/(180-135))+VLOOKUP(A55,Information!$A$34:$I$44,9)),"ERROR")))))/12</f>
        <v>#N/A</v>
      </c>
      <c r="BI55" s="53" t="e">
        <f aca="false">H55+I55+H55+I55+2*(VLOOKUP(A55,Information!$A$19:$L$29,7)/12)-3*(VLOOKUP(A55,Information!$A$34:$I$44,5)/12)</f>
        <v>#N/A</v>
      </c>
      <c r="BJ55" s="53" t="e">
        <f aca="false">PI()*M55+2*(((H55-4*M55)/2)^2+I55^2)^0.5+2*J55-2*(VLOOKUP(A55,Information!$A$34:$I$44,5)/12)</f>
        <v>#N/A</v>
      </c>
      <c r="BK55" s="36" t="n">
        <f aca="false">1+BK54</f>
        <v>51</v>
      </c>
      <c r="BM55" s="54"/>
      <c r="BN55" s="54"/>
      <c r="BO55" s="40"/>
    </row>
    <row r="56" customFormat="false" ht="13.2" hidden="false" customHeight="false" outlineLevel="0" collapsed="false">
      <c r="A56" s="60"/>
      <c r="B56" s="61"/>
      <c r="C56" s="61"/>
      <c r="D56" s="61"/>
      <c r="E56" s="60"/>
      <c r="F56" s="62"/>
      <c r="G56" s="63"/>
      <c r="H56" s="63"/>
      <c r="I56" s="63"/>
      <c r="J56" s="63"/>
      <c r="K56" s="64"/>
      <c r="L56" s="64"/>
      <c r="M56" s="64"/>
      <c r="N56" s="63"/>
      <c r="O56" s="36" t="str">
        <f aca="false">IF(A56="","",VLOOKUP(A56,Information!$A$3:$D$13,2))</f>
        <v/>
      </c>
      <c r="P56" s="36" t="str">
        <f aca="false">IF(A56="","",VLOOKUP(A56,Information!$A$3:$D$13,3))</f>
        <v/>
      </c>
      <c r="Q56" s="36" t="str">
        <f aca="false">IF(A56="","",VLOOKUP(A56,Information!$A$3:$D$13,4))</f>
        <v/>
      </c>
      <c r="R56" s="50" t="e">
        <f aca="false">(TRUNC(HLOOKUP(F56,$AC$5:$BJ$125,BK56),0)+ROUND((HLOOKUP(F56,$AC$5:$BJ$125,BK56)-TRUNC(HLOOKUP(F56,$AC$5:$BJ$125,BK56),0))*12,0)/12)</f>
        <v>#N/A</v>
      </c>
      <c r="S56" s="51" t="str">
        <f aca="false">IF(A56="","",IF(R56&gt;=1,INT(R56)&amp;"' - ","")&amp;TEXT(MOD(R56,1)*12,"0"&amp;IF(ABS(MOD(R56,1)*12-ROUND(MOD(R56,1)*12,0))&gt;1/16," 0/"&amp;CHOOSE(ROUND(MOD(MOD(R56,1)*12,1)*8,0),8,4,8,2,8,4,8),""))&amp;"""")</f>
        <v/>
      </c>
      <c r="T56" s="52" t="str">
        <f aca="false">IF(A56="","",IF(F56=27,(P56*PI()*J56*(1/(H56*12))*((H56*12/2)^2+(I56*12-Q56)^2)^0.5+(3*P56*PI()*(I56*12-Q56)*(1/12)))*E56,P56*E56*R56))</f>
        <v/>
      </c>
      <c r="U56" s="51" t="str">
        <f aca="false">IF(G56="","",IF(G56&gt;=1,INT(G56)&amp;"' - ","")&amp;TEXT(MOD(G56,1)*12,"0"&amp;IF(ABS(MOD(G56,1)*12-ROUND(MOD(G56,1)*12,0))&gt;1/16," 0/"&amp;CHOOSE(ROUND(MOD(MOD(G56,1)*12,1)*8,0),8,4,8,2,8,4,8),""))&amp;"""")</f>
        <v/>
      </c>
      <c r="V56" s="51" t="str">
        <f aca="false">IF(H56="","",IF(H56&gt;=1,INT(H56)&amp;"' - ","")&amp;TEXT(MOD(H56,1)*12,"0"&amp;IF(ABS(MOD(H56,1)*12-ROUND(MOD(H56,1)*12,0))&gt;1/16," 0/"&amp;CHOOSE(ROUND(MOD(MOD(H56,1)*12,1)*8,0),8,4,8,2,8,4,8),""))&amp;"""")</f>
        <v/>
      </c>
      <c r="W56" s="51" t="str">
        <f aca="false">IF(I56="","",IF(I56&gt;=1,INT(I56)&amp;"' - ","")&amp;TEXT(MOD(I56,1)*12,"0"&amp;IF(ABS(MOD(I56,1)*12-ROUND(MOD(I56,1)*12,0))&gt;1/16," 0/"&amp;CHOOSE(ROUND(MOD(MOD(I56,1)*12,1)*8,0),8,4,8,2,8,4,8),""))&amp;"""")</f>
        <v/>
      </c>
      <c r="X56" s="51" t="str">
        <f aca="false">IF(J56="","",IF(J56&gt;=1,INT(J56)&amp;"' - ","")&amp;TEXT(MOD(J56,1)*12,"0"&amp;IF(ABS(MOD(J56,1)*12-ROUND(MOD(J56,1)*12,0))&gt;1/16," 0/"&amp;CHOOSE(ROUND(MOD(MOD(J56,1)*12,1)*8,0),8,4,8,2,8,4,8),""))&amp;"""")</f>
        <v/>
      </c>
      <c r="Y56" s="51" t="str">
        <f aca="false">IF(K56="","",IF(K56&gt;=1,INT(K56)&amp;"' - ","")&amp;TEXT(MOD(K56,1)*12,"0"&amp;IF(ABS(MOD(K56,1)*12-ROUND(MOD(K56,1)*12,0))&gt;1/16," 0/"&amp;CHOOSE(ROUND(MOD(MOD(K56,1)*12,1)*8,0),8,4,8,2,8,4,8),""))&amp;"""")</f>
        <v/>
      </c>
      <c r="Z56" s="51" t="str">
        <f aca="false">IF(L56="","",IF(L56&gt;=1,INT(L56)&amp;"' - ","")&amp;TEXT(MOD(L56,1)*12,"0"&amp;IF(ABS(MOD(L56,1)*12-ROUND(MOD(L56,1)*12,0))&gt;1/16," 0/"&amp;CHOOSE(ROUND(MOD(MOD(L56,1)*12,1)*8,0),8,4,8,2,8,4,8),""))&amp;"""")</f>
        <v/>
      </c>
      <c r="AA56" s="51" t="str">
        <f aca="false">IF(M56="","",IF(M56&gt;=1,INT(M56)&amp;"' - ","")&amp;TEXT(MOD(M56,1)*12,"0"&amp;IF(ABS(MOD(M56,1)*12-ROUND(MOD(M56,1)*12,0))&gt;1/16," 0/"&amp;CHOOSE(ROUND(MOD(MOD(M56,1)*12,1)*8,0),8,4,8,2,8,4,8),""))&amp;"""")</f>
        <v/>
      </c>
      <c r="AB56" s="51" t="str">
        <f aca="false">IF(N56="","",IF(N56&gt;=1,INT(N56)&amp;"' - ","")&amp;TEXT(MOD(N56,1)*12,"0"&amp;IF(ABS(MOD(N56,1)*12-ROUND(MOD(N56,1)*12,0))&gt;1/16," 0/"&amp;CHOOSE(ROUND(MOD(MOD(N56,1)*12,1)*8,0),8,4,8,2,8,4,8),""))&amp;"""")</f>
        <v/>
      </c>
      <c r="AC56" s="53" t="n">
        <f aca="false">G56</f>
        <v>0</v>
      </c>
      <c r="AD56" s="53" t="e">
        <f aca="false">H56+I56-(VLOOKUP(A56,Information!$A$34:$I$44,5)/12)</f>
        <v>#N/A</v>
      </c>
      <c r="AE56" s="53" t="e">
        <f aca="false">H56+I56+J56-2*(VLOOKUP(A56,Information!$A$34:$I$44,5)/12)</f>
        <v>#N/A</v>
      </c>
      <c r="AF56" s="53" t="e">
        <f aca="false">2*H56+2*I56-3*(VLOOKUP(A56,Information!$A$34:$I$44,5)/12)+2*(VLOOKUP(A56,Information!$A$19:$L$29,11)/12)</f>
        <v>#N/A</v>
      </c>
      <c r="AG56" s="53" t="e">
        <f aca="false">H56+2*I56-2*(VLOOKUP(A56,Information!$A$34:$I$44,5)/12)+2*(VLOOKUP(A56,Information!$A$19:$L$29,11)/12)</f>
        <v>#N/A</v>
      </c>
      <c r="AH56" s="53" t="e">
        <f aca="false">H56+2*I56+2*J56-4*(VLOOKUP(A56,Information!$A$34:$I$44,5)/12)</f>
        <v>#N/A</v>
      </c>
      <c r="AI56" s="53" t="e">
        <f aca="false">H56+2*I56+2*J56-4*(VLOOKUP(A56,Information!$A$34:$I$44,5)/12)</f>
        <v>#N/A</v>
      </c>
      <c r="AJ56" s="53" t="e">
        <f aca="false">H56+I56+J56+K56-3*(VLOOKUP(A56,Information!$A$34:$I$44,5)/12)</f>
        <v>#N/A</v>
      </c>
      <c r="AK56" s="53" t="e">
        <f aca="false">H56+I56+J56-2*(VLOOKUP(A56,Information!$A$34:$I$44,5)/12)</f>
        <v>#N/A</v>
      </c>
      <c r="AL56" s="53" t="e">
        <f aca="false">(H56^2+I56^2)^0.5+J56+K56-(VLOOKUP(A56,Information!$A$34:$I$44,5)/12)-(IF((90+(180*ATAN(H56/I56)/PI()))&lt;=45,(-(((45-(90+(180*ATAN(H56/I56)/PI())))*(VLOOKUP(A56,Information!$A$34:$I$44,3)-0))/(45-0)))+VLOOKUP(A56,Information!$A$34:$I$44,3),IF((90+(180*ATAN(H56/I56)/PI()))&lt;=90,(-(((90-(90+(180*ATAN(H56/I56)/PI())))*(VLOOKUP(A56,Information!$A$34:$I$44,5)-VLOOKUP(A56,Information!$A$34:$I$44,3)))/(90-45)))+VLOOKUP(A56,Information!$A$34:$I$44,5),IF((90+(180*ATAN(H56/I56)/PI()))&lt;=135,(-(((135-(90+(180*ATAN(H56/I56)/PI())))*(VLOOKUP(A56,Information!$A$34:$I$44,7)-VLOOKUP(A56,Information!$A$34:$I$44,5)))/(135-90))+VLOOKUP(A56,Information!$A$34:$I$44,7)),IF((90+(180*ATAN(H56/I56)/PI()))&lt;=180,(-(((180-(90+(180*ATAN(H56/I56)/PI())))*(VLOOKUP(A56,Information!$A$34:$I$44,9)-VLOOKUP(A56,Information!$A$34:$I$44,7)))/(180-135))+VLOOKUP(A56,Information!$A$34:$I$44,9)),"ERROR")))))/12</f>
        <v>#N/A</v>
      </c>
      <c r="AM56" s="53" t="e">
        <f aca="false">(H56^2+I56^2)^0.5+J56+K56-(VLOOKUP(A56,Information!$A$34:$I$44,5)/12)-(IF((180*ATAN(I56/H56)/PI())&lt;=45,(-(((45-(180*ATAN(I56/H56)/PI()))*(VLOOKUP(A56,Information!$A$34:$I$44,3)-0))/(45-0)))+VLOOKUP(A56,Information!$A$34:$I$44,3),IF((180*ATAN(I56/H56)/PI())&lt;=90,(-(((90-(180*ATAN(I56/H56)/PI()))*(VLOOKUP(A56,Information!$A$34:$I$44,5)-VLOOKUP(A56,Information!$A$34:$I$44,3)))/(90-45)))+VLOOKUP(A56,Information!$A$34:$I$44,5),IF((180*ATAN(I56/H56)/PI())&lt;=135,(-(((135-(180*ATAN(I56/H56)/PI()))*(VLOOKUP(A56,Information!$A$34:$I$44,7)-VLOOKUP(A56,Information!$A$34:$I$44,5)))/(135-90))+VLOOKUP(A56,Information!$A$34:$I$44,7)),IF((180*ATAN(I56/H56)/PI())&lt;=180,(-(((180-(180*ATAN(I56/H56)/PI()))*(VLOOKUP(A56,Information!$A$34:$I$44,9)-VLOOKUP(A56,Information!$A$34:$I$44,7)))/(180-135))+VLOOKUP(A56,Information!$A$34:$I$44,9)),"ERROR")))))/12</f>
        <v>#N/A</v>
      </c>
      <c r="AN56" s="53" t="e">
        <f aca="false">(H56^2+I56^2)^0.5+J56-(IF((90+(180*ATAN(H56/I56)/PI()))&lt;=45,(-(((45-(90+(180*ATAN(H56/I56)/PI())))*(VLOOKUP(A56,Information!$A$34:$I$44,3)-0))/(45-0)))+VLOOKUP(A56,Information!$A$34:$I$44,3),IF((90+(180*ATAN(H56/I56)/PI()))&lt;=90,(-(((90-(90+(180*ATAN(H56/I56)/PI())))*(VLOOKUP(A56,Information!$A$34:$I$44,5)-VLOOKUP(A56,Information!$A$34:$I$44,3)))/(90-45)))+VLOOKUP(A56,Information!$A$34:$I$44,5),IF((90+(180*ATAN(H56/I56)/PI()))&lt;=135,(-(((135-(90+(180*ATAN(H56/I56)/PI())))*(VLOOKUP(A56,Information!$A$34:$I$44,7)-VLOOKUP(A56,Information!$A$34:$I$44,5)))/(135-90))+VLOOKUP(A56,Information!$A$34:$I$44,7)),IF((90+(180*ATAN(H56/I56)/PI()))&lt;=180,(-(((180-(90+(180*ATAN(H56/I56)/PI())))*(VLOOKUP(A56,Information!$A$34:$I$44,9)-VLOOKUP(A56,Information!$A$34:$I$44,7)))/(180-135))+VLOOKUP(A56,Information!$A$34:$I$44,9)),"ERROR")))))/12</f>
        <v>#DIV/0!</v>
      </c>
      <c r="AO56" s="53" t="e">
        <f aca="false">(H56^2+I56^2)^0.5+J56+K56+L56-2*(VLOOKUP(A56,Information!$A$34:$I$44,5)/12)-(IF((180*ATAN(H56/I56)/PI())&lt;=45,(-(((45-(180*ATAN(H56/I56)/PI()))*(VLOOKUP(A56,Information!$A$34:$I$44,3)-0))/(45-0)))+VLOOKUP(A56,Information!$A$34:$I$44,3),IF((180*ATAN(H56/I56)/PI())&lt;=90,(-(((90-(180*ATAN(H56/I56)/PI()))*(VLOOKUP(A56,Information!$A$34:$I$44,5)-VLOOKUP(A56,Information!$A$34:$I$44,3)))/(90-45)))+VLOOKUP(A56,Information!$A$34:$I$44,5),IF((180*ATAN(H56/I56)/PI())&lt;=135,(-(((135-(180*ATAN(H56/I56)/PI()))*(VLOOKUP(A56,Information!$A$34:$I$44,7)-VLOOKUP(A56,Information!$A$34:$I$44,5)))/(135-90))+VLOOKUP(A56,Information!$A$34:$I$44,7)),IF((180*ATAN(H56/I56)/PI())&lt;=180,(-(((180-(180*ATAN(H56/I56)/PI()))*(VLOOKUP(A56,Information!$A$34:$I$44,9)-VLOOKUP(A56,Information!$A$34:$I$44,7)))/(180-135))+VLOOKUP(A56,Information!$A$34:$I$44,9)),"ERROR")))))/12</f>
        <v>#N/A</v>
      </c>
      <c r="AP56" s="53" t="e">
        <f aca="false">H56+(I56^2+J56^2)^0.5+K56-(IF((180*ATAN(I56/J56)/PI())&lt;=45,(-(((45-(180*ATAN(I56/J56)/PI()))*(VLOOKUP(A56,Information!$A$34:$I$44,3)-0))/(45-0)))+VLOOKUP(A56,Information!$A$34:$I$44,3),IF((180*ATAN(I56/J56)/PI())&lt;=90,(-(((90-(180*ATAN(I56/J56)/PI()))*(VLOOKUP(A56,Information!$A$34:$I$44,5)-VLOOKUP(A56,Information!$A$34:$I$44,3)))/(90-45)))+VLOOKUP(A56,Information!$A$34:$I$44,5),IF((180*ATAN(I56/J56)/PI())&lt;=135,(-(((135-(180*ATAN(I56/J56)/PI()))*(VLOOKUP(A56,Information!$A$34:$I$44,7)-VLOOKUP(A56,Information!$A$34:$I$44,5)))/(135-90))+VLOOKUP(A56,Information!$A$34:$I$44,7)),IF((180*ATAN(I56/J56)/PI())&lt;=180,(-(((180-(180*ATAN(I56/J56)/PI()))*(VLOOKUP(A56,Information!$A$34:$I$44,9)-VLOOKUP(A56,Information!$A$34:$I$44,7)))/(180-135))+VLOOKUP(A56,Information!$A$34:$I$44,9)),"ERROR")))))/12-(IF((180*ATAN(J56/I56)/PI())&lt;=45,(-(((45-(180*ATAN(J56/I56)/PI()))*(VLOOKUP(A56,Information!$A$34:$I$44,3)-0))/(45-0)))+VLOOKUP(A56,Information!$A$34:$I$44,3),IF((180*ATAN(J56/I56)/PI())&lt;=90,(-(((90-(180*ATAN(J56/I56)/PI()))*(VLOOKUP(A56,Information!$A$34:$I$44,5)-VLOOKUP(A56,Information!$A$34:$I$44,3)))/(90-45)))+VLOOKUP(A56,Information!$A$34:$I$44,5),IF((180*ATAN(J56/I56)/PI())&lt;=135,(-(((135-(180*ATAN(J56/I56)/PI()))*(VLOOKUP(A56,Information!$A$34:$I$44,7)-VLOOKUP(A56,Information!$A$34:$I$44,5)))/(135-90))+VLOOKUP(A56,Information!$A$34:$I$44,7)),IF((180*ATAN(J56/I56)/PI())&lt;=180,(-(((180-(180*ATAN(J56/I56)/PI()))*(VLOOKUP(A56,Information!$A$34:$I$44,9)-VLOOKUP(A56,Information!$A$34:$I$44,7)))/(180-135))+VLOOKUP(A56,Information!$A$34:$I$44,9)),"ERROR")))))/12</f>
        <v>#DIV/0!</v>
      </c>
      <c r="AQ56" s="53" t="e">
        <f aca="false">H56+I56+(J56^2+K56^2)^0.5+L56-(VLOOKUP(A56,Information!$A$34:$I$44,5)/12)-(IF((180*ATAN(J56/K56)/PI())&lt;=45,(-(((45-(180*ATAN(J56/K56)/PI()))*(VLOOKUP(A56,Information!$A$34:$I$44,3)-0))/(45-0)))+VLOOKUP(A56,Information!$A$34:$I$44,3),IF((180*ATAN(J56/K56)/PI())&lt;=90,(-(((90-(180*ATAN(J56/K56)/PI()))*(VLOOKUP(A56,Information!$A$34:$I$44,5)-VLOOKUP(A56,Information!$A$34:$I$44,3)))/(90-45)))+VLOOKUP(A56,Information!$A$34:$I$44,5),IF((180*ATAN(J56/K56)/PI())&lt;=135,(-(((135-(180*ATAN(J56/K56)/PI()))*(VLOOKUP(A56,Information!$A$34:$I$44,7)-VLOOKUP(A56,Information!$A$34:$I$44,5)))/(135-90))+VLOOKUP(A56,Information!$A$34:$I$44,7)),IF((180*ATAN(J56/K56)/PI())&lt;=180,(-(((180-(180*ATAN(J56/K56)/PI()))*(VLOOKUP(A56,Information!$A$34:$I$44,9)-VLOOKUP(A56,Information!$A$34:$I$44,7)))/(180-135))+VLOOKUP(A56,Information!$A$34:$I$44,9)),"ERROR")))))/12-(IF((180*ATAN(K56/J56)/PI())&lt;=45,(-(((45-(180*ATAN(K56/J56)/PI()))*(VLOOKUP(A56,Information!$A$34:$I$44,3)-0))/(45-0)))+VLOOKUP(A56,Information!$A$34:$I$44,3),IF((180*ATAN(K56/J56)/PI())&lt;=90,(-(((90-(180*ATAN(K56/J56)/PI()))*(VLOOKUP(A56,Information!$A$34:$I$44,5)-VLOOKUP(A56,Information!$A$34:$I$44,3)))/(90-45)))+VLOOKUP(A56,Information!$A$34:$I$44,5),IF((180*ATAN(K56/J56)/PI())&lt;=135,(-(((135-(180*ATAN(K56/J56)/PI()))*(VLOOKUP(A56,Information!$A$34:$I$44,7)-VLOOKUP(A56,Information!$A$34:$I$44,5)))/(135-90))+VLOOKUP(A56,Information!$A$34:$I$44,7)),IF((180*ATAN(K56/J56)/PI())&lt;=180,(-(((180-(180*ATAN(K56/J56)/PI()))*(VLOOKUP(A56,Information!$A$34:$I$44,9)-VLOOKUP(A56,Information!$A$34:$I$44,7)))/(180-135))+VLOOKUP(A56,Information!$A$34:$I$44,9)),"ERROR")))))/12</f>
        <v>#N/A</v>
      </c>
      <c r="AR56" s="53" t="e">
        <f aca="false">H56+I56+(J56^2+K56^2)^0.5+L56+(J56^2+K56^2)^0.5+I56+H56-(VLOOKUP(A56,Information!$A$34:$I$44,5)/12)-(VLOOKUP(A56,Information!$A$34:$I$44,5)/12)-(IF((180*ATAN(J56/K56)/PI())&lt;=45,(-(((45-(180*ATAN(J56/K56)/PI()))*(VLOOKUP(A56,Information!$A$34:$I$44,3)-0))/(45-0)))+VLOOKUP(A56,Information!$A$34:$I$44,3),IF((180*ATAN(J56/K56)/PI())&lt;=90,(-(((90-(180*ATAN(J56/K56)/PI()))*(VLOOKUP(A56,Information!$A$34:$I$44,5)-VLOOKUP(A56,Information!$A$34:$I$44,3)))/(90-45)))+VLOOKUP(A56,Information!$A$34:$I$44,5),IF((180*ATAN(J56/K56)/PI())&lt;=135,(-(((135-(180*ATAN(J56/K56)/PI()))*(VLOOKUP(A56,Information!$A$34:$I$44,7)-VLOOKUP(A56,Information!$A$34:$I$44,5)))/(135-90))+VLOOKUP(A56,Information!$A$34:$I$44,7)),IF((180*ATAN(J56/K56)/PI())&lt;=180,(-(((180-(180*ATAN(J56/K56)/PI()))*(VLOOKUP(A56,Information!$A$34:$I$44,9)-VLOOKUP(A56,Information!$A$34:$I$44,7)))/(180-135))+VLOOKUP(A56,Information!$A$34:$I$44,9)),"ERROR")))))/6-(IF((180*ATAN(K56/J56)/PI())&lt;=45,(-(((45-(180*ATAN(K56/J56)/PI()))*(VLOOKUP(A56,Information!$A$34:$I$44,3)-0))/(45-0)))+VLOOKUP(A56,Information!$A$34:$I$44,3),IF((180*ATAN(K56/J56)/PI())&lt;=90,(-(((90-(180*ATAN(K56/J56)/PI()))*(VLOOKUP(A56,Information!$A$34:$I$44,5)-VLOOKUP(A56,Information!$A$34:$I$44,3)))/(90-45)))+VLOOKUP(A56,Information!$A$34:$I$44,5),IF((180*ATAN(K56/J56)/PI())&lt;=135,(-(((135-(180*ATAN(K56/J56)/PI()))*(VLOOKUP(A56,Information!$A$34:$I$44,7)-VLOOKUP(A56,Information!$A$34:$I$44,5)))/(135-90))+VLOOKUP(A56,Information!$A$34:$I$44,7)),IF((180*ATAN(K56/J56)/PI())&lt;=180,(-(((180-(180*ATAN(K56/J56)/PI()))*(VLOOKUP(A56,Information!$A$34:$I$44,9)-VLOOKUP(A56,Information!$A$34:$I$44,7)))/(180-135))+VLOOKUP(A56,Information!$A$34:$I$44,9)),"ERROR")))))/6</f>
        <v>#N/A</v>
      </c>
      <c r="AS56" s="53" t="e">
        <f aca="false">H56+(VLOOKUP(A56,Information!$A$19:$L$29,3)/12)</f>
        <v>#N/A</v>
      </c>
      <c r="AT56" s="53" t="e">
        <f aca="false">H56+2*(VLOOKUP(A56,Information!$A$19:$I$29,3)/12)</f>
        <v>#N/A</v>
      </c>
      <c r="AU56" s="53" t="e">
        <f aca="false">H56+(I56^2+J56^2)^0.5+(VLOOKUP(A56,Information!$A$19:$L$29,3)/12)-(IF((180*ATAN(J56/I56)/PI())&lt;=45,(-(((45-(180*ATAN(J56/I56)/PI()))*(VLOOKUP(A56,Information!$A$34:$I$44,3)-0))/(45-0)))+VLOOKUP(A56,Information!$A$34:$I$44,3),IF((180*ATAN(J56/I56)/PI())&lt;=90,(-(((90-(180*ATAN(J56/I56)/PI()))*(VLOOKUP(A56,Information!$A$34:$I$44,5)-VLOOKUP(A56,Information!$A$34:$I$44,3)))/(90-45)))+VLOOKUP(A56,Information!$A$34:$I$44,5),IF((180*ATAN(J56/I56)/PI())&lt;=135,(-(((135-(180*ATAN(J56/I56)/PI()))*(VLOOKUP(A56,Information!$A$34:$I$44,7)-VLOOKUP(A56,Information!$A$34:$I$44,5)))/(135-90))+VLOOKUP(A56,Information!$A$34:$I$44,7)),IF((180*ATAN(J56/I56)/PI())&lt;=180,(-(((180-(180*ATAN(J56/I56)/PI()))*(VLOOKUP(A56,Information!$A$34:$I$44,9)-VLOOKUP(A56,Information!$A$34:$I$44,7)))/(180-135))+VLOOKUP(A56,Information!$A$34:$I$44,9)),"ERROR")))))/12</f>
        <v>#N/A</v>
      </c>
      <c r="AV56" s="53" t="e">
        <f aca="false">H56+(I56^2+J56^2)^0.5-(IF((180*ATAN(J56/I56)/PI())&lt;=45,(-(((45-(180*ATAN(J56/I56)/PI()))*(VLOOKUP(A56,Information!$A$34:$I$44,3)-0))/(45-0)))+VLOOKUP(A56,Information!$A$34:$I$44,3),IF((180*ATAN(J56/I56)/PI())&lt;=90,(-(((90-(180*ATAN(J56/I56)/PI()))*(VLOOKUP(A56,Information!$A$34:$I$44,5)-VLOOKUP(A56,Information!$A$34:$I$44,3)))/(90-45)))+VLOOKUP(A56,Information!$A$34:$I$44,5),IF((180*ATAN(J56/I56)/PI())&lt;=135,(-(((135-(180*ATAN(J56/I56)/PI()))*(VLOOKUP(A56,Information!$A$34:$I$44,7)-VLOOKUP(A56,Information!$A$34:$I$44,5)))/(135-90))+VLOOKUP(A56,Information!$A$34:$I$44,7)),IF((180*ATAN(J56/I56)/PI())&lt;=180,(-(((180-(180*ATAN(J56/I56)/PI()))*(VLOOKUP(A56,Information!$A$34:$I$44,9)-VLOOKUP(A56,Information!$A$34:$I$44,7)))/(180-135))+VLOOKUP(A56,Information!$A$34:$I$44,9)),"ERROR")))))/12</f>
        <v>#DIV/0!</v>
      </c>
      <c r="AW56" s="53" t="e">
        <f aca="false">(H56^2+I56^2)^0.5+J56+(K56^2+L56^2)^0.5-(IF((180*ATAN(H56/I56)/PI())&lt;=45,(-(((45-(180*ATAN(H56/I56)/PI()))*(VLOOKUP(A56,Information!$A$34:$I$44,3)-0))/(45-0)))+VLOOKUP(A56,Information!$A$34:$I$44,3),IF((180*ATAN(H56/I56)/PI())&lt;=90,(-(((90-(180*ATAN(H56/I56)/PI()))*(VLOOKUP(A56,Information!$A$34:$I$44,5)-VLOOKUP(A56,Information!$A$34:$I$44,3)))/(90-45)))+VLOOKUP(A56,Information!$A$34:$I$44,5),IF((180*ATAN(H56/I56)/PI())&lt;=135,(-(((135-(180*ATAN(H56/I56)/PI()))*(VLOOKUP(A56,Information!$A$34:$I$44,7)-VLOOKUP(A56,Information!$A$34:$I$44,5)))/(135-90))+VLOOKUP(A56,Information!$A$34:$I$44,7)),IF((180*ATAN(H56/I56)/PI())&lt;=180,(-(((180-(180*ATAN(H56/I56)/PI()))*(VLOOKUP(A56,Information!$A$34:$I$44,9)-VLOOKUP(A56,Information!$A$34:$I$44,7)))/(180-135))+VLOOKUP(A56,Information!$A$34:$I$44,9)),"ERROR")))))/12-(IF((180*ATAN(L56/K56)/PI())&lt;=45,(-(((45-(180*ATAN(L56/K56)/PI()))*(VLOOKUP(A56,Information!$A$34:$I$44,3)-0))/(45-0)))+VLOOKUP(A56,Information!$A$34:$I$44,3),IF((180*ATAN(L56/K56)/PI())&lt;=90,(-(((90-(180*ATAN(L56/K56)/PI()))*(VLOOKUP(A56,Information!$A$34:$I$44,5)-VLOOKUP(A56,Information!$A$34:$I$44,3)))/(90-45)))+VLOOKUP(A56,Information!$A$34:$I$44,5),IF((180*ATAN(L56/K56)/PI())&lt;=135,(-(((135-(180*ATAN(L56/K56)/PI()))*(VLOOKUP(A56,Information!$A$34:$I$44,7)-VLOOKUP(A56,Information!$A$34:$I$44,5)))/(135-90))+VLOOKUP(A56,Information!$A$34:$I$44,7)),IF((180*ATAN(L56/K56)/PI())&lt;=180,(-(((180-(180*ATAN(L56/K56)/PI()))*(VLOOKUP(A56,Information!$A$34:$I$44,9)-VLOOKUP(A56,Information!$A$34:$I$44,7)))/(180-135))+VLOOKUP(A56,Information!$A$34:$I$44,9)),"ERROR")))))/12</f>
        <v>#DIV/0!</v>
      </c>
      <c r="AX56" s="53" t="e">
        <f aca="false">J56+(I56^2+K56^2)^0.5+H56+(I56^2+K56^2)^0.5+J56-(IF((180*ATAN(K56/I56)/PI())&lt;=45,(-(((45-(180*ATAN(K56/I56)/PI()))*(VLOOKUP(A56,Information!$A$34:$I$44,3)-0))/(45-0)))+VLOOKUP(A56,Information!$A$34:$I$44,3),IF((180*ATAN(K56/I56)/PI())&lt;=90,(-(((90-(180*ATAN(K56/I56)/PI()))*(VLOOKUP(A56,Information!$A$34:$I$44,5)-VLOOKUP(A56,Information!$A$34:$I$44,3)))/(90-45)))+VLOOKUP(A56,Information!$A$34:$I$44,5),IF((180*ATAN(K56/I56)/PI())&lt;=135,(-(((135-(180*ATAN(K56/I56)/PI()))*(VLOOKUP(A56,Information!$A$34:$I$44,7)-VLOOKUP(A56,Information!$A$34:$I$44,5)))/(135-90))+VLOOKUP(A56,Information!$A$34:$I$44,7)),IF((180*ATAN(K56/I56)/PI())&lt;=180,(-(((180-(180*ATAN(K56/I56)/PI()))*(VLOOKUP(A56,Information!$A$34:$I$44,9)-VLOOKUP(A56,Information!$A$34:$I$44,7)))/(180-135))+VLOOKUP(A56,Information!$A$34:$I$44,9)),"ERROR")))))/3</f>
        <v>#DIV/0!</v>
      </c>
      <c r="AY56" s="53" t="e">
        <f aca="false">H56+((5.25^2+1^2)^0.5/5.25)*(I56-M56)+(J56-M56)+PI()*M56-(IF((90+(180*ATAN(1/5.25)/PI()))&lt;=45,(-(((45-(90+(180*ATAN(1/5.25)/PI())))*(VLOOKUP(A56,Information!$A$34:$I$44,3)-0))/(45-0)))+VLOOKUP(A56,Information!$A$34:$I$44,3),IF((90+(180*ATAN(1/5.25)/PI()))&lt;=90,(-(((90-(90+(180*ATAN(1/5.25)/PI())))*(VLOOKUP(A56,Information!$A$34:$I$44,5)-VLOOKUP(A56,Information!$A$34:$I$44,3)))/(90-45)))+VLOOKUP(A56,Information!$A$34:$I$44,5),IF((90+(180*ATAN(1/5.25)/PI()))&lt;=135,(-(((135-(90+(180*ATAN(1/5.25)/PI())))*(VLOOKUP(A56,Information!$A$34:$I$44,7)-VLOOKUP(A56,Information!$A$34:$I$44,5)))/(135-90))+VLOOKUP(A56,Information!$A$34:$I$44,7)),IF((90+(180*ATAN(1/5.25)/PI()))&lt;=180,(-(((180-(90+(180*ATAN(1/5.25)/PI())))*(VLOOKUP(A56,Information!$A$34:$I$44,9)-VLOOKUP(A56,Information!$A$34:$I$44,7)))/(180-135))+VLOOKUP(A56,Information!$A$34:$I$44,9)),"ERROR")))))/12</f>
        <v>#N/A</v>
      </c>
      <c r="AZ56" s="53" t="n">
        <f aca="false">PI()*M56+2*(((H56-2*M56)/2)^2+I56^2)^0.5</f>
        <v>0</v>
      </c>
      <c r="BA56" s="53" t="e">
        <f aca="false">H56+(I56^2+K56^2)^0.5+(J56^2+L56^2)^0.5-(IF((180*ATAN(K56/I56)/PI())&lt;=45,(-(((45-(180*ATAN(K56/I56)/PI()))*(VLOOKUP(A56,Information!$A$34:$I$44,3)-0))/(45-0)))+VLOOKUP(A56,Information!$A$34:$I$44,3),IF((180*ATAN(K56/I56)/PI())&lt;=90,(-(((90-(180*ATAN(K56/I56)/PI()))*(VLOOKUP(A56,Information!$A$34:$I$44,5)-VLOOKUP(A56,Information!$A$34:$I$44,3)))/(90-45)))+VLOOKUP(A56,Information!$A$34:$I$44,5),IF((180*ATAN(K56/I56)/PI())&lt;=135,(-(((135-(180*ATAN(K56/I56)/PI()))*(VLOOKUP(A56,Information!$A$34:$I$44,7)-VLOOKUP(A56,Information!$A$34:$I$44,5)))/(135-90))+VLOOKUP(A56,Information!$A$34:$I$44,7)),IF((180*ATAN(K56/I56)/PI())&lt;=180,(-(((180-(180*ATAN(K56/I56)/PI()))*(VLOOKUP(A56,Information!$A$34:$I$44,9)-VLOOKUP(A56,Information!$A$34:$I$44,7)))/(180-135))+VLOOKUP(A56,Information!$A$34:$I$44,9)),"ERROR")))))/12-(IF(ABS((180*ATAN(L56/J56)/PI())-(180*ATAN(K56/I56)/PI()))&lt;=45,(-(((45-ABS((180*ATAN(L56/J56)/PI())-(180*ATAN(K56/I56)/PI())))*(VLOOKUP(A56,Information!$A$34:$I$44,3)-0))/(45-0)))+VLOOKUP(A56,Information!$A$34:$I$44,3),IF(ABS((180*ATAN(L56/J56)/PI())-(180*ATAN(K56/I56)/PI()))&lt;=90,(-(((90-ABS((180*ATAN(L56/J56)/PI())-(180*ATAN(K56/I56)/PI())))*(VLOOKUP(A56,Information!$A$34:$I$44,5)-VLOOKUP(A56,Information!$A$34:$I$44,3)))/(90-45)))+VLOOKUP(A56,Information!$A$34:$I$44,5),IF(ABS((180*ATAN(L56/J56)/PI())-(180*ATAN(K56/I56)/PI()))&lt;=135,(-(((135-ABS((180*ATAN(L56/J56)/PI())-(180*ATAN(K56/I56)/PI())))*(VLOOKUP(A56,Information!$A$34:$I$44,7)-VLOOKUP(A56,Information!$A$34:$I$44,5)))/(135-90))+VLOOKUP(A56,Information!$A$34:$I$44,7)),IF(ABS((180*ATAN(L56/J56)/PI())-(180*ATAN(K56/I56)/PI()))&lt;=180,(-(((180-ABS((180*ATAN(L56/J56)/PI())-(180*ATAN(K56/I56)/PI())))*(VLOOKUP(A56,Information!$A$34:$I$44,9)-VLOOKUP(A56,Information!$A$34:$I$44,7)))/(180-135))+VLOOKUP(A56,Information!$A$34:$I$44,9)),"ERROR")))))/12</f>
        <v>#DIV/0!</v>
      </c>
      <c r="BB56" s="53" t="e">
        <f aca="false"/>
        <v>#N/A</v>
      </c>
      <c r="BC56" s="53" t="n">
        <f aca="false">J56</f>
        <v>0</v>
      </c>
      <c r="BD56" s="53" t="e">
        <f aca="false">((5.25^2+1^2)^0.5/5.25)*H56+I56+I56-(IF((180*ATAN(5.25/1)/PI())&lt;=45,(-(((45-(180*ATAN(5.25/1)/PI()))*(VLOOKUP(A56,Information!$A$34:$I$44,3)-0))/(45-0)))+VLOOKUP(A56,Information!$A$34:$I$44,3),IF((180*ATAN(5.25/1)/PI())&lt;=90,(-(((90-(180*ATAN(5.25/1)/PI()))*(VLOOKUP(A56,Information!$A$34:$I$44,5)-VLOOKUP(A56,Information!$A$34:$I$44,3)))/(90-45)))+VLOOKUP(A56,Information!$A$34:$I$44,5),IF((180*ATAN(5.25/1)/PI())&lt;=135,(-(((135-(180*ATAN(5.25/1)/PI()))*(VLOOKUP(A56,Information!$A$34:$I$44,7)-VLOOKUP(A56,Information!$A$34:$I$44,5)))/(135-90))+VLOOKUP(A56,Information!$A$34:$I$44,7)),IF((180*ATAN(5.25/1)/PI())&lt;=180,(-(((180-(180*ATAN(5.25/1)/PI()))*(VLOOKUP(A56,Information!$A$34:$I$44,9)-VLOOKUP(A56,Information!$A$34:$I$44,7)))/(180-135))+VLOOKUP(A56,Information!$A$34:$I$44,9)),"ERROR")))))/12-(IF((180-(180*ATAN(5.25/1)/PI()))&lt;=45,(-(((45-(180-(180*ATAN(5.25/1)/PI())))*(VLOOKUP(A56,Information!$A$34:$I$44,3)-0))/(45-0)))+VLOOKUP(A56,Information!$A$34:$I$44,3),IF((180-(180*ATAN(5.25/1)/PI()))&lt;=90,(-(((90-(180-(180*ATAN(5.25/1)/PI())))*(VLOOKUP(A56,Information!$A$34:$I$44,5)-VLOOKUP(A56,Information!$A$34:$I$44,3)))/(90-45)))+VLOOKUP(A56,Information!$A$34:$I$44,5),IF((180-(180*ATAN(5.25/1)/PI()))&lt;=135,(-(((135-(180-(180*ATAN(5.25/1)/PI())))*(VLOOKUP(A56,Information!$A$34:$I$44,7)-VLOOKUP(A56,Information!$A$34:$I$44,5)))/(135-90))+VLOOKUP(A56,Information!$A$34:$I$44,7)),IF((180-(180*ATAN(5.25/1)/PI()))&lt;=180,(-(((180-(180-(180*ATAN(5.25/1)/PI())))*(VLOOKUP(A56,Information!$A$34:$I$44,9)-VLOOKUP(A56,Information!$A$34:$I$44,7)))/(180-135))+VLOOKUP(A56,Information!$A$34:$I$44,9)),"ERROR")))))/12</f>
        <v>#N/A</v>
      </c>
      <c r="BE56" s="53" t="e">
        <f aca="false">H56+I56+K56+((5.25^2+1^2)^0.5/5.25)*J56-(VLOOKUP(A56,Information!$A$34:$I$44,5)/12)-(IF((180*ATAN(5.25/1)/PI())&lt;=45,(-(((45-(180*ATAN(5.25/1)/PI()))*(VLOOKUP(A56,Information!$A$34:$I$44,3)-0))/(45-0)))+VLOOKUP(A56,Information!$A$34:$I$44,3),IF((180*ATAN(5.25/1)/PI())&lt;=90,(-(((90-(180*ATAN(5.25/1)/PI()))*(VLOOKUP(A56,Information!$A$34:$I$44,5)-VLOOKUP(A56,Information!$A$34:$I$44,3)))/(90-45)))+VLOOKUP(A56,Information!$A$34:$I$44,5),IF((180*ATAN(5.25/1)/PI())&lt;=135,(-(((135-(180*ATAN(5.25/1)/PI()))*(VLOOKUP(A56,Information!$A$34:$I$44,7)-VLOOKUP(A56,Information!$A$34:$I$44,5)))/(135-90))+VLOOKUP(A56,Information!$A$34:$I$44,7)),IF((180*ATAN(5.25/1)/PI())&lt;=180,(-(((180-(180*ATAN(5.25/1)/PI()))*(VLOOKUP(A56,Information!$A$34:$I$44,9)-VLOOKUP(A56,Information!$A$34:$I$44,7)))/(180-135))+VLOOKUP(A56,Information!$A$34:$I$44,9)),"ERROR")))))/12-(IF((180-(180*ATAN(5.25/1)/PI()))&lt;=45,(-(((45-(180-(180*ATAN(5.25/1)/PI())))*(VLOOKUP(A56,Information!$A$34:$I$44,3)-0))/(45-0)))+VLOOKUP(A56,Information!$A$34:$I$44,3),IF((180-(180*ATAN(5.25/1)/PI()))&lt;=90,(-(((90-(180-(180*ATAN(5.25/1)/PI())))*(VLOOKUP(A56,Information!$A$34:$I$44,5)-VLOOKUP(A56,Information!$A$34:$I$44,3)))/(90-45)))+VLOOKUP(A56,Information!$A$34:$I$44,5),IF((180-(180*ATAN(5.25/1)/PI()))&lt;=135,(-(((135-(180-(180*ATAN(5.25/1)/PI())))*(VLOOKUP(A56,Information!$A$34:$I$44,7)-VLOOKUP(A56,Information!$A$34:$I$44,5)))/(135-90))+VLOOKUP(A56,Information!$A$34:$I$44,7)),IF((180-(180*ATAN(5.25/1)/PI()))&lt;=180,(-(((180-(180-(180*ATAN(5.25/1)/PI())))*(VLOOKUP(A56,Information!$A$34:$I$44,9)-VLOOKUP(A56,Information!$A$34:$I$44,7)))/(180-135))+VLOOKUP(A56,Information!$A$34:$I$44,9)),"ERROR")))))/12</f>
        <v>#N/A</v>
      </c>
      <c r="BF56" s="53" t="e">
        <f aca="false">H56+J56+I56+K56+H56-4*(VLOOKUP(A56,Information!$A$34:$I$44,5)/12)</f>
        <v>#N/A</v>
      </c>
      <c r="BG56" s="53" t="e">
        <f aca="false">H56-I56+(I56^2+J56^2)^0.5+2*(VLOOKUP(A56,Information!$A$19:$L$29,7)/12)-(IF((180*ATAN(J56/I56)/PI())&lt;=45,(-(((45-(180*ATAN(J56/I56)/PI()))*(VLOOKUP(A56,Information!$A$34:$I$44,3)-0))/(45-0)))+VLOOKUP(A56,Information!$A$34:$I$44,3),IF((180*ATAN(J56/I56)/PI())&lt;=90,(-(((90-(180*ATAN(J56/I56)/PI()))*(VLOOKUP(A56,Information!$A$34:$I$44,5)-VLOOKUP(A56,Information!$A$34:$I$44,3)))/(90-45)))+VLOOKUP(A56,Information!$A$34:$I$44,5),IF((180*ATAN(J56/I56)/PI())&lt;=135,(-(((135-(180*ATAN(J56/I56)/PI()))*(VLOOKUP(A56,Information!$A$34:$I$44,7)-VLOOKUP(A56,Information!$A$34:$I$44,5)))/(135-90))+VLOOKUP(A56,Information!$A$34:$I$44,7)),IF((180*ATAN(J56/I56)/PI())&lt;=180,(-(((180-(180*ATAN(J56/I56)/PI()))*(VLOOKUP(A56,Information!$A$34:$I$44,9)-VLOOKUP(A56,Information!$A$34:$I$44,7)))/(180-135))+VLOOKUP(A56,Information!$A$34:$I$44,9)),"ERROR")))))/12</f>
        <v>#N/A</v>
      </c>
      <c r="BH56" s="53" t="e">
        <f aca="false">H56+I56+(K56^2+K56^2)^0.5+J56+(K56^2+K56^2)^0.5+I56+H56-2*(VLOOKUP(A56,Information!$A$34:$I$44,5)/12)-4*(IF((180*ATAN(K56/K56)/PI())&lt;=45,(-(((45-(180*ATAN(K56/K56)/PI()))*(VLOOKUP(A56,Information!$A$34:$I$44,3)-0))/(45-0)))+VLOOKUP(A56,Information!$A$34:$I$44,3),IF((180*ATAN(K56/K56)/PI())&lt;=90,(-(((90-(180*ATAN(K56/K56)/PI()))*(VLOOKUP(A56,Information!$A$34:$I$44,5)-VLOOKUP(A56,Information!$A$34:$I$44,3)))/(90-45)))+VLOOKUP(A56,Information!$A$34:$I$44,5),IF((180*ATAN(K56/K56)/PI())&lt;=135,(-(((135-(180*ATAN(K56/K56)/PI()))*(VLOOKUP(A56,Information!$A$34:$I$44,7)-VLOOKUP(A56,Information!$A$34:$I$44,5)))/(135-90))+VLOOKUP(A56,Information!$A$34:$I$44,7)),IF((180*ATAN(K56/K56)/PI())&lt;=180,(-(((180-(180*ATAN(K56/K56)/PI()))*(VLOOKUP(A56,Information!$A$34:$I$44,9)-VLOOKUP(A56,Information!$A$34:$I$44,7)))/(180-135))+VLOOKUP(A56,Information!$A$34:$I$44,9)),"ERROR")))))/12</f>
        <v>#N/A</v>
      </c>
      <c r="BI56" s="53" t="e">
        <f aca="false">H56+I56+H56+I56+2*(VLOOKUP(A56,Information!$A$19:$L$29,7)/12)-3*(VLOOKUP(A56,Information!$A$34:$I$44,5)/12)</f>
        <v>#N/A</v>
      </c>
      <c r="BJ56" s="53" t="e">
        <f aca="false">PI()*M56+2*(((H56-4*M56)/2)^2+I56^2)^0.5+2*J56-2*(VLOOKUP(A56,Information!$A$34:$I$44,5)/12)</f>
        <v>#N/A</v>
      </c>
      <c r="BK56" s="36" t="n">
        <f aca="false">1+BK55</f>
        <v>52</v>
      </c>
      <c r="BM56" s="54"/>
      <c r="BN56" s="54"/>
      <c r="BO56" s="40"/>
    </row>
    <row r="57" customFormat="false" ht="13.2" hidden="false" customHeight="false" outlineLevel="0" collapsed="false">
      <c r="A57" s="60"/>
      <c r="B57" s="61"/>
      <c r="C57" s="61"/>
      <c r="D57" s="61"/>
      <c r="E57" s="60"/>
      <c r="F57" s="62"/>
      <c r="G57" s="63"/>
      <c r="H57" s="63"/>
      <c r="I57" s="63"/>
      <c r="J57" s="63"/>
      <c r="K57" s="64"/>
      <c r="L57" s="64"/>
      <c r="M57" s="63"/>
      <c r="N57" s="63"/>
      <c r="O57" s="36" t="str">
        <f aca="false">IF(A57="","",VLOOKUP(A57,Information!$A$3:$D$13,2))</f>
        <v/>
      </c>
      <c r="P57" s="36" t="str">
        <f aca="false">IF(A57="","",VLOOKUP(A57,Information!$A$3:$D$13,3))</f>
        <v/>
      </c>
      <c r="Q57" s="36" t="str">
        <f aca="false">IF(A57="","",VLOOKUP(A57,Information!$A$3:$D$13,4))</f>
        <v/>
      </c>
      <c r="R57" s="50" t="e">
        <f aca="false">(TRUNC(HLOOKUP(F57,$AC$5:$BJ$125,BK57),0)+ROUND((HLOOKUP(F57,$AC$5:$BJ$125,BK57)-TRUNC(HLOOKUP(F57,$AC$5:$BJ$125,BK57),0))*12,0)/12)</f>
        <v>#N/A</v>
      </c>
      <c r="S57" s="51" t="str">
        <f aca="false">IF(A57="","",IF(R57&gt;=1,INT(R57)&amp;"' - ","")&amp;TEXT(MOD(R57,1)*12,"0"&amp;IF(ABS(MOD(R57,1)*12-ROUND(MOD(R57,1)*12,0))&gt;1/16," 0/"&amp;CHOOSE(ROUND(MOD(MOD(R57,1)*12,1)*8,0),8,4,8,2,8,4,8),""))&amp;"""")</f>
        <v/>
      </c>
      <c r="T57" s="52" t="str">
        <f aca="false">IF(A57="","",IF(F57=27,(P57*PI()*J57*(1/(H57*12))*((H57*12/2)^2+(I57*12-Q57)^2)^0.5+(3*P57*PI()*(I57*12-Q57)*(1/12)))*E57,P57*E57*R57))</f>
        <v/>
      </c>
      <c r="U57" s="51" t="str">
        <f aca="false">IF(G57="","",IF(G57&gt;=1,INT(G57)&amp;"' - ","")&amp;TEXT(MOD(G57,1)*12,"0"&amp;IF(ABS(MOD(G57,1)*12-ROUND(MOD(G57,1)*12,0))&gt;1/16," 0/"&amp;CHOOSE(ROUND(MOD(MOD(G57,1)*12,1)*8,0),8,4,8,2,8,4,8),""))&amp;"""")</f>
        <v/>
      </c>
      <c r="V57" s="51" t="str">
        <f aca="false">IF(H57="","",IF(H57&gt;=1,INT(H57)&amp;"' - ","")&amp;TEXT(MOD(H57,1)*12,"0"&amp;IF(ABS(MOD(H57,1)*12-ROUND(MOD(H57,1)*12,0))&gt;1/16," 0/"&amp;CHOOSE(ROUND(MOD(MOD(H57,1)*12,1)*8,0),8,4,8,2,8,4,8),""))&amp;"""")</f>
        <v/>
      </c>
      <c r="W57" s="51" t="str">
        <f aca="false">IF(I57="","",IF(I57&gt;=1,INT(I57)&amp;"' - ","")&amp;TEXT(MOD(I57,1)*12,"0"&amp;IF(ABS(MOD(I57,1)*12-ROUND(MOD(I57,1)*12,0))&gt;1/16," 0/"&amp;CHOOSE(ROUND(MOD(MOD(I57,1)*12,1)*8,0),8,4,8,2,8,4,8),""))&amp;"""")</f>
        <v/>
      </c>
      <c r="X57" s="51" t="str">
        <f aca="false">IF(J57="","",IF(J57&gt;=1,INT(J57)&amp;"' - ","")&amp;TEXT(MOD(J57,1)*12,"0"&amp;IF(ABS(MOD(J57,1)*12-ROUND(MOD(J57,1)*12,0))&gt;1/16," 0/"&amp;CHOOSE(ROUND(MOD(MOD(J57,1)*12,1)*8,0),8,4,8,2,8,4,8),""))&amp;"""")</f>
        <v/>
      </c>
      <c r="Y57" s="51" t="str">
        <f aca="false">IF(K57="","",IF(K57&gt;=1,INT(K57)&amp;"' - ","")&amp;TEXT(MOD(K57,1)*12,"0"&amp;IF(ABS(MOD(K57,1)*12-ROUND(MOD(K57,1)*12,0))&gt;1/16," 0/"&amp;CHOOSE(ROUND(MOD(MOD(K57,1)*12,1)*8,0),8,4,8,2,8,4,8),""))&amp;"""")</f>
        <v/>
      </c>
      <c r="Z57" s="51" t="str">
        <f aca="false">IF(L57="","",IF(L57&gt;=1,INT(L57)&amp;"' - ","")&amp;TEXT(MOD(L57,1)*12,"0"&amp;IF(ABS(MOD(L57,1)*12-ROUND(MOD(L57,1)*12,0))&gt;1/16," 0/"&amp;CHOOSE(ROUND(MOD(MOD(L57,1)*12,1)*8,0),8,4,8,2,8,4,8),""))&amp;"""")</f>
        <v/>
      </c>
      <c r="AA57" s="51" t="str">
        <f aca="false">IF(M57="","",IF(M57&gt;=1,INT(M57)&amp;"' - ","")&amp;TEXT(MOD(M57,1)*12,"0"&amp;IF(ABS(MOD(M57,1)*12-ROUND(MOD(M57,1)*12,0))&gt;1/16," 0/"&amp;CHOOSE(ROUND(MOD(MOD(M57,1)*12,1)*8,0),8,4,8,2,8,4,8),""))&amp;"""")</f>
        <v/>
      </c>
      <c r="AB57" s="51" t="str">
        <f aca="false">IF(N57="","",IF(N57&gt;=1,INT(N57)&amp;"' - ","")&amp;TEXT(MOD(N57,1)*12,"0"&amp;IF(ABS(MOD(N57,1)*12-ROUND(MOD(N57,1)*12,0))&gt;1/16," 0/"&amp;CHOOSE(ROUND(MOD(MOD(N57,1)*12,1)*8,0),8,4,8,2,8,4,8),""))&amp;"""")</f>
        <v/>
      </c>
      <c r="AC57" s="53" t="n">
        <f aca="false">G57</f>
        <v>0</v>
      </c>
      <c r="AD57" s="53" t="e">
        <f aca="false">H57+I57-(VLOOKUP(A57,Information!$A$34:$I$44,5)/12)</f>
        <v>#N/A</v>
      </c>
      <c r="AE57" s="53" t="e">
        <f aca="false">H57+I57+J57-2*(VLOOKUP(A57,Information!$A$34:$I$44,5)/12)</f>
        <v>#N/A</v>
      </c>
      <c r="AF57" s="53" t="e">
        <f aca="false">2*H57+2*I57-3*(VLOOKUP(A57,Information!$A$34:$I$44,5)/12)+2*(VLOOKUP(A57,Information!$A$19:$L$29,11)/12)</f>
        <v>#N/A</v>
      </c>
      <c r="AG57" s="53" t="e">
        <f aca="false">H57+2*I57-2*(VLOOKUP(A57,Information!$A$34:$I$44,5)/12)+2*(VLOOKUP(A57,Information!$A$19:$L$29,11)/12)</f>
        <v>#N/A</v>
      </c>
      <c r="AH57" s="53" t="e">
        <f aca="false">H57+2*I57+2*J57-4*(VLOOKUP(A57,Information!$A$34:$I$44,5)/12)</f>
        <v>#N/A</v>
      </c>
      <c r="AI57" s="53" t="e">
        <f aca="false">H57+2*I57+2*J57-4*(VLOOKUP(A57,Information!$A$34:$I$44,5)/12)</f>
        <v>#N/A</v>
      </c>
      <c r="AJ57" s="53" t="e">
        <f aca="false">H57+I57+J57+K57-3*(VLOOKUP(A57,Information!$A$34:$I$44,5)/12)</f>
        <v>#N/A</v>
      </c>
      <c r="AK57" s="53" t="e">
        <f aca="false">H57+I57+J57-2*(VLOOKUP(A57,Information!$A$34:$I$44,5)/12)</f>
        <v>#N/A</v>
      </c>
      <c r="AL57" s="53" t="e">
        <f aca="false">(H57^2+I57^2)^0.5+J57+K57-(VLOOKUP(A57,Information!$A$34:$I$44,5)/12)-(IF((90+(180*ATAN(H57/I57)/PI()))&lt;=45,(-(((45-(90+(180*ATAN(H57/I57)/PI())))*(VLOOKUP(A57,Information!$A$34:$I$44,3)-0))/(45-0)))+VLOOKUP(A57,Information!$A$34:$I$44,3),IF((90+(180*ATAN(H57/I57)/PI()))&lt;=90,(-(((90-(90+(180*ATAN(H57/I57)/PI())))*(VLOOKUP(A57,Information!$A$34:$I$44,5)-VLOOKUP(A57,Information!$A$34:$I$44,3)))/(90-45)))+VLOOKUP(A57,Information!$A$34:$I$44,5),IF((90+(180*ATAN(H57/I57)/PI()))&lt;=135,(-(((135-(90+(180*ATAN(H57/I57)/PI())))*(VLOOKUP(A57,Information!$A$34:$I$44,7)-VLOOKUP(A57,Information!$A$34:$I$44,5)))/(135-90))+VLOOKUP(A57,Information!$A$34:$I$44,7)),IF((90+(180*ATAN(H57/I57)/PI()))&lt;=180,(-(((180-(90+(180*ATAN(H57/I57)/PI())))*(VLOOKUP(A57,Information!$A$34:$I$44,9)-VLOOKUP(A57,Information!$A$34:$I$44,7)))/(180-135))+VLOOKUP(A57,Information!$A$34:$I$44,9)),"ERROR")))))/12</f>
        <v>#N/A</v>
      </c>
      <c r="AM57" s="53" t="e">
        <f aca="false">(H57^2+I57^2)^0.5+J57+K57-(VLOOKUP(A57,Information!$A$34:$I$44,5)/12)-(IF((180*ATAN(I57/H57)/PI())&lt;=45,(-(((45-(180*ATAN(I57/H57)/PI()))*(VLOOKUP(A57,Information!$A$34:$I$44,3)-0))/(45-0)))+VLOOKUP(A57,Information!$A$34:$I$44,3),IF((180*ATAN(I57/H57)/PI())&lt;=90,(-(((90-(180*ATAN(I57/H57)/PI()))*(VLOOKUP(A57,Information!$A$34:$I$44,5)-VLOOKUP(A57,Information!$A$34:$I$44,3)))/(90-45)))+VLOOKUP(A57,Information!$A$34:$I$44,5),IF((180*ATAN(I57/H57)/PI())&lt;=135,(-(((135-(180*ATAN(I57/H57)/PI()))*(VLOOKUP(A57,Information!$A$34:$I$44,7)-VLOOKUP(A57,Information!$A$34:$I$44,5)))/(135-90))+VLOOKUP(A57,Information!$A$34:$I$44,7)),IF((180*ATAN(I57/H57)/PI())&lt;=180,(-(((180-(180*ATAN(I57/H57)/PI()))*(VLOOKUP(A57,Information!$A$34:$I$44,9)-VLOOKUP(A57,Information!$A$34:$I$44,7)))/(180-135))+VLOOKUP(A57,Information!$A$34:$I$44,9)),"ERROR")))))/12</f>
        <v>#N/A</v>
      </c>
      <c r="AN57" s="53" t="e">
        <f aca="false">(H57^2+I57^2)^0.5+J57-(IF((90+(180*ATAN(H57/I57)/PI()))&lt;=45,(-(((45-(90+(180*ATAN(H57/I57)/PI())))*(VLOOKUP(A57,Information!$A$34:$I$44,3)-0))/(45-0)))+VLOOKUP(A57,Information!$A$34:$I$44,3),IF((90+(180*ATAN(H57/I57)/PI()))&lt;=90,(-(((90-(90+(180*ATAN(H57/I57)/PI())))*(VLOOKUP(A57,Information!$A$34:$I$44,5)-VLOOKUP(A57,Information!$A$34:$I$44,3)))/(90-45)))+VLOOKUP(A57,Information!$A$34:$I$44,5),IF((90+(180*ATAN(H57/I57)/PI()))&lt;=135,(-(((135-(90+(180*ATAN(H57/I57)/PI())))*(VLOOKUP(A57,Information!$A$34:$I$44,7)-VLOOKUP(A57,Information!$A$34:$I$44,5)))/(135-90))+VLOOKUP(A57,Information!$A$34:$I$44,7)),IF((90+(180*ATAN(H57/I57)/PI()))&lt;=180,(-(((180-(90+(180*ATAN(H57/I57)/PI())))*(VLOOKUP(A57,Information!$A$34:$I$44,9)-VLOOKUP(A57,Information!$A$34:$I$44,7)))/(180-135))+VLOOKUP(A57,Information!$A$34:$I$44,9)),"ERROR")))))/12</f>
        <v>#DIV/0!</v>
      </c>
      <c r="AO57" s="53" t="e">
        <f aca="false">(H57^2+I57^2)^0.5+J57+K57+L57-2*(VLOOKUP(A57,Information!$A$34:$I$44,5)/12)-(IF((180*ATAN(H57/I57)/PI())&lt;=45,(-(((45-(180*ATAN(H57/I57)/PI()))*(VLOOKUP(A57,Information!$A$34:$I$44,3)-0))/(45-0)))+VLOOKUP(A57,Information!$A$34:$I$44,3),IF((180*ATAN(H57/I57)/PI())&lt;=90,(-(((90-(180*ATAN(H57/I57)/PI()))*(VLOOKUP(A57,Information!$A$34:$I$44,5)-VLOOKUP(A57,Information!$A$34:$I$44,3)))/(90-45)))+VLOOKUP(A57,Information!$A$34:$I$44,5),IF((180*ATAN(H57/I57)/PI())&lt;=135,(-(((135-(180*ATAN(H57/I57)/PI()))*(VLOOKUP(A57,Information!$A$34:$I$44,7)-VLOOKUP(A57,Information!$A$34:$I$44,5)))/(135-90))+VLOOKUP(A57,Information!$A$34:$I$44,7)),IF((180*ATAN(H57/I57)/PI())&lt;=180,(-(((180-(180*ATAN(H57/I57)/PI()))*(VLOOKUP(A57,Information!$A$34:$I$44,9)-VLOOKUP(A57,Information!$A$34:$I$44,7)))/(180-135))+VLOOKUP(A57,Information!$A$34:$I$44,9)),"ERROR")))))/12</f>
        <v>#N/A</v>
      </c>
      <c r="AP57" s="53" t="e">
        <f aca="false">H57+(I57^2+J57^2)^0.5+K57-(IF((180*ATAN(I57/J57)/PI())&lt;=45,(-(((45-(180*ATAN(I57/J57)/PI()))*(VLOOKUP(A57,Information!$A$34:$I$44,3)-0))/(45-0)))+VLOOKUP(A57,Information!$A$34:$I$44,3),IF((180*ATAN(I57/J57)/PI())&lt;=90,(-(((90-(180*ATAN(I57/J57)/PI()))*(VLOOKUP(A57,Information!$A$34:$I$44,5)-VLOOKUP(A57,Information!$A$34:$I$44,3)))/(90-45)))+VLOOKUP(A57,Information!$A$34:$I$44,5),IF((180*ATAN(I57/J57)/PI())&lt;=135,(-(((135-(180*ATAN(I57/J57)/PI()))*(VLOOKUP(A57,Information!$A$34:$I$44,7)-VLOOKUP(A57,Information!$A$34:$I$44,5)))/(135-90))+VLOOKUP(A57,Information!$A$34:$I$44,7)),IF((180*ATAN(I57/J57)/PI())&lt;=180,(-(((180-(180*ATAN(I57/J57)/PI()))*(VLOOKUP(A57,Information!$A$34:$I$44,9)-VLOOKUP(A57,Information!$A$34:$I$44,7)))/(180-135))+VLOOKUP(A57,Information!$A$34:$I$44,9)),"ERROR")))))/12-(IF((180*ATAN(J57/I57)/PI())&lt;=45,(-(((45-(180*ATAN(J57/I57)/PI()))*(VLOOKUP(A57,Information!$A$34:$I$44,3)-0))/(45-0)))+VLOOKUP(A57,Information!$A$34:$I$44,3),IF((180*ATAN(J57/I57)/PI())&lt;=90,(-(((90-(180*ATAN(J57/I57)/PI()))*(VLOOKUP(A57,Information!$A$34:$I$44,5)-VLOOKUP(A57,Information!$A$34:$I$44,3)))/(90-45)))+VLOOKUP(A57,Information!$A$34:$I$44,5),IF((180*ATAN(J57/I57)/PI())&lt;=135,(-(((135-(180*ATAN(J57/I57)/PI()))*(VLOOKUP(A57,Information!$A$34:$I$44,7)-VLOOKUP(A57,Information!$A$34:$I$44,5)))/(135-90))+VLOOKUP(A57,Information!$A$34:$I$44,7)),IF((180*ATAN(J57/I57)/PI())&lt;=180,(-(((180-(180*ATAN(J57/I57)/PI()))*(VLOOKUP(A57,Information!$A$34:$I$44,9)-VLOOKUP(A57,Information!$A$34:$I$44,7)))/(180-135))+VLOOKUP(A57,Information!$A$34:$I$44,9)),"ERROR")))))/12</f>
        <v>#DIV/0!</v>
      </c>
      <c r="AQ57" s="53" t="e">
        <f aca="false">H57+I57+(J57^2+K57^2)^0.5+L57-(VLOOKUP(A57,Information!$A$34:$I$44,5)/12)-(IF((180*ATAN(J57/K57)/PI())&lt;=45,(-(((45-(180*ATAN(J57/K57)/PI()))*(VLOOKUP(A57,Information!$A$34:$I$44,3)-0))/(45-0)))+VLOOKUP(A57,Information!$A$34:$I$44,3),IF((180*ATAN(J57/K57)/PI())&lt;=90,(-(((90-(180*ATAN(J57/K57)/PI()))*(VLOOKUP(A57,Information!$A$34:$I$44,5)-VLOOKUP(A57,Information!$A$34:$I$44,3)))/(90-45)))+VLOOKUP(A57,Information!$A$34:$I$44,5),IF((180*ATAN(J57/K57)/PI())&lt;=135,(-(((135-(180*ATAN(J57/K57)/PI()))*(VLOOKUP(A57,Information!$A$34:$I$44,7)-VLOOKUP(A57,Information!$A$34:$I$44,5)))/(135-90))+VLOOKUP(A57,Information!$A$34:$I$44,7)),IF((180*ATAN(J57/K57)/PI())&lt;=180,(-(((180-(180*ATAN(J57/K57)/PI()))*(VLOOKUP(A57,Information!$A$34:$I$44,9)-VLOOKUP(A57,Information!$A$34:$I$44,7)))/(180-135))+VLOOKUP(A57,Information!$A$34:$I$44,9)),"ERROR")))))/12-(IF((180*ATAN(K57/J57)/PI())&lt;=45,(-(((45-(180*ATAN(K57/J57)/PI()))*(VLOOKUP(A57,Information!$A$34:$I$44,3)-0))/(45-0)))+VLOOKUP(A57,Information!$A$34:$I$44,3),IF((180*ATAN(K57/J57)/PI())&lt;=90,(-(((90-(180*ATAN(K57/J57)/PI()))*(VLOOKUP(A57,Information!$A$34:$I$44,5)-VLOOKUP(A57,Information!$A$34:$I$44,3)))/(90-45)))+VLOOKUP(A57,Information!$A$34:$I$44,5),IF((180*ATAN(K57/J57)/PI())&lt;=135,(-(((135-(180*ATAN(K57/J57)/PI()))*(VLOOKUP(A57,Information!$A$34:$I$44,7)-VLOOKUP(A57,Information!$A$34:$I$44,5)))/(135-90))+VLOOKUP(A57,Information!$A$34:$I$44,7)),IF((180*ATAN(K57/J57)/PI())&lt;=180,(-(((180-(180*ATAN(K57/J57)/PI()))*(VLOOKUP(A57,Information!$A$34:$I$44,9)-VLOOKUP(A57,Information!$A$34:$I$44,7)))/(180-135))+VLOOKUP(A57,Information!$A$34:$I$44,9)),"ERROR")))))/12</f>
        <v>#N/A</v>
      </c>
      <c r="AR57" s="53" t="e">
        <f aca="false">H57+I57+(J57^2+K57^2)^0.5+L57+(J57^2+K57^2)^0.5+I57+H57-(VLOOKUP(A57,Information!$A$34:$I$44,5)/12)-(VLOOKUP(A57,Information!$A$34:$I$44,5)/12)-(IF((180*ATAN(J57/K57)/PI())&lt;=45,(-(((45-(180*ATAN(J57/K57)/PI()))*(VLOOKUP(A57,Information!$A$34:$I$44,3)-0))/(45-0)))+VLOOKUP(A57,Information!$A$34:$I$44,3),IF((180*ATAN(J57/K57)/PI())&lt;=90,(-(((90-(180*ATAN(J57/K57)/PI()))*(VLOOKUP(A57,Information!$A$34:$I$44,5)-VLOOKUP(A57,Information!$A$34:$I$44,3)))/(90-45)))+VLOOKUP(A57,Information!$A$34:$I$44,5),IF((180*ATAN(J57/K57)/PI())&lt;=135,(-(((135-(180*ATAN(J57/K57)/PI()))*(VLOOKUP(A57,Information!$A$34:$I$44,7)-VLOOKUP(A57,Information!$A$34:$I$44,5)))/(135-90))+VLOOKUP(A57,Information!$A$34:$I$44,7)),IF((180*ATAN(J57/K57)/PI())&lt;=180,(-(((180-(180*ATAN(J57/K57)/PI()))*(VLOOKUP(A57,Information!$A$34:$I$44,9)-VLOOKUP(A57,Information!$A$34:$I$44,7)))/(180-135))+VLOOKUP(A57,Information!$A$34:$I$44,9)),"ERROR")))))/6-(IF((180*ATAN(K57/J57)/PI())&lt;=45,(-(((45-(180*ATAN(K57/J57)/PI()))*(VLOOKUP(A57,Information!$A$34:$I$44,3)-0))/(45-0)))+VLOOKUP(A57,Information!$A$34:$I$44,3),IF((180*ATAN(K57/J57)/PI())&lt;=90,(-(((90-(180*ATAN(K57/J57)/PI()))*(VLOOKUP(A57,Information!$A$34:$I$44,5)-VLOOKUP(A57,Information!$A$34:$I$44,3)))/(90-45)))+VLOOKUP(A57,Information!$A$34:$I$44,5),IF((180*ATAN(K57/J57)/PI())&lt;=135,(-(((135-(180*ATAN(K57/J57)/PI()))*(VLOOKUP(A57,Information!$A$34:$I$44,7)-VLOOKUP(A57,Information!$A$34:$I$44,5)))/(135-90))+VLOOKUP(A57,Information!$A$34:$I$44,7)),IF((180*ATAN(K57/J57)/PI())&lt;=180,(-(((180-(180*ATAN(K57/J57)/PI()))*(VLOOKUP(A57,Information!$A$34:$I$44,9)-VLOOKUP(A57,Information!$A$34:$I$44,7)))/(180-135))+VLOOKUP(A57,Information!$A$34:$I$44,9)),"ERROR")))))/6</f>
        <v>#N/A</v>
      </c>
      <c r="AS57" s="53" t="e">
        <f aca="false">H57+(VLOOKUP(A57,Information!$A$19:$L$29,3)/12)</f>
        <v>#N/A</v>
      </c>
      <c r="AT57" s="53" t="e">
        <f aca="false">H57+2*(VLOOKUP(A57,Information!$A$19:$I$29,3)/12)</f>
        <v>#N/A</v>
      </c>
      <c r="AU57" s="53" t="e">
        <f aca="false">H57+(I57^2+J57^2)^0.5+(VLOOKUP(A57,Information!$A$19:$L$29,3)/12)-(IF((180*ATAN(J57/I57)/PI())&lt;=45,(-(((45-(180*ATAN(J57/I57)/PI()))*(VLOOKUP(A57,Information!$A$34:$I$44,3)-0))/(45-0)))+VLOOKUP(A57,Information!$A$34:$I$44,3),IF((180*ATAN(J57/I57)/PI())&lt;=90,(-(((90-(180*ATAN(J57/I57)/PI()))*(VLOOKUP(A57,Information!$A$34:$I$44,5)-VLOOKUP(A57,Information!$A$34:$I$44,3)))/(90-45)))+VLOOKUP(A57,Information!$A$34:$I$44,5),IF((180*ATAN(J57/I57)/PI())&lt;=135,(-(((135-(180*ATAN(J57/I57)/PI()))*(VLOOKUP(A57,Information!$A$34:$I$44,7)-VLOOKUP(A57,Information!$A$34:$I$44,5)))/(135-90))+VLOOKUP(A57,Information!$A$34:$I$44,7)),IF((180*ATAN(J57/I57)/PI())&lt;=180,(-(((180-(180*ATAN(J57/I57)/PI()))*(VLOOKUP(A57,Information!$A$34:$I$44,9)-VLOOKUP(A57,Information!$A$34:$I$44,7)))/(180-135))+VLOOKUP(A57,Information!$A$34:$I$44,9)),"ERROR")))))/12</f>
        <v>#N/A</v>
      </c>
      <c r="AV57" s="53" t="e">
        <f aca="false">H57+(I57^2+J57^2)^0.5-(IF((180*ATAN(J57/I57)/PI())&lt;=45,(-(((45-(180*ATAN(J57/I57)/PI()))*(VLOOKUP(A57,Information!$A$34:$I$44,3)-0))/(45-0)))+VLOOKUP(A57,Information!$A$34:$I$44,3),IF((180*ATAN(J57/I57)/PI())&lt;=90,(-(((90-(180*ATAN(J57/I57)/PI()))*(VLOOKUP(A57,Information!$A$34:$I$44,5)-VLOOKUP(A57,Information!$A$34:$I$44,3)))/(90-45)))+VLOOKUP(A57,Information!$A$34:$I$44,5),IF((180*ATAN(J57/I57)/PI())&lt;=135,(-(((135-(180*ATAN(J57/I57)/PI()))*(VLOOKUP(A57,Information!$A$34:$I$44,7)-VLOOKUP(A57,Information!$A$34:$I$44,5)))/(135-90))+VLOOKUP(A57,Information!$A$34:$I$44,7)),IF((180*ATAN(J57/I57)/PI())&lt;=180,(-(((180-(180*ATAN(J57/I57)/PI()))*(VLOOKUP(A57,Information!$A$34:$I$44,9)-VLOOKUP(A57,Information!$A$34:$I$44,7)))/(180-135))+VLOOKUP(A57,Information!$A$34:$I$44,9)),"ERROR")))))/12</f>
        <v>#DIV/0!</v>
      </c>
      <c r="AW57" s="53" t="e">
        <f aca="false">(H57^2+I57^2)^0.5+J57+(K57^2+L57^2)^0.5-(IF((180*ATAN(H57/I57)/PI())&lt;=45,(-(((45-(180*ATAN(H57/I57)/PI()))*(VLOOKUP(A57,Information!$A$34:$I$44,3)-0))/(45-0)))+VLOOKUP(A57,Information!$A$34:$I$44,3),IF((180*ATAN(H57/I57)/PI())&lt;=90,(-(((90-(180*ATAN(H57/I57)/PI()))*(VLOOKUP(A57,Information!$A$34:$I$44,5)-VLOOKUP(A57,Information!$A$34:$I$44,3)))/(90-45)))+VLOOKUP(A57,Information!$A$34:$I$44,5),IF((180*ATAN(H57/I57)/PI())&lt;=135,(-(((135-(180*ATAN(H57/I57)/PI()))*(VLOOKUP(A57,Information!$A$34:$I$44,7)-VLOOKUP(A57,Information!$A$34:$I$44,5)))/(135-90))+VLOOKUP(A57,Information!$A$34:$I$44,7)),IF((180*ATAN(H57/I57)/PI())&lt;=180,(-(((180-(180*ATAN(H57/I57)/PI()))*(VLOOKUP(A57,Information!$A$34:$I$44,9)-VLOOKUP(A57,Information!$A$34:$I$44,7)))/(180-135))+VLOOKUP(A57,Information!$A$34:$I$44,9)),"ERROR")))))/12-(IF((180*ATAN(L57/K57)/PI())&lt;=45,(-(((45-(180*ATAN(L57/K57)/PI()))*(VLOOKUP(A57,Information!$A$34:$I$44,3)-0))/(45-0)))+VLOOKUP(A57,Information!$A$34:$I$44,3),IF((180*ATAN(L57/K57)/PI())&lt;=90,(-(((90-(180*ATAN(L57/K57)/PI()))*(VLOOKUP(A57,Information!$A$34:$I$44,5)-VLOOKUP(A57,Information!$A$34:$I$44,3)))/(90-45)))+VLOOKUP(A57,Information!$A$34:$I$44,5),IF((180*ATAN(L57/K57)/PI())&lt;=135,(-(((135-(180*ATAN(L57/K57)/PI()))*(VLOOKUP(A57,Information!$A$34:$I$44,7)-VLOOKUP(A57,Information!$A$34:$I$44,5)))/(135-90))+VLOOKUP(A57,Information!$A$34:$I$44,7)),IF((180*ATAN(L57/K57)/PI())&lt;=180,(-(((180-(180*ATAN(L57/K57)/PI()))*(VLOOKUP(A57,Information!$A$34:$I$44,9)-VLOOKUP(A57,Information!$A$34:$I$44,7)))/(180-135))+VLOOKUP(A57,Information!$A$34:$I$44,9)),"ERROR")))))/12</f>
        <v>#DIV/0!</v>
      </c>
      <c r="AX57" s="53" t="e">
        <f aca="false">J57+(I57^2+K57^2)^0.5+H57+(I57^2+K57^2)^0.5+J57-(IF((180*ATAN(K57/I57)/PI())&lt;=45,(-(((45-(180*ATAN(K57/I57)/PI()))*(VLOOKUP(A57,Information!$A$34:$I$44,3)-0))/(45-0)))+VLOOKUP(A57,Information!$A$34:$I$44,3),IF((180*ATAN(K57/I57)/PI())&lt;=90,(-(((90-(180*ATAN(K57/I57)/PI()))*(VLOOKUP(A57,Information!$A$34:$I$44,5)-VLOOKUP(A57,Information!$A$34:$I$44,3)))/(90-45)))+VLOOKUP(A57,Information!$A$34:$I$44,5),IF((180*ATAN(K57/I57)/PI())&lt;=135,(-(((135-(180*ATAN(K57/I57)/PI()))*(VLOOKUP(A57,Information!$A$34:$I$44,7)-VLOOKUP(A57,Information!$A$34:$I$44,5)))/(135-90))+VLOOKUP(A57,Information!$A$34:$I$44,7)),IF((180*ATAN(K57/I57)/PI())&lt;=180,(-(((180-(180*ATAN(K57/I57)/PI()))*(VLOOKUP(A57,Information!$A$34:$I$44,9)-VLOOKUP(A57,Information!$A$34:$I$44,7)))/(180-135))+VLOOKUP(A57,Information!$A$34:$I$44,9)),"ERROR")))))/3</f>
        <v>#DIV/0!</v>
      </c>
      <c r="AY57" s="53" t="e">
        <f aca="false">H57+((5.25^2+1^2)^0.5/5.25)*(I57-M57)+(J57-M57)+PI()*M57-(IF((90+(180*ATAN(1/5.25)/PI()))&lt;=45,(-(((45-(90+(180*ATAN(1/5.25)/PI())))*(VLOOKUP(A57,Information!$A$34:$I$44,3)-0))/(45-0)))+VLOOKUP(A57,Information!$A$34:$I$44,3),IF((90+(180*ATAN(1/5.25)/PI()))&lt;=90,(-(((90-(90+(180*ATAN(1/5.25)/PI())))*(VLOOKUP(A57,Information!$A$34:$I$44,5)-VLOOKUP(A57,Information!$A$34:$I$44,3)))/(90-45)))+VLOOKUP(A57,Information!$A$34:$I$44,5),IF((90+(180*ATAN(1/5.25)/PI()))&lt;=135,(-(((135-(90+(180*ATAN(1/5.25)/PI())))*(VLOOKUP(A57,Information!$A$34:$I$44,7)-VLOOKUP(A57,Information!$A$34:$I$44,5)))/(135-90))+VLOOKUP(A57,Information!$A$34:$I$44,7)),IF((90+(180*ATAN(1/5.25)/PI()))&lt;=180,(-(((180-(90+(180*ATAN(1/5.25)/PI())))*(VLOOKUP(A57,Information!$A$34:$I$44,9)-VLOOKUP(A57,Information!$A$34:$I$44,7)))/(180-135))+VLOOKUP(A57,Information!$A$34:$I$44,9)),"ERROR")))))/12</f>
        <v>#N/A</v>
      </c>
      <c r="AZ57" s="53" t="n">
        <f aca="false">PI()*M57+2*(((H57-2*M57)/2)^2+I57^2)^0.5</f>
        <v>0</v>
      </c>
      <c r="BA57" s="53" t="e">
        <f aca="false">H57+(I57^2+K57^2)^0.5+(J57^2+L57^2)^0.5-(IF((180*ATAN(K57/I57)/PI())&lt;=45,(-(((45-(180*ATAN(K57/I57)/PI()))*(VLOOKUP(A57,Information!$A$34:$I$44,3)-0))/(45-0)))+VLOOKUP(A57,Information!$A$34:$I$44,3),IF((180*ATAN(K57/I57)/PI())&lt;=90,(-(((90-(180*ATAN(K57/I57)/PI()))*(VLOOKUP(A57,Information!$A$34:$I$44,5)-VLOOKUP(A57,Information!$A$34:$I$44,3)))/(90-45)))+VLOOKUP(A57,Information!$A$34:$I$44,5),IF((180*ATAN(K57/I57)/PI())&lt;=135,(-(((135-(180*ATAN(K57/I57)/PI()))*(VLOOKUP(A57,Information!$A$34:$I$44,7)-VLOOKUP(A57,Information!$A$34:$I$44,5)))/(135-90))+VLOOKUP(A57,Information!$A$34:$I$44,7)),IF((180*ATAN(K57/I57)/PI())&lt;=180,(-(((180-(180*ATAN(K57/I57)/PI()))*(VLOOKUP(A57,Information!$A$34:$I$44,9)-VLOOKUP(A57,Information!$A$34:$I$44,7)))/(180-135))+VLOOKUP(A57,Information!$A$34:$I$44,9)),"ERROR")))))/12-(IF(ABS((180*ATAN(L57/J57)/PI())-(180*ATAN(K57/I57)/PI()))&lt;=45,(-(((45-ABS((180*ATAN(L57/J57)/PI())-(180*ATAN(K57/I57)/PI())))*(VLOOKUP(A57,Information!$A$34:$I$44,3)-0))/(45-0)))+VLOOKUP(A57,Information!$A$34:$I$44,3),IF(ABS((180*ATAN(L57/J57)/PI())-(180*ATAN(K57/I57)/PI()))&lt;=90,(-(((90-ABS((180*ATAN(L57/J57)/PI())-(180*ATAN(K57/I57)/PI())))*(VLOOKUP(A57,Information!$A$34:$I$44,5)-VLOOKUP(A57,Information!$A$34:$I$44,3)))/(90-45)))+VLOOKUP(A57,Information!$A$34:$I$44,5),IF(ABS((180*ATAN(L57/J57)/PI())-(180*ATAN(K57/I57)/PI()))&lt;=135,(-(((135-ABS((180*ATAN(L57/J57)/PI())-(180*ATAN(K57/I57)/PI())))*(VLOOKUP(A57,Information!$A$34:$I$44,7)-VLOOKUP(A57,Information!$A$34:$I$44,5)))/(135-90))+VLOOKUP(A57,Information!$A$34:$I$44,7)),IF(ABS((180*ATAN(L57/J57)/PI())-(180*ATAN(K57/I57)/PI()))&lt;=180,(-(((180-ABS((180*ATAN(L57/J57)/PI())-(180*ATAN(K57/I57)/PI())))*(VLOOKUP(A57,Information!$A$34:$I$44,9)-VLOOKUP(A57,Information!$A$34:$I$44,7)))/(180-135))+VLOOKUP(A57,Information!$A$34:$I$44,9)),"ERROR")))))/12</f>
        <v>#DIV/0!</v>
      </c>
      <c r="BB57" s="53" t="e">
        <f aca="false"/>
        <v>#N/A</v>
      </c>
      <c r="BC57" s="53" t="n">
        <f aca="false">J57</f>
        <v>0</v>
      </c>
      <c r="BD57" s="53" t="e">
        <f aca="false">((5.25^2+1^2)^0.5/5.25)*H57+I57+I57-(IF((180*ATAN(5.25/1)/PI())&lt;=45,(-(((45-(180*ATAN(5.25/1)/PI()))*(VLOOKUP(A57,Information!$A$34:$I$44,3)-0))/(45-0)))+VLOOKUP(A57,Information!$A$34:$I$44,3),IF((180*ATAN(5.25/1)/PI())&lt;=90,(-(((90-(180*ATAN(5.25/1)/PI()))*(VLOOKUP(A57,Information!$A$34:$I$44,5)-VLOOKUP(A57,Information!$A$34:$I$44,3)))/(90-45)))+VLOOKUP(A57,Information!$A$34:$I$44,5),IF((180*ATAN(5.25/1)/PI())&lt;=135,(-(((135-(180*ATAN(5.25/1)/PI()))*(VLOOKUP(A57,Information!$A$34:$I$44,7)-VLOOKUP(A57,Information!$A$34:$I$44,5)))/(135-90))+VLOOKUP(A57,Information!$A$34:$I$44,7)),IF((180*ATAN(5.25/1)/PI())&lt;=180,(-(((180-(180*ATAN(5.25/1)/PI()))*(VLOOKUP(A57,Information!$A$34:$I$44,9)-VLOOKUP(A57,Information!$A$34:$I$44,7)))/(180-135))+VLOOKUP(A57,Information!$A$34:$I$44,9)),"ERROR")))))/12-(IF((180-(180*ATAN(5.25/1)/PI()))&lt;=45,(-(((45-(180-(180*ATAN(5.25/1)/PI())))*(VLOOKUP(A57,Information!$A$34:$I$44,3)-0))/(45-0)))+VLOOKUP(A57,Information!$A$34:$I$44,3),IF((180-(180*ATAN(5.25/1)/PI()))&lt;=90,(-(((90-(180-(180*ATAN(5.25/1)/PI())))*(VLOOKUP(A57,Information!$A$34:$I$44,5)-VLOOKUP(A57,Information!$A$34:$I$44,3)))/(90-45)))+VLOOKUP(A57,Information!$A$34:$I$44,5),IF((180-(180*ATAN(5.25/1)/PI()))&lt;=135,(-(((135-(180-(180*ATAN(5.25/1)/PI())))*(VLOOKUP(A57,Information!$A$34:$I$44,7)-VLOOKUP(A57,Information!$A$34:$I$44,5)))/(135-90))+VLOOKUP(A57,Information!$A$34:$I$44,7)),IF((180-(180*ATAN(5.25/1)/PI()))&lt;=180,(-(((180-(180-(180*ATAN(5.25/1)/PI())))*(VLOOKUP(A57,Information!$A$34:$I$44,9)-VLOOKUP(A57,Information!$A$34:$I$44,7)))/(180-135))+VLOOKUP(A57,Information!$A$34:$I$44,9)),"ERROR")))))/12</f>
        <v>#N/A</v>
      </c>
      <c r="BE57" s="53" t="e">
        <f aca="false">H57+I57+K57+((5.25^2+1^2)^0.5/5.25)*J57-(VLOOKUP(A57,Information!$A$34:$I$44,5)/12)-(IF((180*ATAN(5.25/1)/PI())&lt;=45,(-(((45-(180*ATAN(5.25/1)/PI()))*(VLOOKUP(A57,Information!$A$34:$I$44,3)-0))/(45-0)))+VLOOKUP(A57,Information!$A$34:$I$44,3),IF((180*ATAN(5.25/1)/PI())&lt;=90,(-(((90-(180*ATAN(5.25/1)/PI()))*(VLOOKUP(A57,Information!$A$34:$I$44,5)-VLOOKUP(A57,Information!$A$34:$I$44,3)))/(90-45)))+VLOOKUP(A57,Information!$A$34:$I$44,5),IF((180*ATAN(5.25/1)/PI())&lt;=135,(-(((135-(180*ATAN(5.25/1)/PI()))*(VLOOKUP(A57,Information!$A$34:$I$44,7)-VLOOKUP(A57,Information!$A$34:$I$44,5)))/(135-90))+VLOOKUP(A57,Information!$A$34:$I$44,7)),IF((180*ATAN(5.25/1)/PI())&lt;=180,(-(((180-(180*ATAN(5.25/1)/PI()))*(VLOOKUP(A57,Information!$A$34:$I$44,9)-VLOOKUP(A57,Information!$A$34:$I$44,7)))/(180-135))+VLOOKUP(A57,Information!$A$34:$I$44,9)),"ERROR")))))/12-(IF((180-(180*ATAN(5.25/1)/PI()))&lt;=45,(-(((45-(180-(180*ATAN(5.25/1)/PI())))*(VLOOKUP(A57,Information!$A$34:$I$44,3)-0))/(45-0)))+VLOOKUP(A57,Information!$A$34:$I$44,3),IF((180-(180*ATAN(5.25/1)/PI()))&lt;=90,(-(((90-(180-(180*ATAN(5.25/1)/PI())))*(VLOOKUP(A57,Information!$A$34:$I$44,5)-VLOOKUP(A57,Information!$A$34:$I$44,3)))/(90-45)))+VLOOKUP(A57,Information!$A$34:$I$44,5),IF((180-(180*ATAN(5.25/1)/PI()))&lt;=135,(-(((135-(180-(180*ATAN(5.25/1)/PI())))*(VLOOKUP(A57,Information!$A$34:$I$44,7)-VLOOKUP(A57,Information!$A$34:$I$44,5)))/(135-90))+VLOOKUP(A57,Information!$A$34:$I$44,7)),IF((180-(180*ATAN(5.25/1)/PI()))&lt;=180,(-(((180-(180-(180*ATAN(5.25/1)/PI())))*(VLOOKUP(A57,Information!$A$34:$I$44,9)-VLOOKUP(A57,Information!$A$34:$I$44,7)))/(180-135))+VLOOKUP(A57,Information!$A$34:$I$44,9)),"ERROR")))))/12</f>
        <v>#N/A</v>
      </c>
      <c r="BF57" s="53" t="e">
        <f aca="false">H57+J57+I57+K57+H57-4*(VLOOKUP(A57,Information!$A$34:$I$44,5)/12)</f>
        <v>#N/A</v>
      </c>
      <c r="BG57" s="53" t="e">
        <f aca="false">H57-I57+(I57^2+J57^2)^0.5+2*(VLOOKUP(A57,Information!$A$19:$L$29,7)/12)-(IF((180*ATAN(J57/I57)/PI())&lt;=45,(-(((45-(180*ATAN(J57/I57)/PI()))*(VLOOKUP(A57,Information!$A$34:$I$44,3)-0))/(45-0)))+VLOOKUP(A57,Information!$A$34:$I$44,3),IF((180*ATAN(J57/I57)/PI())&lt;=90,(-(((90-(180*ATAN(J57/I57)/PI()))*(VLOOKUP(A57,Information!$A$34:$I$44,5)-VLOOKUP(A57,Information!$A$34:$I$44,3)))/(90-45)))+VLOOKUP(A57,Information!$A$34:$I$44,5),IF((180*ATAN(J57/I57)/PI())&lt;=135,(-(((135-(180*ATAN(J57/I57)/PI()))*(VLOOKUP(A57,Information!$A$34:$I$44,7)-VLOOKUP(A57,Information!$A$34:$I$44,5)))/(135-90))+VLOOKUP(A57,Information!$A$34:$I$44,7)),IF((180*ATAN(J57/I57)/PI())&lt;=180,(-(((180-(180*ATAN(J57/I57)/PI()))*(VLOOKUP(A57,Information!$A$34:$I$44,9)-VLOOKUP(A57,Information!$A$34:$I$44,7)))/(180-135))+VLOOKUP(A57,Information!$A$34:$I$44,9)),"ERROR")))))/12</f>
        <v>#N/A</v>
      </c>
      <c r="BH57" s="53" t="e">
        <f aca="false">H57+I57+(K57^2+K57^2)^0.5+J57+(K57^2+K57^2)^0.5+I57+H57-2*(VLOOKUP(A57,Information!$A$34:$I$44,5)/12)-4*(IF((180*ATAN(K57/K57)/PI())&lt;=45,(-(((45-(180*ATAN(K57/K57)/PI()))*(VLOOKUP(A57,Information!$A$34:$I$44,3)-0))/(45-0)))+VLOOKUP(A57,Information!$A$34:$I$44,3),IF((180*ATAN(K57/K57)/PI())&lt;=90,(-(((90-(180*ATAN(K57/K57)/PI()))*(VLOOKUP(A57,Information!$A$34:$I$44,5)-VLOOKUP(A57,Information!$A$34:$I$44,3)))/(90-45)))+VLOOKUP(A57,Information!$A$34:$I$44,5),IF((180*ATAN(K57/K57)/PI())&lt;=135,(-(((135-(180*ATAN(K57/K57)/PI()))*(VLOOKUP(A57,Information!$A$34:$I$44,7)-VLOOKUP(A57,Information!$A$34:$I$44,5)))/(135-90))+VLOOKUP(A57,Information!$A$34:$I$44,7)),IF((180*ATAN(K57/K57)/PI())&lt;=180,(-(((180-(180*ATAN(K57/K57)/PI()))*(VLOOKUP(A57,Information!$A$34:$I$44,9)-VLOOKUP(A57,Information!$A$34:$I$44,7)))/(180-135))+VLOOKUP(A57,Information!$A$34:$I$44,9)),"ERROR")))))/12</f>
        <v>#N/A</v>
      </c>
      <c r="BI57" s="53" t="e">
        <f aca="false">H57+I57+H57+I57+2*(VLOOKUP(A57,Information!$A$19:$L$29,7)/12)-3*(VLOOKUP(A57,Information!$A$34:$I$44,5)/12)</f>
        <v>#N/A</v>
      </c>
      <c r="BJ57" s="53" t="e">
        <f aca="false">PI()*M57+2*(((H57-4*M57)/2)^2+I57^2)^0.5+2*J57-2*(VLOOKUP(A57,Information!$A$34:$I$44,5)/12)</f>
        <v>#N/A</v>
      </c>
      <c r="BK57" s="36" t="n">
        <f aca="false">1+BK56</f>
        <v>53</v>
      </c>
      <c r="BM57" s="54"/>
      <c r="BN57" s="54"/>
      <c r="BO57" s="40"/>
    </row>
    <row r="58" customFormat="false" ht="13.2" hidden="false" customHeight="false" outlineLevel="0" collapsed="false">
      <c r="A58" s="60"/>
      <c r="B58" s="61"/>
      <c r="C58" s="61"/>
      <c r="D58" s="61"/>
      <c r="E58" s="60"/>
      <c r="F58" s="62"/>
      <c r="G58" s="63"/>
      <c r="H58" s="63"/>
      <c r="I58" s="63"/>
      <c r="J58" s="63"/>
      <c r="K58" s="64"/>
      <c r="L58" s="63"/>
      <c r="M58" s="63"/>
      <c r="N58" s="63"/>
      <c r="O58" s="36" t="str">
        <f aca="false">IF(A58="","",VLOOKUP(A58,Information!$A$3:$D$13,2))</f>
        <v/>
      </c>
      <c r="P58" s="36" t="str">
        <f aca="false">IF(A58="","",VLOOKUP(A58,Information!$A$3:$D$13,3))</f>
        <v/>
      </c>
      <c r="Q58" s="36" t="str">
        <f aca="false">IF(A58="","",VLOOKUP(A58,Information!$A$3:$D$13,4))</f>
        <v/>
      </c>
      <c r="R58" s="50" t="e">
        <f aca="false">(TRUNC(HLOOKUP(F58,$AC$5:$BJ$125,BK58),0)+ROUND((HLOOKUP(F58,$AC$5:$BJ$125,BK58)-TRUNC(HLOOKUP(F58,$AC$5:$BJ$125,BK58),0))*12,0)/12)</f>
        <v>#N/A</v>
      </c>
      <c r="S58" s="51" t="str">
        <f aca="false">IF(A58="","",IF(R58&gt;=1,INT(R58)&amp;"' - ","")&amp;TEXT(MOD(R58,1)*12,"0"&amp;IF(ABS(MOD(R58,1)*12-ROUND(MOD(R58,1)*12,0))&gt;1/16," 0/"&amp;CHOOSE(ROUND(MOD(MOD(R58,1)*12,1)*8,0),8,4,8,2,8,4,8),""))&amp;"""")</f>
        <v/>
      </c>
      <c r="T58" s="52" t="str">
        <f aca="false">IF(A58="","",IF(F58=27,(P58*PI()*J58*(1/(H58*12))*((H58*12/2)^2+(I58*12-Q58)^2)^0.5+(3*P58*PI()*(I58*12-Q58)*(1/12)))*E58,P58*E58*R58))</f>
        <v/>
      </c>
      <c r="U58" s="51" t="str">
        <f aca="false">IF(G58="","",IF(G58&gt;=1,INT(G58)&amp;"' - ","")&amp;TEXT(MOD(G58,1)*12,"0"&amp;IF(ABS(MOD(G58,1)*12-ROUND(MOD(G58,1)*12,0))&gt;1/16," 0/"&amp;CHOOSE(ROUND(MOD(MOD(G58,1)*12,1)*8,0),8,4,8,2,8,4,8),""))&amp;"""")</f>
        <v/>
      </c>
      <c r="V58" s="51" t="str">
        <f aca="false">IF(H58="","",IF(H58&gt;=1,INT(H58)&amp;"' - ","")&amp;TEXT(MOD(H58,1)*12,"0"&amp;IF(ABS(MOD(H58,1)*12-ROUND(MOD(H58,1)*12,0))&gt;1/16," 0/"&amp;CHOOSE(ROUND(MOD(MOD(H58,1)*12,1)*8,0),8,4,8,2,8,4,8),""))&amp;"""")</f>
        <v/>
      </c>
      <c r="W58" s="51" t="str">
        <f aca="false">IF(I58="","",IF(I58&gt;=1,INT(I58)&amp;"' - ","")&amp;TEXT(MOD(I58,1)*12,"0"&amp;IF(ABS(MOD(I58,1)*12-ROUND(MOD(I58,1)*12,0))&gt;1/16," 0/"&amp;CHOOSE(ROUND(MOD(MOD(I58,1)*12,1)*8,0),8,4,8,2,8,4,8),""))&amp;"""")</f>
        <v/>
      </c>
      <c r="X58" s="51" t="str">
        <f aca="false">IF(J58="","",IF(J58&gt;=1,INT(J58)&amp;"' - ","")&amp;TEXT(MOD(J58,1)*12,"0"&amp;IF(ABS(MOD(J58,1)*12-ROUND(MOD(J58,1)*12,0))&gt;1/16," 0/"&amp;CHOOSE(ROUND(MOD(MOD(J58,1)*12,1)*8,0),8,4,8,2,8,4,8),""))&amp;"""")</f>
        <v/>
      </c>
      <c r="Y58" s="51" t="str">
        <f aca="false">IF(K58="","",IF(K58&gt;=1,INT(K58)&amp;"' - ","")&amp;TEXT(MOD(K58,1)*12,"0"&amp;IF(ABS(MOD(K58,1)*12-ROUND(MOD(K58,1)*12,0))&gt;1/16," 0/"&amp;CHOOSE(ROUND(MOD(MOD(K58,1)*12,1)*8,0),8,4,8,2,8,4,8),""))&amp;"""")</f>
        <v/>
      </c>
      <c r="Z58" s="51" t="str">
        <f aca="false">IF(L58="","",IF(L58&gt;=1,INT(L58)&amp;"' - ","")&amp;TEXT(MOD(L58,1)*12,"0"&amp;IF(ABS(MOD(L58,1)*12-ROUND(MOD(L58,1)*12,0))&gt;1/16," 0/"&amp;CHOOSE(ROUND(MOD(MOD(L58,1)*12,1)*8,0),8,4,8,2,8,4,8),""))&amp;"""")</f>
        <v/>
      </c>
      <c r="AA58" s="51" t="str">
        <f aca="false">IF(M58="","",IF(M58&gt;=1,INT(M58)&amp;"' - ","")&amp;TEXT(MOD(M58,1)*12,"0"&amp;IF(ABS(MOD(M58,1)*12-ROUND(MOD(M58,1)*12,0))&gt;1/16," 0/"&amp;CHOOSE(ROUND(MOD(MOD(M58,1)*12,1)*8,0),8,4,8,2,8,4,8),""))&amp;"""")</f>
        <v/>
      </c>
      <c r="AB58" s="51" t="str">
        <f aca="false">IF(N58="","",IF(N58&gt;=1,INT(N58)&amp;"' - ","")&amp;TEXT(MOD(N58,1)*12,"0"&amp;IF(ABS(MOD(N58,1)*12-ROUND(MOD(N58,1)*12,0))&gt;1/16," 0/"&amp;CHOOSE(ROUND(MOD(MOD(N58,1)*12,1)*8,0),8,4,8,2,8,4,8),""))&amp;"""")</f>
        <v/>
      </c>
      <c r="AC58" s="53" t="n">
        <f aca="false">G58</f>
        <v>0</v>
      </c>
      <c r="AD58" s="53" t="e">
        <f aca="false">H58+I58-(VLOOKUP(A58,Information!$A$34:$I$44,5)/12)</f>
        <v>#N/A</v>
      </c>
      <c r="AE58" s="53" t="e">
        <f aca="false">H58+I58+J58-2*(VLOOKUP(A58,Information!$A$34:$I$44,5)/12)</f>
        <v>#N/A</v>
      </c>
      <c r="AF58" s="53" t="e">
        <f aca="false">2*H58+2*I58-3*(VLOOKUP(A58,Information!$A$34:$I$44,5)/12)+2*(VLOOKUP(A58,Information!$A$19:$L$29,11)/12)</f>
        <v>#N/A</v>
      </c>
      <c r="AG58" s="53" t="e">
        <f aca="false">H58+2*I58-2*(VLOOKUP(A58,Information!$A$34:$I$44,5)/12)+2*(VLOOKUP(A58,Information!$A$19:$L$29,11)/12)</f>
        <v>#N/A</v>
      </c>
      <c r="AH58" s="53" t="e">
        <f aca="false">H58+2*I58+2*J58-4*(VLOOKUP(A58,Information!$A$34:$I$44,5)/12)</f>
        <v>#N/A</v>
      </c>
      <c r="AI58" s="53" t="e">
        <f aca="false">H58+2*I58+2*J58-4*(VLOOKUP(A58,Information!$A$34:$I$44,5)/12)</f>
        <v>#N/A</v>
      </c>
      <c r="AJ58" s="53" t="e">
        <f aca="false">H58+I58+J58+K58-3*(VLOOKUP(A58,Information!$A$34:$I$44,5)/12)</f>
        <v>#N/A</v>
      </c>
      <c r="AK58" s="53" t="e">
        <f aca="false">H58+I58+J58-2*(VLOOKUP(A58,Information!$A$34:$I$44,5)/12)</f>
        <v>#N/A</v>
      </c>
      <c r="AL58" s="53" t="e">
        <f aca="false">(H58^2+I58^2)^0.5+J58+K58-(VLOOKUP(A58,Information!$A$34:$I$44,5)/12)-(IF((90+(180*ATAN(H58/I58)/PI()))&lt;=45,(-(((45-(90+(180*ATAN(H58/I58)/PI())))*(VLOOKUP(A58,Information!$A$34:$I$44,3)-0))/(45-0)))+VLOOKUP(A58,Information!$A$34:$I$44,3),IF((90+(180*ATAN(H58/I58)/PI()))&lt;=90,(-(((90-(90+(180*ATAN(H58/I58)/PI())))*(VLOOKUP(A58,Information!$A$34:$I$44,5)-VLOOKUP(A58,Information!$A$34:$I$44,3)))/(90-45)))+VLOOKUP(A58,Information!$A$34:$I$44,5),IF((90+(180*ATAN(H58/I58)/PI()))&lt;=135,(-(((135-(90+(180*ATAN(H58/I58)/PI())))*(VLOOKUP(A58,Information!$A$34:$I$44,7)-VLOOKUP(A58,Information!$A$34:$I$44,5)))/(135-90))+VLOOKUP(A58,Information!$A$34:$I$44,7)),IF((90+(180*ATAN(H58/I58)/PI()))&lt;=180,(-(((180-(90+(180*ATAN(H58/I58)/PI())))*(VLOOKUP(A58,Information!$A$34:$I$44,9)-VLOOKUP(A58,Information!$A$34:$I$44,7)))/(180-135))+VLOOKUP(A58,Information!$A$34:$I$44,9)),"ERROR")))))/12</f>
        <v>#N/A</v>
      </c>
      <c r="AM58" s="53" t="e">
        <f aca="false">(H58^2+I58^2)^0.5+J58+K58-(VLOOKUP(A58,Information!$A$34:$I$44,5)/12)-(IF((180*ATAN(I58/H58)/PI())&lt;=45,(-(((45-(180*ATAN(I58/H58)/PI()))*(VLOOKUP(A58,Information!$A$34:$I$44,3)-0))/(45-0)))+VLOOKUP(A58,Information!$A$34:$I$44,3),IF((180*ATAN(I58/H58)/PI())&lt;=90,(-(((90-(180*ATAN(I58/H58)/PI()))*(VLOOKUP(A58,Information!$A$34:$I$44,5)-VLOOKUP(A58,Information!$A$34:$I$44,3)))/(90-45)))+VLOOKUP(A58,Information!$A$34:$I$44,5),IF((180*ATAN(I58/H58)/PI())&lt;=135,(-(((135-(180*ATAN(I58/H58)/PI()))*(VLOOKUP(A58,Information!$A$34:$I$44,7)-VLOOKUP(A58,Information!$A$34:$I$44,5)))/(135-90))+VLOOKUP(A58,Information!$A$34:$I$44,7)),IF((180*ATAN(I58/H58)/PI())&lt;=180,(-(((180-(180*ATAN(I58/H58)/PI()))*(VLOOKUP(A58,Information!$A$34:$I$44,9)-VLOOKUP(A58,Information!$A$34:$I$44,7)))/(180-135))+VLOOKUP(A58,Information!$A$34:$I$44,9)),"ERROR")))))/12</f>
        <v>#N/A</v>
      </c>
      <c r="AN58" s="53" t="e">
        <f aca="false">(H58^2+I58^2)^0.5+J58-(IF((90+(180*ATAN(H58/I58)/PI()))&lt;=45,(-(((45-(90+(180*ATAN(H58/I58)/PI())))*(VLOOKUP(A58,Information!$A$34:$I$44,3)-0))/(45-0)))+VLOOKUP(A58,Information!$A$34:$I$44,3),IF((90+(180*ATAN(H58/I58)/PI()))&lt;=90,(-(((90-(90+(180*ATAN(H58/I58)/PI())))*(VLOOKUP(A58,Information!$A$34:$I$44,5)-VLOOKUP(A58,Information!$A$34:$I$44,3)))/(90-45)))+VLOOKUP(A58,Information!$A$34:$I$44,5),IF((90+(180*ATAN(H58/I58)/PI()))&lt;=135,(-(((135-(90+(180*ATAN(H58/I58)/PI())))*(VLOOKUP(A58,Information!$A$34:$I$44,7)-VLOOKUP(A58,Information!$A$34:$I$44,5)))/(135-90))+VLOOKUP(A58,Information!$A$34:$I$44,7)),IF((90+(180*ATAN(H58/I58)/PI()))&lt;=180,(-(((180-(90+(180*ATAN(H58/I58)/PI())))*(VLOOKUP(A58,Information!$A$34:$I$44,9)-VLOOKUP(A58,Information!$A$34:$I$44,7)))/(180-135))+VLOOKUP(A58,Information!$A$34:$I$44,9)),"ERROR")))))/12</f>
        <v>#DIV/0!</v>
      </c>
      <c r="AO58" s="53" t="e">
        <f aca="false">(H58^2+I58^2)^0.5+J58+K58+L58-2*(VLOOKUP(A58,Information!$A$34:$I$44,5)/12)-(IF((180*ATAN(H58/I58)/PI())&lt;=45,(-(((45-(180*ATAN(H58/I58)/PI()))*(VLOOKUP(A58,Information!$A$34:$I$44,3)-0))/(45-0)))+VLOOKUP(A58,Information!$A$34:$I$44,3),IF((180*ATAN(H58/I58)/PI())&lt;=90,(-(((90-(180*ATAN(H58/I58)/PI()))*(VLOOKUP(A58,Information!$A$34:$I$44,5)-VLOOKUP(A58,Information!$A$34:$I$44,3)))/(90-45)))+VLOOKUP(A58,Information!$A$34:$I$44,5),IF((180*ATAN(H58/I58)/PI())&lt;=135,(-(((135-(180*ATAN(H58/I58)/PI()))*(VLOOKUP(A58,Information!$A$34:$I$44,7)-VLOOKUP(A58,Information!$A$34:$I$44,5)))/(135-90))+VLOOKUP(A58,Information!$A$34:$I$44,7)),IF((180*ATAN(H58/I58)/PI())&lt;=180,(-(((180-(180*ATAN(H58/I58)/PI()))*(VLOOKUP(A58,Information!$A$34:$I$44,9)-VLOOKUP(A58,Information!$A$34:$I$44,7)))/(180-135))+VLOOKUP(A58,Information!$A$34:$I$44,9)),"ERROR")))))/12</f>
        <v>#N/A</v>
      </c>
      <c r="AP58" s="53" t="e">
        <f aca="false">H58+(I58^2+J58^2)^0.5+K58-(IF((180*ATAN(I58/J58)/PI())&lt;=45,(-(((45-(180*ATAN(I58/J58)/PI()))*(VLOOKUP(A58,Information!$A$34:$I$44,3)-0))/(45-0)))+VLOOKUP(A58,Information!$A$34:$I$44,3),IF((180*ATAN(I58/J58)/PI())&lt;=90,(-(((90-(180*ATAN(I58/J58)/PI()))*(VLOOKUP(A58,Information!$A$34:$I$44,5)-VLOOKUP(A58,Information!$A$34:$I$44,3)))/(90-45)))+VLOOKUP(A58,Information!$A$34:$I$44,5),IF((180*ATAN(I58/J58)/PI())&lt;=135,(-(((135-(180*ATAN(I58/J58)/PI()))*(VLOOKUP(A58,Information!$A$34:$I$44,7)-VLOOKUP(A58,Information!$A$34:$I$44,5)))/(135-90))+VLOOKUP(A58,Information!$A$34:$I$44,7)),IF((180*ATAN(I58/J58)/PI())&lt;=180,(-(((180-(180*ATAN(I58/J58)/PI()))*(VLOOKUP(A58,Information!$A$34:$I$44,9)-VLOOKUP(A58,Information!$A$34:$I$44,7)))/(180-135))+VLOOKUP(A58,Information!$A$34:$I$44,9)),"ERROR")))))/12-(IF((180*ATAN(J58/I58)/PI())&lt;=45,(-(((45-(180*ATAN(J58/I58)/PI()))*(VLOOKUP(A58,Information!$A$34:$I$44,3)-0))/(45-0)))+VLOOKUP(A58,Information!$A$34:$I$44,3),IF((180*ATAN(J58/I58)/PI())&lt;=90,(-(((90-(180*ATAN(J58/I58)/PI()))*(VLOOKUP(A58,Information!$A$34:$I$44,5)-VLOOKUP(A58,Information!$A$34:$I$44,3)))/(90-45)))+VLOOKUP(A58,Information!$A$34:$I$44,5),IF((180*ATAN(J58/I58)/PI())&lt;=135,(-(((135-(180*ATAN(J58/I58)/PI()))*(VLOOKUP(A58,Information!$A$34:$I$44,7)-VLOOKUP(A58,Information!$A$34:$I$44,5)))/(135-90))+VLOOKUP(A58,Information!$A$34:$I$44,7)),IF((180*ATAN(J58/I58)/PI())&lt;=180,(-(((180-(180*ATAN(J58/I58)/PI()))*(VLOOKUP(A58,Information!$A$34:$I$44,9)-VLOOKUP(A58,Information!$A$34:$I$44,7)))/(180-135))+VLOOKUP(A58,Information!$A$34:$I$44,9)),"ERROR")))))/12</f>
        <v>#DIV/0!</v>
      </c>
      <c r="AQ58" s="53" t="e">
        <f aca="false">H58+I58+(J58^2+K58^2)^0.5+L58-(VLOOKUP(A58,Information!$A$34:$I$44,5)/12)-(IF((180*ATAN(J58/K58)/PI())&lt;=45,(-(((45-(180*ATAN(J58/K58)/PI()))*(VLOOKUP(A58,Information!$A$34:$I$44,3)-0))/(45-0)))+VLOOKUP(A58,Information!$A$34:$I$44,3),IF((180*ATAN(J58/K58)/PI())&lt;=90,(-(((90-(180*ATAN(J58/K58)/PI()))*(VLOOKUP(A58,Information!$A$34:$I$44,5)-VLOOKUP(A58,Information!$A$34:$I$44,3)))/(90-45)))+VLOOKUP(A58,Information!$A$34:$I$44,5),IF((180*ATAN(J58/K58)/PI())&lt;=135,(-(((135-(180*ATAN(J58/K58)/PI()))*(VLOOKUP(A58,Information!$A$34:$I$44,7)-VLOOKUP(A58,Information!$A$34:$I$44,5)))/(135-90))+VLOOKUP(A58,Information!$A$34:$I$44,7)),IF((180*ATAN(J58/K58)/PI())&lt;=180,(-(((180-(180*ATAN(J58/K58)/PI()))*(VLOOKUP(A58,Information!$A$34:$I$44,9)-VLOOKUP(A58,Information!$A$34:$I$44,7)))/(180-135))+VLOOKUP(A58,Information!$A$34:$I$44,9)),"ERROR")))))/12-(IF((180*ATAN(K58/J58)/PI())&lt;=45,(-(((45-(180*ATAN(K58/J58)/PI()))*(VLOOKUP(A58,Information!$A$34:$I$44,3)-0))/(45-0)))+VLOOKUP(A58,Information!$A$34:$I$44,3),IF((180*ATAN(K58/J58)/PI())&lt;=90,(-(((90-(180*ATAN(K58/J58)/PI()))*(VLOOKUP(A58,Information!$A$34:$I$44,5)-VLOOKUP(A58,Information!$A$34:$I$44,3)))/(90-45)))+VLOOKUP(A58,Information!$A$34:$I$44,5),IF((180*ATAN(K58/J58)/PI())&lt;=135,(-(((135-(180*ATAN(K58/J58)/PI()))*(VLOOKUP(A58,Information!$A$34:$I$44,7)-VLOOKUP(A58,Information!$A$34:$I$44,5)))/(135-90))+VLOOKUP(A58,Information!$A$34:$I$44,7)),IF((180*ATAN(K58/J58)/PI())&lt;=180,(-(((180-(180*ATAN(K58/J58)/PI()))*(VLOOKUP(A58,Information!$A$34:$I$44,9)-VLOOKUP(A58,Information!$A$34:$I$44,7)))/(180-135))+VLOOKUP(A58,Information!$A$34:$I$44,9)),"ERROR")))))/12</f>
        <v>#N/A</v>
      </c>
      <c r="AR58" s="53" t="e">
        <f aca="false">H58+I58+(J58^2+K58^2)^0.5+L58+(J58^2+K58^2)^0.5+I58+H58-(VLOOKUP(A58,Information!$A$34:$I$44,5)/12)-(VLOOKUP(A58,Information!$A$34:$I$44,5)/12)-(IF((180*ATAN(J58/K58)/PI())&lt;=45,(-(((45-(180*ATAN(J58/K58)/PI()))*(VLOOKUP(A58,Information!$A$34:$I$44,3)-0))/(45-0)))+VLOOKUP(A58,Information!$A$34:$I$44,3),IF((180*ATAN(J58/K58)/PI())&lt;=90,(-(((90-(180*ATAN(J58/K58)/PI()))*(VLOOKUP(A58,Information!$A$34:$I$44,5)-VLOOKUP(A58,Information!$A$34:$I$44,3)))/(90-45)))+VLOOKUP(A58,Information!$A$34:$I$44,5),IF((180*ATAN(J58/K58)/PI())&lt;=135,(-(((135-(180*ATAN(J58/K58)/PI()))*(VLOOKUP(A58,Information!$A$34:$I$44,7)-VLOOKUP(A58,Information!$A$34:$I$44,5)))/(135-90))+VLOOKUP(A58,Information!$A$34:$I$44,7)),IF((180*ATAN(J58/K58)/PI())&lt;=180,(-(((180-(180*ATAN(J58/K58)/PI()))*(VLOOKUP(A58,Information!$A$34:$I$44,9)-VLOOKUP(A58,Information!$A$34:$I$44,7)))/(180-135))+VLOOKUP(A58,Information!$A$34:$I$44,9)),"ERROR")))))/6-(IF((180*ATAN(K58/J58)/PI())&lt;=45,(-(((45-(180*ATAN(K58/J58)/PI()))*(VLOOKUP(A58,Information!$A$34:$I$44,3)-0))/(45-0)))+VLOOKUP(A58,Information!$A$34:$I$44,3),IF((180*ATAN(K58/J58)/PI())&lt;=90,(-(((90-(180*ATAN(K58/J58)/PI()))*(VLOOKUP(A58,Information!$A$34:$I$44,5)-VLOOKUP(A58,Information!$A$34:$I$44,3)))/(90-45)))+VLOOKUP(A58,Information!$A$34:$I$44,5),IF((180*ATAN(K58/J58)/PI())&lt;=135,(-(((135-(180*ATAN(K58/J58)/PI()))*(VLOOKUP(A58,Information!$A$34:$I$44,7)-VLOOKUP(A58,Information!$A$34:$I$44,5)))/(135-90))+VLOOKUP(A58,Information!$A$34:$I$44,7)),IF((180*ATAN(K58/J58)/PI())&lt;=180,(-(((180-(180*ATAN(K58/J58)/PI()))*(VLOOKUP(A58,Information!$A$34:$I$44,9)-VLOOKUP(A58,Information!$A$34:$I$44,7)))/(180-135))+VLOOKUP(A58,Information!$A$34:$I$44,9)),"ERROR")))))/6</f>
        <v>#N/A</v>
      </c>
      <c r="AS58" s="53" t="e">
        <f aca="false">H58+(VLOOKUP(A58,Information!$A$19:$L$29,3)/12)</f>
        <v>#N/A</v>
      </c>
      <c r="AT58" s="53" t="e">
        <f aca="false">H58+2*(VLOOKUP(A58,Information!$A$19:$I$29,3)/12)</f>
        <v>#N/A</v>
      </c>
      <c r="AU58" s="53" t="e">
        <f aca="false">H58+(I58^2+J58^2)^0.5+(VLOOKUP(A58,Information!$A$19:$L$29,3)/12)-(IF((180*ATAN(J58/I58)/PI())&lt;=45,(-(((45-(180*ATAN(J58/I58)/PI()))*(VLOOKUP(A58,Information!$A$34:$I$44,3)-0))/(45-0)))+VLOOKUP(A58,Information!$A$34:$I$44,3),IF((180*ATAN(J58/I58)/PI())&lt;=90,(-(((90-(180*ATAN(J58/I58)/PI()))*(VLOOKUP(A58,Information!$A$34:$I$44,5)-VLOOKUP(A58,Information!$A$34:$I$44,3)))/(90-45)))+VLOOKUP(A58,Information!$A$34:$I$44,5),IF((180*ATAN(J58/I58)/PI())&lt;=135,(-(((135-(180*ATAN(J58/I58)/PI()))*(VLOOKUP(A58,Information!$A$34:$I$44,7)-VLOOKUP(A58,Information!$A$34:$I$44,5)))/(135-90))+VLOOKUP(A58,Information!$A$34:$I$44,7)),IF((180*ATAN(J58/I58)/PI())&lt;=180,(-(((180-(180*ATAN(J58/I58)/PI()))*(VLOOKUP(A58,Information!$A$34:$I$44,9)-VLOOKUP(A58,Information!$A$34:$I$44,7)))/(180-135))+VLOOKUP(A58,Information!$A$34:$I$44,9)),"ERROR")))))/12</f>
        <v>#N/A</v>
      </c>
      <c r="AV58" s="53" t="e">
        <f aca="false">H58+(I58^2+J58^2)^0.5-(IF((180*ATAN(J58/I58)/PI())&lt;=45,(-(((45-(180*ATAN(J58/I58)/PI()))*(VLOOKUP(A58,Information!$A$34:$I$44,3)-0))/(45-0)))+VLOOKUP(A58,Information!$A$34:$I$44,3),IF((180*ATAN(J58/I58)/PI())&lt;=90,(-(((90-(180*ATAN(J58/I58)/PI()))*(VLOOKUP(A58,Information!$A$34:$I$44,5)-VLOOKUP(A58,Information!$A$34:$I$44,3)))/(90-45)))+VLOOKUP(A58,Information!$A$34:$I$44,5),IF((180*ATAN(J58/I58)/PI())&lt;=135,(-(((135-(180*ATAN(J58/I58)/PI()))*(VLOOKUP(A58,Information!$A$34:$I$44,7)-VLOOKUP(A58,Information!$A$34:$I$44,5)))/(135-90))+VLOOKUP(A58,Information!$A$34:$I$44,7)),IF((180*ATAN(J58/I58)/PI())&lt;=180,(-(((180-(180*ATAN(J58/I58)/PI()))*(VLOOKUP(A58,Information!$A$34:$I$44,9)-VLOOKUP(A58,Information!$A$34:$I$44,7)))/(180-135))+VLOOKUP(A58,Information!$A$34:$I$44,9)),"ERROR")))))/12</f>
        <v>#DIV/0!</v>
      </c>
      <c r="AW58" s="53" t="e">
        <f aca="false">(H58^2+I58^2)^0.5+J58+(K58^2+L58^2)^0.5-(IF((180*ATAN(H58/I58)/PI())&lt;=45,(-(((45-(180*ATAN(H58/I58)/PI()))*(VLOOKUP(A58,Information!$A$34:$I$44,3)-0))/(45-0)))+VLOOKUP(A58,Information!$A$34:$I$44,3),IF((180*ATAN(H58/I58)/PI())&lt;=90,(-(((90-(180*ATAN(H58/I58)/PI()))*(VLOOKUP(A58,Information!$A$34:$I$44,5)-VLOOKUP(A58,Information!$A$34:$I$44,3)))/(90-45)))+VLOOKUP(A58,Information!$A$34:$I$44,5),IF((180*ATAN(H58/I58)/PI())&lt;=135,(-(((135-(180*ATAN(H58/I58)/PI()))*(VLOOKUP(A58,Information!$A$34:$I$44,7)-VLOOKUP(A58,Information!$A$34:$I$44,5)))/(135-90))+VLOOKUP(A58,Information!$A$34:$I$44,7)),IF((180*ATAN(H58/I58)/PI())&lt;=180,(-(((180-(180*ATAN(H58/I58)/PI()))*(VLOOKUP(A58,Information!$A$34:$I$44,9)-VLOOKUP(A58,Information!$A$34:$I$44,7)))/(180-135))+VLOOKUP(A58,Information!$A$34:$I$44,9)),"ERROR")))))/12-(IF((180*ATAN(L58/K58)/PI())&lt;=45,(-(((45-(180*ATAN(L58/K58)/PI()))*(VLOOKUP(A58,Information!$A$34:$I$44,3)-0))/(45-0)))+VLOOKUP(A58,Information!$A$34:$I$44,3),IF((180*ATAN(L58/K58)/PI())&lt;=90,(-(((90-(180*ATAN(L58/K58)/PI()))*(VLOOKUP(A58,Information!$A$34:$I$44,5)-VLOOKUP(A58,Information!$A$34:$I$44,3)))/(90-45)))+VLOOKUP(A58,Information!$A$34:$I$44,5),IF((180*ATAN(L58/K58)/PI())&lt;=135,(-(((135-(180*ATAN(L58/K58)/PI()))*(VLOOKUP(A58,Information!$A$34:$I$44,7)-VLOOKUP(A58,Information!$A$34:$I$44,5)))/(135-90))+VLOOKUP(A58,Information!$A$34:$I$44,7)),IF((180*ATAN(L58/K58)/PI())&lt;=180,(-(((180-(180*ATAN(L58/K58)/PI()))*(VLOOKUP(A58,Information!$A$34:$I$44,9)-VLOOKUP(A58,Information!$A$34:$I$44,7)))/(180-135))+VLOOKUP(A58,Information!$A$34:$I$44,9)),"ERROR")))))/12</f>
        <v>#DIV/0!</v>
      </c>
      <c r="AX58" s="53" t="e">
        <f aca="false">J58+(I58^2+K58^2)^0.5+H58+(I58^2+K58^2)^0.5+J58-(IF((180*ATAN(K58/I58)/PI())&lt;=45,(-(((45-(180*ATAN(K58/I58)/PI()))*(VLOOKUP(A58,Information!$A$34:$I$44,3)-0))/(45-0)))+VLOOKUP(A58,Information!$A$34:$I$44,3),IF((180*ATAN(K58/I58)/PI())&lt;=90,(-(((90-(180*ATAN(K58/I58)/PI()))*(VLOOKUP(A58,Information!$A$34:$I$44,5)-VLOOKUP(A58,Information!$A$34:$I$44,3)))/(90-45)))+VLOOKUP(A58,Information!$A$34:$I$44,5),IF((180*ATAN(K58/I58)/PI())&lt;=135,(-(((135-(180*ATAN(K58/I58)/PI()))*(VLOOKUP(A58,Information!$A$34:$I$44,7)-VLOOKUP(A58,Information!$A$34:$I$44,5)))/(135-90))+VLOOKUP(A58,Information!$A$34:$I$44,7)),IF((180*ATAN(K58/I58)/PI())&lt;=180,(-(((180-(180*ATAN(K58/I58)/PI()))*(VLOOKUP(A58,Information!$A$34:$I$44,9)-VLOOKUP(A58,Information!$A$34:$I$44,7)))/(180-135))+VLOOKUP(A58,Information!$A$34:$I$44,9)),"ERROR")))))/3</f>
        <v>#DIV/0!</v>
      </c>
      <c r="AY58" s="53" t="e">
        <f aca="false">H58+((5.25^2+1^2)^0.5/5.25)*(I58-M58)+(J58-M58)+PI()*M58-(IF((90+(180*ATAN(1/5.25)/PI()))&lt;=45,(-(((45-(90+(180*ATAN(1/5.25)/PI())))*(VLOOKUP(A58,Information!$A$34:$I$44,3)-0))/(45-0)))+VLOOKUP(A58,Information!$A$34:$I$44,3),IF((90+(180*ATAN(1/5.25)/PI()))&lt;=90,(-(((90-(90+(180*ATAN(1/5.25)/PI())))*(VLOOKUP(A58,Information!$A$34:$I$44,5)-VLOOKUP(A58,Information!$A$34:$I$44,3)))/(90-45)))+VLOOKUP(A58,Information!$A$34:$I$44,5),IF((90+(180*ATAN(1/5.25)/PI()))&lt;=135,(-(((135-(90+(180*ATAN(1/5.25)/PI())))*(VLOOKUP(A58,Information!$A$34:$I$44,7)-VLOOKUP(A58,Information!$A$34:$I$44,5)))/(135-90))+VLOOKUP(A58,Information!$A$34:$I$44,7)),IF((90+(180*ATAN(1/5.25)/PI()))&lt;=180,(-(((180-(90+(180*ATAN(1/5.25)/PI())))*(VLOOKUP(A58,Information!$A$34:$I$44,9)-VLOOKUP(A58,Information!$A$34:$I$44,7)))/(180-135))+VLOOKUP(A58,Information!$A$34:$I$44,9)),"ERROR")))))/12</f>
        <v>#N/A</v>
      </c>
      <c r="AZ58" s="53" t="n">
        <f aca="false">PI()*M58+2*(((H58-2*M58)/2)^2+I58^2)^0.5</f>
        <v>0</v>
      </c>
      <c r="BA58" s="53" t="e">
        <f aca="false">H58+(I58^2+K58^2)^0.5+(J58^2+L58^2)^0.5-(IF((180*ATAN(K58/I58)/PI())&lt;=45,(-(((45-(180*ATAN(K58/I58)/PI()))*(VLOOKUP(A58,Information!$A$34:$I$44,3)-0))/(45-0)))+VLOOKUP(A58,Information!$A$34:$I$44,3),IF((180*ATAN(K58/I58)/PI())&lt;=90,(-(((90-(180*ATAN(K58/I58)/PI()))*(VLOOKUP(A58,Information!$A$34:$I$44,5)-VLOOKUP(A58,Information!$A$34:$I$44,3)))/(90-45)))+VLOOKUP(A58,Information!$A$34:$I$44,5),IF((180*ATAN(K58/I58)/PI())&lt;=135,(-(((135-(180*ATAN(K58/I58)/PI()))*(VLOOKUP(A58,Information!$A$34:$I$44,7)-VLOOKUP(A58,Information!$A$34:$I$44,5)))/(135-90))+VLOOKUP(A58,Information!$A$34:$I$44,7)),IF((180*ATAN(K58/I58)/PI())&lt;=180,(-(((180-(180*ATAN(K58/I58)/PI()))*(VLOOKUP(A58,Information!$A$34:$I$44,9)-VLOOKUP(A58,Information!$A$34:$I$44,7)))/(180-135))+VLOOKUP(A58,Information!$A$34:$I$44,9)),"ERROR")))))/12-(IF(ABS((180*ATAN(L58/J58)/PI())-(180*ATAN(K58/I58)/PI()))&lt;=45,(-(((45-ABS((180*ATAN(L58/J58)/PI())-(180*ATAN(K58/I58)/PI())))*(VLOOKUP(A58,Information!$A$34:$I$44,3)-0))/(45-0)))+VLOOKUP(A58,Information!$A$34:$I$44,3),IF(ABS((180*ATAN(L58/J58)/PI())-(180*ATAN(K58/I58)/PI()))&lt;=90,(-(((90-ABS((180*ATAN(L58/J58)/PI())-(180*ATAN(K58/I58)/PI())))*(VLOOKUP(A58,Information!$A$34:$I$44,5)-VLOOKUP(A58,Information!$A$34:$I$44,3)))/(90-45)))+VLOOKUP(A58,Information!$A$34:$I$44,5),IF(ABS((180*ATAN(L58/J58)/PI())-(180*ATAN(K58/I58)/PI()))&lt;=135,(-(((135-ABS((180*ATAN(L58/J58)/PI())-(180*ATAN(K58/I58)/PI())))*(VLOOKUP(A58,Information!$A$34:$I$44,7)-VLOOKUP(A58,Information!$A$34:$I$44,5)))/(135-90))+VLOOKUP(A58,Information!$A$34:$I$44,7)),IF(ABS((180*ATAN(L58/J58)/PI())-(180*ATAN(K58/I58)/PI()))&lt;=180,(-(((180-ABS((180*ATAN(L58/J58)/PI())-(180*ATAN(K58/I58)/PI())))*(VLOOKUP(A58,Information!$A$34:$I$44,9)-VLOOKUP(A58,Information!$A$34:$I$44,7)))/(180-135))+VLOOKUP(A58,Information!$A$34:$I$44,9)),"ERROR")))))/12</f>
        <v>#DIV/0!</v>
      </c>
      <c r="BB58" s="53" t="e">
        <f aca="false"/>
        <v>#N/A</v>
      </c>
      <c r="BC58" s="53" t="n">
        <f aca="false">J58</f>
        <v>0</v>
      </c>
      <c r="BD58" s="53" t="e">
        <f aca="false">((5.25^2+1^2)^0.5/5.25)*H58+I58+I58-(IF((180*ATAN(5.25/1)/PI())&lt;=45,(-(((45-(180*ATAN(5.25/1)/PI()))*(VLOOKUP(A58,Information!$A$34:$I$44,3)-0))/(45-0)))+VLOOKUP(A58,Information!$A$34:$I$44,3),IF((180*ATAN(5.25/1)/PI())&lt;=90,(-(((90-(180*ATAN(5.25/1)/PI()))*(VLOOKUP(A58,Information!$A$34:$I$44,5)-VLOOKUP(A58,Information!$A$34:$I$44,3)))/(90-45)))+VLOOKUP(A58,Information!$A$34:$I$44,5),IF((180*ATAN(5.25/1)/PI())&lt;=135,(-(((135-(180*ATAN(5.25/1)/PI()))*(VLOOKUP(A58,Information!$A$34:$I$44,7)-VLOOKUP(A58,Information!$A$34:$I$44,5)))/(135-90))+VLOOKUP(A58,Information!$A$34:$I$44,7)),IF((180*ATAN(5.25/1)/PI())&lt;=180,(-(((180-(180*ATAN(5.25/1)/PI()))*(VLOOKUP(A58,Information!$A$34:$I$44,9)-VLOOKUP(A58,Information!$A$34:$I$44,7)))/(180-135))+VLOOKUP(A58,Information!$A$34:$I$44,9)),"ERROR")))))/12-(IF((180-(180*ATAN(5.25/1)/PI()))&lt;=45,(-(((45-(180-(180*ATAN(5.25/1)/PI())))*(VLOOKUP(A58,Information!$A$34:$I$44,3)-0))/(45-0)))+VLOOKUP(A58,Information!$A$34:$I$44,3),IF((180-(180*ATAN(5.25/1)/PI()))&lt;=90,(-(((90-(180-(180*ATAN(5.25/1)/PI())))*(VLOOKUP(A58,Information!$A$34:$I$44,5)-VLOOKUP(A58,Information!$A$34:$I$44,3)))/(90-45)))+VLOOKUP(A58,Information!$A$34:$I$44,5),IF((180-(180*ATAN(5.25/1)/PI()))&lt;=135,(-(((135-(180-(180*ATAN(5.25/1)/PI())))*(VLOOKUP(A58,Information!$A$34:$I$44,7)-VLOOKUP(A58,Information!$A$34:$I$44,5)))/(135-90))+VLOOKUP(A58,Information!$A$34:$I$44,7)),IF((180-(180*ATAN(5.25/1)/PI()))&lt;=180,(-(((180-(180-(180*ATAN(5.25/1)/PI())))*(VLOOKUP(A58,Information!$A$34:$I$44,9)-VLOOKUP(A58,Information!$A$34:$I$44,7)))/(180-135))+VLOOKUP(A58,Information!$A$34:$I$44,9)),"ERROR")))))/12</f>
        <v>#N/A</v>
      </c>
      <c r="BE58" s="53" t="e">
        <f aca="false">H58+I58+K58+((5.25^2+1^2)^0.5/5.25)*J58-(VLOOKUP(A58,Information!$A$34:$I$44,5)/12)-(IF((180*ATAN(5.25/1)/PI())&lt;=45,(-(((45-(180*ATAN(5.25/1)/PI()))*(VLOOKUP(A58,Information!$A$34:$I$44,3)-0))/(45-0)))+VLOOKUP(A58,Information!$A$34:$I$44,3),IF((180*ATAN(5.25/1)/PI())&lt;=90,(-(((90-(180*ATAN(5.25/1)/PI()))*(VLOOKUP(A58,Information!$A$34:$I$44,5)-VLOOKUP(A58,Information!$A$34:$I$44,3)))/(90-45)))+VLOOKUP(A58,Information!$A$34:$I$44,5),IF((180*ATAN(5.25/1)/PI())&lt;=135,(-(((135-(180*ATAN(5.25/1)/PI()))*(VLOOKUP(A58,Information!$A$34:$I$44,7)-VLOOKUP(A58,Information!$A$34:$I$44,5)))/(135-90))+VLOOKUP(A58,Information!$A$34:$I$44,7)),IF((180*ATAN(5.25/1)/PI())&lt;=180,(-(((180-(180*ATAN(5.25/1)/PI()))*(VLOOKUP(A58,Information!$A$34:$I$44,9)-VLOOKUP(A58,Information!$A$34:$I$44,7)))/(180-135))+VLOOKUP(A58,Information!$A$34:$I$44,9)),"ERROR")))))/12-(IF((180-(180*ATAN(5.25/1)/PI()))&lt;=45,(-(((45-(180-(180*ATAN(5.25/1)/PI())))*(VLOOKUP(A58,Information!$A$34:$I$44,3)-0))/(45-0)))+VLOOKUP(A58,Information!$A$34:$I$44,3),IF((180-(180*ATAN(5.25/1)/PI()))&lt;=90,(-(((90-(180-(180*ATAN(5.25/1)/PI())))*(VLOOKUP(A58,Information!$A$34:$I$44,5)-VLOOKUP(A58,Information!$A$34:$I$44,3)))/(90-45)))+VLOOKUP(A58,Information!$A$34:$I$44,5),IF((180-(180*ATAN(5.25/1)/PI()))&lt;=135,(-(((135-(180-(180*ATAN(5.25/1)/PI())))*(VLOOKUP(A58,Information!$A$34:$I$44,7)-VLOOKUP(A58,Information!$A$34:$I$44,5)))/(135-90))+VLOOKUP(A58,Information!$A$34:$I$44,7)),IF((180-(180*ATAN(5.25/1)/PI()))&lt;=180,(-(((180-(180-(180*ATAN(5.25/1)/PI())))*(VLOOKUP(A58,Information!$A$34:$I$44,9)-VLOOKUP(A58,Information!$A$34:$I$44,7)))/(180-135))+VLOOKUP(A58,Information!$A$34:$I$44,9)),"ERROR")))))/12</f>
        <v>#N/A</v>
      </c>
      <c r="BF58" s="53" t="e">
        <f aca="false">H58+J58+I58+K58+H58-4*(VLOOKUP(A58,Information!$A$34:$I$44,5)/12)</f>
        <v>#N/A</v>
      </c>
      <c r="BG58" s="53" t="e">
        <f aca="false">H58-I58+(I58^2+J58^2)^0.5+2*(VLOOKUP(A58,Information!$A$19:$L$29,7)/12)-(IF((180*ATAN(J58/I58)/PI())&lt;=45,(-(((45-(180*ATAN(J58/I58)/PI()))*(VLOOKUP(A58,Information!$A$34:$I$44,3)-0))/(45-0)))+VLOOKUP(A58,Information!$A$34:$I$44,3),IF((180*ATAN(J58/I58)/PI())&lt;=90,(-(((90-(180*ATAN(J58/I58)/PI()))*(VLOOKUP(A58,Information!$A$34:$I$44,5)-VLOOKUP(A58,Information!$A$34:$I$44,3)))/(90-45)))+VLOOKUP(A58,Information!$A$34:$I$44,5),IF((180*ATAN(J58/I58)/PI())&lt;=135,(-(((135-(180*ATAN(J58/I58)/PI()))*(VLOOKUP(A58,Information!$A$34:$I$44,7)-VLOOKUP(A58,Information!$A$34:$I$44,5)))/(135-90))+VLOOKUP(A58,Information!$A$34:$I$44,7)),IF((180*ATAN(J58/I58)/PI())&lt;=180,(-(((180-(180*ATAN(J58/I58)/PI()))*(VLOOKUP(A58,Information!$A$34:$I$44,9)-VLOOKUP(A58,Information!$A$34:$I$44,7)))/(180-135))+VLOOKUP(A58,Information!$A$34:$I$44,9)),"ERROR")))))/12</f>
        <v>#N/A</v>
      </c>
      <c r="BH58" s="53" t="e">
        <f aca="false">H58+I58+(K58^2+K58^2)^0.5+J58+(K58^2+K58^2)^0.5+I58+H58-2*(VLOOKUP(A58,Information!$A$34:$I$44,5)/12)-4*(IF((180*ATAN(K58/K58)/PI())&lt;=45,(-(((45-(180*ATAN(K58/K58)/PI()))*(VLOOKUP(A58,Information!$A$34:$I$44,3)-0))/(45-0)))+VLOOKUP(A58,Information!$A$34:$I$44,3),IF((180*ATAN(K58/K58)/PI())&lt;=90,(-(((90-(180*ATAN(K58/K58)/PI()))*(VLOOKUP(A58,Information!$A$34:$I$44,5)-VLOOKUP(A58,Information!$A$34:$I$44,3)))/(90-45)))+VLOOKUP(A58,Information!$A$34:$I$44,5),IF((180*ATAN(K58/K58)/PI())&lt;=135,(-(((135-(180*ATAN(K58/K58)/PI()))*(VLOOKUP(A58,Information!$A$34:$I$44,7)-VLOOKUP(A58,Information!$A$34:$I$44,5)))/(135-90))+VLOOKUP(A58,Information!$A$34:$I$44,7)),IF((180*ATAN(K58/K58)/PI())&lt;=180,(-(((180-(180*ATAN(K58/K58)/PI()))*(VLOOKUP(A58,Information!$A$34:$I$44,9)-VLOOKUP(A58,Information!$A$34:$I$44,7)))/(180-135))+VLOOKUP(A58,Information!$A$34:$I$44,9)),"ERROR")))))/12</f>
        <v>#N/A</v>
      </c>
      <c r="BI58" s="53" t="e">
        <f aca="false">H58+I58+H58+I58+2*(VLOOKUP(A58,Information!$A$19:$L$29,7)/12)-3*(VLOOKUP(A58,Information!$A$34:$I$44,5)/12)</f>
        <v>#N/A</v>
      </c>
      <c r="BJ58" s="53" t="e">
        <f aca="false">PI()*M58+2*(((H58-4*M58)/2)^2+I58^2)^0.5+2*J58-2*(VLOOKUP(A58,Information!$A$34:$I$44,5)/12)</f>
        <v>#N/A</v>
      </c>
      <c r="BK58" s="36" t="n">
        <f aca="false">1+BK57</f>
        <v>54</v>
      </c>
      <c r="BM58" s="54"/>
      <c r="BN58" s="54"/>
      <c r="BO58" s="40"/>
    </row>
    <row r="59" customFormat="false" ht="13.2" hidden="false" customHeight="false" outlineLevel="0" collapsed="false">
      <c r="A59" s="60"/>
      <c r="B59" s="61"/>
      <c r="C59" s="61"/>
      <c r="D59" s="61"/>
      <c r="E59" s="60"/>
      <c r="F59" s="62"/>
      <c r="G59" s="63"/>
      <c r="H59" s="63"/>
      <c r="I59" s="63"/>
      <c r="J59" s="63"/>
      <c r="K59" s="64"/>
      <c r="L59" s="63"/>
      <c r="M59" s="63"/>
      <c r="N59" s="63"/>
      <c r="O59" s="36" t="str">
        <f aca="false">IF(A59="","",VLOOKUP(A59,Information!$A$3:$D$13,2))</f>
        <v/>
      </c>
      <c r="P59" s="36" t="str">
        <f aca="false">IF(A59="","",VLOOKUP(A59,Information!$A$3:$D$13,3))</f>
        <v/>
      </c>
      <c r="Q59" s="36" t="str">
        <f aca="false">IF(A59="","",VLOOKUP(A59,Information!$A$3:$D$13,4))</f>
        <v/>
      </c>
      <c r="R59" s="50" t="e">
        <f aca="false">(TRUNC(HLOOKUP(F59,$AC$5:$BJ$125,BK59),0)+ROUND((HLOOKUP(F59,$AC$5:$BJ$125,BK59)-TRUNC(HLOOKUP(F59,$AC$5:$BJ$125,BK59),0))*12,0)/12)</f>
        <v>#N/A</v>
      </c>
      <c r="S59" s="51" t="str">
        <f aca="false">IF(A59="","",IF(R59&gt;=1,INT(R59)&amp;"' - ","")&amp;TEXT(MOD(R59,1)*12,"0"&amp;IF(ABS(MOD(R59,1)*12-ROUND(MOD(R59,1)*12,0))&gt;1/16," 0/"&amp;CHOOSE(ROUND(MOD(MOD(R59,1)*12,1)*8,0),8,4,8,2,8,4,8),""))&amp;"""")</f>
        <v/>
      </c>
      <c r="T59" s="52" t="str">
        <f aca="false">IF(A59="","",IF(F59=27,(P59*PI()*J59*(1/(H59*12))*((H59*12/2)^2+(I59*12-Q59)^2)^0.5+(3*P59*PI()*(I59*12-Q59)*(1/12)))*E59,P59*E59*R59))</f>
        <v/>
      </c>
      <c r="U59" s="51" t="str">
        <f aca="false">IF(G59="","",IF(G59&gt;=1,INT(G59)&amp;"' - ","")&amp;TEXT(MOD(G59,1)*12,"0"&amp;IF(ABS(MOD(G59,1)*12-ROUND(MOD(G59,1)*12,0))&gt;1/16," 0/"&amp;CHOOSE(ROUND(MOD(MOD(G59,1)*12,1)*8,0),8,4,8,2,8,4,8),""))&amp;"""")</f>
        <v/>
      </c>
      <c r="V59" s="51" t="str">
        <f aca="false">IF(H59="","",IF(H59&gt;=1,INT(H59)&amp;"' - ","")&amp;TEXT(MOD(H59,1)*12,"0"&amp;IF(ABS(MOD(H59,1)*12-ROUND(MOD(H59,1)*12,0))&gt;1/16," 0/"&amp;CHOOSE(ROUND(MOD(MOD(H59,1)*12,1)*8,0),8,4,8,2,8,4,8),""))&amp;"""")</f>
        <v/>
      </c>
      <c r="W59" s="51" t="str">
        <f aca="false">IF(I59="","",IF(I59&gt;=1,INT(I59)&amp;"' - ","")&amp;TEXT(MOD(I59,1)*12,"0"&amp;IF(ABS(MOD(I59,1)*12-ROUND(MOD(I59,1)*12,0))&gt;1/16," 0/"&amp;CHOOSE(ROUND(MOD(MOD(I59,1)*12,1)*8,0),8,4,8,2,8,4,8),""))&amp;"""")</f>
        <v/>
      </c>
      <c r="X59" s="51" t="str">
        <f aca="false">IF(J59="","",IF(J59&gt;=1,INT(J59)&amp;"' - ","")&amp;TEXT(MOD(J59,1)*12,"0"&amp;IF(ABS(MOD(J59,1)*12-ROUND(MOD(J59,1)*12,0))&gt;1/16," 0/"&amp;CHOOSE(ROUND(MOD(MOD(J59,1)*12,1)*8,0),8,4,8,2,8,4,8),""))&amp;"""")</f>
        <v/>
      </c>
      <c r="Y59" s="51" t="str">
        <f aca="false">IF(K59="","",IF(K59&gt;=1,INT(K59)&amp;"' - ","")&amp;TEXT(MOD(K59,1)*12,"0"&amp;IF(ABS(MOD(K59,1)*12-ROUND(MOD(K59,1)*12,0))&gt;1/16," 0/"&amp;CHOOSE(ROUND(MOD(MOD(K59,1)*12,1)*8,0),8,4,8,2,8,4,8),""))&amp;"""")</f>
        <v/>
      </c>
      <c r="Z59" s="51" t="str">
        <f aca="false">IF(L59="","",IF(L59&gt;=1,INT(L59)&amp;"' - ","")&amp;TEXT(MOD(L59,1)*12,"0"&amp;IF(ABS(MOD(L59,1)*12-ROUND(MOD(L59,1)*12,0))&gt;1/16," 0/"&amp;CHOOSE(ROUND(MOD(MOD(L59,1)*12,1)*8,0),8,4,8,2,8,4,8),""))&amp;"""")</f>
        <v/>
      </c>
      <c r="AA59" s="51" t="str">
        <f aca="false">IF(M59="","",IF(M59&gt;=1,INT(M59)&amp;"' - ","")&amp;TEXT(MOD(M59,1)*12,"0"&amp;IF(ABS(MOD(M59,1)*12-ROUND(MOD(M59,1)*12,0))&gt;1/16," 0/"&amp;CHOOSE(ROUND(MOD(MOD(M59,1)*12,1)*8,0),8,4,8,2,8,4,8),""))&amp;"""")</f>
        <v/>
      </c>
      <c r="AB59" s="51" t="str">
        <f aca="false">IF(N59="","",IF(N59&gt;=1,INT(N59)&amp;"' - ","")&amp;TEXT(MOD(N59,1)*12,"0"&amp;IF(ABS(MOD(N59,1)*12-ROUND(MOD(N59,1)*12,0))&gt;1/16," 0/"&amp;CHOOSE(ROUND(MOD(MOD(N59,1)*12,1)*8,0),8,4,8,2,8,4,8),""))&amp;"""")</f>
        <v/>
      </c>
      <c r="AC59" s="53" t="n">
        <f aca="false">G59</f>
        <v>0</v>
      </c>
      <c r="AD59" s="53" t="e">
        <f aca="false">H59+I59-(VLOOKUP(A59,Information!$A$34:$I$44,5)/12)</f>
        <v>#N/A</v>
      </c>
      <c r="AE59" s="53" t="e">
        <f aca="false">H59+I59+J59-2*(VLOOKUP(A59,Information!$A$34:$I$44,5)/12)</f>
        <v>#N/A</v>
      </c>
      <c r="AF59" s="53" t="e">
        <f aca="false">2*H59+2*I59-3*(VLOOKUP(A59,Information!$A$34:$I$44,5)/12)+2*(VLOOKUP(A59,Information!$A$19:$L$29,11)/12)</f>
        <v>#N/A</v>
      </c>
      <c r="AG59" s="53" t="e">
        <f aca="false">H59+2*I59-2*(VLOOKUP(A59,Information!$A$34:$I$44,5)/12)+2*(VLOOKUP(A59,Information!$A$19:$L$29,11)/12)</f>
        <v>#N/A</v>
      </c>
      <c r="AH59" s="53" t="e">
        <f aca="false">H59+2*I59+2*J59-4*(VLOOKUP(A59,Information!$A$34:$I$44,5)/12)</f>
        <v>#N/A</v>
      </c>
      <c r="AI59" s="53" t="e">
        <f aca="false">H59+2*I59+2*J59-4*(VLOOKUP(A59,Information!$A$34:$I$44,5)/12)</f>
        <v>#N/A</v>
      </c>
      <c r="AJ59" s="53" t="e">
        <f aca="false">H59+I59+J59+K59-3*(VLOOKUP(A59,Information!$A$34:$I$44,5)/12)</f>
        <v>#N/A</v>
      </c>
      <c r="AK59" s="53" t="e">
        <f aca="false">H59+I59+J59-2*(VLOOKUP(A59,Information!$A$34:$I$44,5)/12)</f>
        <v>#N/A</v>
      </c>
      <c r="AL59" s="53" t="e">
        <f aca="false">(H59^2+I59^2)^0.5+J59+K59-(VLOOKUP(A59,Information!$A$34:$I$44,5)/12)-(IF((90+(180*ATAN(H59/I59)/PI()))&lt;=45,(-(((45-(90+(180*ATAN(H59/I59)/PI())))*(VLOOKUP(A59,Information!$A$34:$I$44,3)-0))/(45-0)))+VLOOKUP(A59,Information!$A$34:$I$44,3),IF((90+(180*ATAN(H59/I59)/PI()))&lt;=90,(-(((90-(90+(180*ATAN(H59/I59)/PI())))*(VLOOKUP(A59,Information!$A$34:$I$44,5)-VLOOKUP(A59,Information!$A$34:$I$44,3)))/(90-45)))+VLOOKUP(A59,Information!$A$34:$I$44,5),IF((90+(180*ATAN(H59/I59)/PI()))&lt;=135,(-(((135-(90+(180*ATAN(H59/I59)/PI())))*(VLOOKUP(A59,Information!$A$34:$I$44,7)-VLOOKUP(A59,Information!$A$34:$I$44,5)))/(135-90))+VLOOKUP(A59,Information!$A$34:$I$44,7)),IF((90+(180*ATAN(H59/I59)/PI()))&lt;=180,(-(((180-(90+(180*ATAN(H59/I59)/PI())))*(VLOOKUP(A59,Information!$A$34:$I$44,9)-VLOOKUP(A59,Information!$A$34:$I$44,7)))/(180-135))+VLOOKUP(A59,Information!$A$34:$I$44,9)),"ERROR")))))/12</f>
        <v>#N/A</v>
      </c>
      <c r="AM59" s="53" t="e">
        <f aca="false">(H59^2+I59^2)^0.5+J59+K59-(VLOOKUP(A59,Information!$A$34:$I$44,5)/12)-(IF((180*ATAN(I59/H59)/PI())&lt;=45,(-(((45-(180*ATAN(I59/H59)/PI()))*(VLOOKUP(A59,Information!$A$34:$I$44,3)-0))/(45-0)))+VLOOKUP(A59,Information!$A$34:$I$44,3),IF((180*ATAN(I59/H59)/PI())&lt;=90,(-(((90-(180*ATAN(I59/H59)/PI()))*(VLOOKUP(A59,Information!$A$34:$I$44,5)-VLOOKUP(A59,Information!$A$34:$I$44,3)))/(90-45)))+VLOOKUP(A59,Information!$A$34:$I$44,5),IF((180*ATAN(I59/H59)/PI())&lt;=135,(-(((135-(180*ATAN(I59/H59)/PI()))*(VLOOKUP(A59,Information!$A$34:$I$44,7)-VLOOKUP(A59,Information!$A$34:$I$44,5)))/(135-90))+VLOOKUP(A59,Information!$A$34:$I$44,7)),IF((180*ATAN(I59/H59)/PI())&lt;=180,(-(((180-(180*ATAN(I59/H59)/PI()))*(VLOOKUP(A59,Information!$A$34:$I$44,9)-VLOOKUP(A59,Information!$A$34:$I$44,7)))/(180-135))+VLOOKUP(A59,Information!$A$34:$I$44,9)),"ERROR")))))/12</f>
        <v>#N/A</v>
      </c>
      <c r="AN59" s="53" t="e">
        <f aca="false">(H59^2+I59^2)^0.5+J59-(IF((90+(180*ATAN(H59/I59)/PI()))&lt;=45,(-(((45-(90+(180*ATAN(H59/I59)/PI())))*(VLOOKUP(A59,Information!$A$34:$I$44,3)-0))/(45-0)))+VLOOKUP(A59,Information!$A$34:$I$44,3),IF((90+(180*ATAN(H59/I59)/PI()))&lt;=90,(-(((90-(90+(180*ATAN(H59/I59)/PI())))*(VLOOKUP(A59,Information!$A$34:$I$44,5)-VLOOKUP(A59,Information!$A$34:$I$44,3)))/(90-45)))+VLOOKUP(A59,Information!$A$34:$I$44,5),IF((90+(180*ATAN(H59/I59)/PI()))&lt;=135,(-(((135-(90+(180*ATAN(H59/I59)/PI())))*(VLOOKUP(A59,Information!$A$34:$I$44,7)-VLOOKUP(A59,Information!$A$34:$I$44,5)))/(135-90))+VLOOKUP(A59,Information!$A$34:$I$44,7)),IF((90+(180*ATAN(H59/I59)/PI()))&lt;=180,(-(((180-(90+(180*ATAN(H59/I59)/PI())))*(VLOOKUP(A59,Information!$A$34:$I$44,9)-VLOOKUP(A59,Information!$A$34:$I$44,7)))/(180-135))+VLOOKUP(A59,Information!$A$34:$I$44,9)),"ERROR")))))/12</f>
        <v>#DIV/0!</v>
      </c>
      <c r="AO59" s="53" t="e">
        <f aca="false">(H59^2+I59^2)^0.5+J59+K59+L59-2*(VLOOKUP(A59,Information!$A$34:$I$44,5)/12)-(IF((180*ATAN(H59/I59)/PI())&lt;=45,(-(((45-(180*ATAN(H59/I59)/PI()))*(VLOOKUP(A59,Information!$A$34:$I$44,3)-0))/(45-0)))+VLOOKUP(A59,Information!$A$34:$I$44,3),IF((180*ATAN(H59/I59)/PI())&lt;=90,(-(((90-(180*ATAN(H59/I59)/PI()))*(VLOOKUP(A59,Information!$A$34:$I$44,5)-VLOOKUP(A59,Information!$A$34:$I$44,3)))/(90-45)))+VLOOKUP(A59,Information!$A$34:$I$44,5),IF((180*ATAN(H59/I59)/PI())&lt;=135,(-(((135-(180*ATAN(H59/I59)/PI()))*(VLOOKUP(A59,Information!$A$34:$I$44,7)-VLOOKUP(A59,Information!$A$34:$I$44,5)))/(135-90))+VLOOKUP(A59,Information!$A$34:$I$44,7)),IF((180*ATAN(H59/I59)/PI())&lt;=180,(-(((180-(180*ATAN(H59/I59)/PI()))*(VLOOKUP(A59,Information!$A$34:$I$44,9)-VLOOKUP(A59,Information!$A$34:$I$44,7)))/(180-135))+VLOOKUP(A59,Information!$A$34:$I$44,9)),"ERROR")))))/12</f>
        <v>#N/A</v>
      </c>
      <c r="AP59" s="53" t="e">
        <f aca="false">H59+(I59^2+J59^2)^0.5+K59-(IF((180*ATAN(I59/J59)/PI())&lt;=45,(-(((45-(180*ATAN(I59/J59)/PI()))*(VLOOKUP(A59,Information!$A$34:$I$44,3)-0))/(45-0)))+VLOOKUP(A59,Information!$A$34:$I$44,3),IF((180*ATAN(I59/J59)/PI())&lt;=90,(-(((90-(180*ATAN(I59/J59)/PI()))*(VLOOKUP(A59,Information!$A$34:$I$44,5)-VLOOKUP(A59,Information!$A$34:$I$44,3)))/(90-45)))+VLOOKUP(A59,Information!$A$34:$I$44,5),IF((180*ATAN(I59/J59)/PI())&lt;=135,(-(((135-(180*ATAN(I59/J59)/PI()))*(VLOOKUP(A59,Information!$A$34:$I$44,7)-VLOOKUP(A59,Information!$A$34:$I$44,5)))/(135-90))+VLOOKUP(A59,Information!$A$34:$I$44,7)),IF((180*ATAN(I59/J59)/PI())&lt;=180,(-(((180-(180*ATAN(I59/J59)/PI()))*(VLOOKUP(A59,Information!$A$34:$I$44,9)-VLOOKUP(A59,Information!$A$34:$I$44,7)))/(180-135))+VLOOKUP(A59,Information!$A$34:$I$44,9)),"ERROR")))))/12-(IF((180*ATAN(J59/I59)/PI())&lt;=45,(-(((45-(180*ATAN(J59/I59)/PI()))*(VLOOKUP(A59,Information!$A$34:$I$44,3)-0))/(45-0)))+VLOOKUP(A59,Information!$A$34:$I$44,3),IF((180*ATAN(J59/I59)/PI())&lt;=90,(-(((90-(180*ATAN(J59/I59)/PI()))*(VLOOKUP(A59,Information!$A$34:$I$44,5)-VLOOKUP(A59,Information!$A$34:$I$44,3)))/(90-45)))+VLOOKUP(A59,Information!$A$34:$I$44,5),IF((180*ATAN(J59/I59)/PI())&lt;=135,(-(((135-(180*ATAN(J59/I59)/PI()))*(VLOOKUP(A59,Information!$A$34:$I$44,7)-VLOOKUP(A59,Information!$A$34:$I$44,5)))/(135-90))+VLOOKUP(A59,Information!$A$34:$I$44,7)),IF((180*ATAN(J59/I59)/PI())&lt;=180,(-(((180-(180*ATAN(J59/I59)/PI()))*(VLOOKUP(A59,Information!$A$34:$I$44,9)-VLOOKUP(A59,Information!$A$34:$I$44,7)))/(180-135))+VLOOKUP(A59,Information!$A$34:$I$44,9)),"ERROR")))))/12</f>
        <v>#DIV/0!</v>
      </c>
      <c r="AQ59" s="53" t="e">
        <f aca="false">H59+I59+(J59^2+K59^2)^0.5+L59-(VLOOKUP(A59,Information!$A$34:$I$44,5)/12)-(IF((180*ATAN(J59/K59)/PI())&lt;=45,(-(((45-(180*ATAN(J59/K59)/PI()))*(VLOOKUP(A59,Information!$A$34:$I$44,3)-0))/(45-0)))+VLOOKUP(A59,Information!$A$34:$I$44,3),IF((180*ATAN(J59/K59)/PI())&lt;=90,(-(((90-(180*ATAN(J59/K59)/PI()))*(VLOOKUP(A59,Information!$A$34:$I$44,5)-VLOOKUP(A59,Information!$A$34:$I$44,3)))/(90-45)))+VLOOKUP(A59,Information!$A$34:$I$44,5),IF((180*ATAN(J59/K59)/PI())&lt;=135,(-(((135-(180*ATAN(J59/K59)/PI()))*(VLOOKUP(A59,Information!$A$34:$I$44,7)-VLOOKUP(A59,Information!$A$34:$I$44,5)))/(135-90))+VLOOKUP(A59,Information!$A$34:$I$44,7)),IF((180*ATAN(J59/K59)/PI())&lt;=180,(-(((180-(180*ATAN(J59/K59)/PI()))*(VLOOKUP(A59,Information!$A$34:$I$44,9)-VLOOKUP(A59,Information!$A$34:$I$44,7)))/(180-135))+VLOOKUP(A59,Information!$A$34:$I$44,9)),"ERROR")))))/12-(IF((180*ATAN(K59/J59)/PI())&lt;=45,(-(((45-(180*ATAN(K59/J59)/PI()))*(VLOOKUP(A59,Information!$A$34:$I$44,3)-0))/(45-0)))+VLOOKUP(A59,Information!$A$34:$I$44,3),IF((180*ATAN(K59/J59)/PI())&lt;=90,(-(((90-(180*ATAN(K59/J59)/PI()))*(VLOOKUP(A59,Information!$A$34:$I$44,5)-VLOOKUP(A59,Information!$A$34:$I$44,3)))/(90-45)))+VLOOKUP(A59,Information!$A$34:$I$44,5),IF((180*ATAN(K59/J59)/PI())&lt;=135,(-(((135-(180*ATAN(K59/J59)/PI()))*(VLOOKUP(A59,Information!$A$34:$I$44,7)-VLOOKUP(A59,Information!$A$34:$I$44,5)))/(135-90))+VLOOKUP(A59,Information!$A$34:$I$44,7)),IF((180*ATAN(K59/J59)/PI())&lt;=180,(-(((180-(180*ATAN(K59/J59)/PI()))*(VLOOKUP(A59,Information!$A$34:$I$44,9)-VLOOKUP(A59,Information!$A$34:$I$44,7)))/(180-135))+VLOOKUP(A59,Information!$A$34:$I$44,9)),"ERROR")))))/12</f>
        <v>#N/A</v>
      </c>
      <c r="AR59" s="53" t="e">
        <f aca="false">H59+I59+(J59^2+K59^2)^0.5+L59+(J59^2+K59^2)^0.5+I59+H59-(VLOOKUP(A59,Information!$A$34:$I$44,5)/12)-(VLOOKUP(A59,Information!$A$34:$I$44,5)/12)-(IF((180*ATAN(J59/K59)/PI())&lt;=45,(-(((45-(180*ATAN(J59/K59)/PI()))*(VLOOKUP(A59,Information!$A$34:$I$44,3)-0))/(45-0)))+VLOOKUP(A59,Information!$A$34:$I$44,3),IF((180*ATAN(J59/K59)/PI())&lt;=90,(-(((90-(180*ATAN(J59/K59)/PI()))*(VLOOKUP(A59,Information!$A$34:$I$44,5)-VLOOKUP(A59,Information!$A$34:$I$44,3)))/(90-45)))+VLOOKUP(A59,Information!$A$34:$I$44,5),IF((180*ATAN(J59/K59)/PI())&lt;=135,(-(((135-(180*ATAN(J59/K59)/PI()))*(VLOOKUP(A59,Information!$A$34:$I$44,7)-VLOOKUP(A59,Information!$A$34:$I$44,5)))/(135-90))+VLOOKUP(A59,Information!$A$34:$I$44,7)),IF((180*ATAN(J59/K59)/PI())&lt;=180,(-(((180-(180*ATAN(J59/K59)/PI()))*(VLOOKUP(A59,Information!$A$34:$I$44,9)-VLOOKUP(A59,Information!$A$34:$I$44,7)))/(180-135))+VLOOKUP(A59,Information!$A$34:$I$44,9)),"ERROR")))))/6-(IF((180*ATAN(K59/J59)/PI())&lt;=45,(-(((45-(180*ATAN(K59/J59)/PI()))*(VLOOKUP(A59,Information!$A$34:$I$44,3)-0))/(45-0)))+VLOOKUP(A59,Information!$A$34:$I$44,3),IF((180*ATAN(K59/J59)/PI())&lt;=90,(-(((90-(180*ATAN(K59/J59)/PI()))*(VLOOKUP(A59,Information!$A$34:$I$44,5)-VLOOKUP(A59,Information!$A$34:$I$44,3)))/(90-45)))+VLOOKUP(A59,Information!$A$34:$I$44,5),IF((180*ATAN(K59/J59)/PI())&lt;=135,(-(((135-(180*ATAN(K59/J59)/PI()))*(VLOOKUP(A59,Information!$A$34:$I$44,7)-VLOOKUP(A59,Information!$A$34:$I$44,5)))/(135-90))+VLOOKUP(A59,Information!$A$34:$I$44,7)),IF((180*ATAN(K59/J59)/PI())&lt;=180,(-(((180-(180*ATAN(K59/J59)/PI()))*(VLOOKUP(A59,Information!$A$34:$I$44,9)-VLOOKUP(A59,Information!$A$34:$I$44,7)))/(180-135))+VLOOKUP(A59,Information!$A$34:$I$44,9)),"ERROR")))))/6</f>
        <v>#N/A</v>
      </c>
      <c r="AS59" s="53" t="e">
        <f aca="false">H59+(VLOOKUP(A59,Information!$A$19:$L$29,3)/12)</f>
        <v>#N/A</v>
      </c>
      <c r="AT59" s="53" t="e">
        <f aca="false">H59+2*(VLOOKUP(A59,Information!$A$19:$I$29,3)/12)</f>
        <v>#N/A</v>
      </c>
      <c r="AU59" s="53" t="e">
        <f aca="false">H59+(I59^2+J59^2)^0.5+(VLOOKUP(A59,Information!$A$19:$L$29,3)/12)-(IF((180*ATAN(J59/I59)/PI())&lt;=45,(-(((45-(180*ATAN(J59/I59)/PI()))*(VLOOKUP(A59,Information!$A$34:$I$44,3)-0))/(45-0)))+VLOOKUP(A59,Information!$A$34:$I$44,3),IF((180*ATAN(J59/I59)/PI())&lt;=90,(-(((90-(180*ATAN(J59/I59)/PI()))*(VLOOKUP(A59,Information!$A$34:$I$44,5)-VLOOKUP(A59,Information!$A$34:$I$44,3)))/(90-45)))+VLOOKUP(A59,Information!$A$34:$I$44,5),IF((180*ATAN(J59/I59)/PI())&lt;=135,(-(((135-(180*ATAN(J59/I59)/PI()))*(VLOOKUP(A59,Information!$A$34:$I$44,7)-VLOOKUP(A59,Information!$A$34:$I$44,5)))/(135-90))+VLOOKUP(A59,Information!$A$34:$I$44,7)),IF((180*ATAN(J59/I59)/PI())&lt;=180,(-(((180-(180*ATAN(J59/I59)/PI()))*(VLOOKUP(A59,Information!$A$34:$I$44,9)-VLOOKUP(A59,Information!$A$34:$I$44,7)))/(180-135))+VLOOKUP(A59,Information!$A$34:$I$44,9)),"ERROR")))))/12</f>
        <v>#N/A</v>
      </c>
      <c r="AV59" s="53" t="e">
        <f aca="false">H59+(I59^2+J59^2)^0.5-(IF((180*ATAN(J59/I59)/PI())&lt;=45,(-(((45-(180*ATAN(J59/I59)/PI()))*(VLOOKUP(A59,Information!$A$34:$I$44,3)-0))/(45-0)))+VLOOKUP(A59,Information!$A$34:$I$44,3),IF((180*ATAN(J59/I59)/PI())&lt;=90,(-(((90-(180*ATAN(J59/I59)/PI()))*(VLOOKUP(A59,Information!$A$34:$I$44,5)-VLOOKUP(A59,Information!$A$34:$I$44,3)))/(90-45)))+VLOOKUP(A59,Information!$A$34:$I$44,5),IF((180*ATAN(J59/I59)/PI())&lt;=135,(-(((135-(180*ATAN(J59/I59)/PI()))*(VLOOKUP(A59,Information!$A$34:$I$44,7)-VLOOKUP(A59,Information!$A$34:$I$44,5)))/(135-90))+VLOOKUP(A59,Information!$A$34:$I$44,7)),IF((180*ATAN(J59/I59)/PI())&lt;=180,(-(((180-(180*ATAN(J59/I59)/PI()))*(VLOOKUP(A59,Information!$A$34:$I$44,9)-VLOOKUP(A59,Information!$A$34:$I$44,7)))/(180-135))+VLOOKUP(A59,Information!$A$34:$I$44,9)),"ERROR")))))/12</f>
        <v>#DIV/0!</v>
      </c>
      <c r="AW59" s="53" t="e">
        <f aca="false">(H59^2+I59^2)^0.5+J59+(K59^2+L59^2)^0.5-(IF((180*ATAN(H59/I59)/PI())&lt;=45,(-(((45-(180*ATAN(H59/I59)/PI()))*(VLOOKUP(A59,Information!$A$34:$I$44,3)-0))/(45-0)))+VLOOKUP(A59,Information!$A$34:$I$44,3),IF((180*ATAN(H59/I59)/PI())&lt;=90,(-(((90-(180*ATAN(H59/I59)/PI()))*(VLOOKUP(A59,Information!$A$34:$I$44,5)-VLOOKUP(A59,Information!$A$34:$I$44,3)))/(90-45)))+VLOOKUP(A59,Information!$A$34:$I$44,5),IF((180*ATAN(H59/I59)/PI())&lt;=135,(-(((135-(180*ATAN(H59/I59)/PI()))*(VLOOKUP(A59,Information!$A$34:$I$44,7)-VLOOKUP(A59,Information!$A$34:$I$44,5)))/(135-90))+VLOOKUP(A59,Information!$A$34:$I$44,7)),IF((180*ATAN(H59/I59)/PI())&lt;=180,(-(((180-(180*ATAN(H59/I59)/PI()))*(VLOOKUP(A59,Information!$A$34:$I$44,9)-VLOOKUP(A59,Information!$A$34:$I$44,7)))/(180-135))+VLOOKUP(A59,Information!$A$34:$I$44,9)),"ERROR")))))/12-(IF((180*ATAN(L59/K59)/PI())&lt;=45,(-(((45-(180*ATAN(L59/K59)/PI()))*(VLOOKUP(A59,Information!$A$34:$I$44,3)-0))/(45-0)))+VLOOKUP(A59,Information!$A$34:$I$44,3),IF((180*ATAN(L59/K59)/PI())&lt;=90,(-(((90-(180*ATAN(L59/K59)/PI()))*(VLOOKUP(A59,Information!$A$34:$I$44,5)-VLOOKUP(A59,Information!$A$34:$I$44,3)))/(90-45)))+VLOOKUP(A59,Information!$A$34:$I$44,5),IF((180*ATAN(L59/K59)/PI())&lt;=135,(-(((135-(180*ATAN(L59/K59)/PI()))*(VLOOKUP(A59,Information!$A$34:$I$44,7)-VLOOKUP(A59,Information!$A$34:$I$44,5)))/(135-90))+VLOOKUP(A59,Information!$A$34:$I$44,7)),IF((180*ATAN(L59/K59)/PI())&lt;=180,(-(((180-(180*ATAN(L59/K59)/PI()))*(VLOOKUP(A59,Information!$A$34:$I$44,9)-VLOOKUP(A59,Information!$A$34:$I$44,7)))/(180-135))+VLOOKUP(A59,Information!$A$34:$I$44,9)),"ERROR")))))/12</f>
        <v>#DIV/0!</v>
      </c>
      <c r="AX59" s="53" t="e">
        <f aca="false">J59+(I59^2+K59^2)^0.5+H59+(I59^2+K59^2)^0.5+J59-(IF((180*ATAN(K59/I59)/PI())&lt;=45,(-(((45-(180*ATAN(K59/I59)/PI()))*(VLOOKUP(A59,Information!$A$34:$I$44,3)-0))/(45-0)))+VLOOKUP(A59,Information!$A$34:$I$44,3),IF((180*ATAN(K59/I59)/PI())&lt;=90,(-(((90-(180*ATAN(K59/I59)/PI()))*(VLOOKUP(A59,Information!$A$34:$I$44,5)-VLOOKUP(A59,Information!$A$34:$I$44,3)))/(90-45)))+VLOOKUP(A59,Information!$A$34:$I$44,5),IF((180*ATAN(K59/I59)/PI())&lt;=135,(-(((135-(180*ATAN(K59/I59)/PI()))*(VLOOKUP(A59,Information!$A$34:$I$44,7)-VLOOKUP(A59,Information!$A$34:$I$44,5)))/(135-90))+VLOOKUP(A59,Information!$A$34:$I$44,7)),IF((180*ATAN(K59/I59)/PI())&lt;=180,(-(((180-(180*ATAN(K59/I59)/PI()))*(VLOOKUP(A59,Information!$A$34:$I$44,9)-VLOOKUP(A59,Information!$A$34:$I$44,7)))/(180-135))+VLOOKUP(A59,Information!$A$34:$I$44,9)),"ERROR")))))/3</f>
        <v>#DIV/0!</v>
      </c>
      <c r="AY59" s="53" t="e">
        <f aca="false">H59+((5.25^2+1^2)^0.5/5.25)*(I59-M59)+(J59-M59)+PI()*M59-(IF((90+(180*ATAN(1/5.25)/PI()))&lt;=45,(-(((45-(90+(180*ATAN(1/5.25)/PI())))*(VLOOKUP(A59,Information!$A$34:$I$44,3)-0))/(45-0)))+VLOOKUP(A59,Information!$A$34:$I$44,3),IF((90+(180*ATAN(1/5.25)/PI()))&lt;=90,(-(((90-(90+(180*ATAN(1/5.25)/PI())))*(VLOOKUP(A59,Information!$A$34:$I$44,5)-VLOOKUP(A59,Information!$A$34:$I$44,3)))/(90-45)))+VLOOKUP(A59,Information!$A$34:$I$44,5),IF((90+(180*ATAN(1/5.25)/PI()))&lt;=135,(-(((135-(90+(180*ATAN(1/5.25)/PI())))*(VLOOKUP(A59,Information!$A$34:$I$44,7)-VLOOKUP(A59,Information!$A$34:$I$44,5)))/(135-90))+VLOOKUP(A59,Information!$A$34:$I$44,7)),IF((90+(180*ATAN(1/5.25)/PI()))&lt;=180,(-(((180-(90+(180*ATAN(1/5.25)/PI())))*(VLOOKUP(A59,Information!$A$34:$I$44,9)-VLOOKUP(A59,Information!$A$34:$I$44,7)))/(180-135))+VLOOKUP(A59,Information!$A$34:$I$44,9)),"ERROR")))))/12</f>
        <v>#N/A</v>
      </c>
      <c r="AZ59" s="53" t="n">
        <f aca="false">PI()*M59+2*(((H59-2*M59)/2)^2+I59^2)^0.5</f>
        <v>0</v>
      </c>
      <c r="BA59" s="53" t="e">
        <f aca="false">H59+(I59^2+K59^2)^0.5+(J59^2+L59^2)^0.5-(IF((180*ATAN(K59/I59)/PI())&lt;=45,(-(((45-(180*ATAN(K59/I59)/PI()))*(VLOOKUP(A59,Information!$A$34:$I$44,3)-0))/(45-0)))+VLOOKUP(A59,Information!$A$34:$I$44,3),IF((180*ATAN(K59/I59)/PI())&lt;=90,(-(((90-(180*ATAN(K59/I59)/PI()))*(VLOOKUP(A59,Information!$A$34:$I$44,5)-VLOOKUP(A59,Information!$A$34:$I$44,3)))/(90-45)))+VLOOKUP(A59,Information!$A$34:$I$44,5),IF((180*ATAN(K59/I59)/PI())&lt;=135,(-(((135-(180*ATAN(K59/I59)/PI()))*(VLOOKUP(A59,Information!$A$34:$I$44,7)-VLOOKUP(A59,Information!$A$34:$I$44,5)))/(135-90))+VLOOKUP(A59,Information!$A$34:$I$44,7)),IF((180*ATAN(K59/I59)/PI())&lt;=180,(-(((180-(180*ATAN(K59/I59)/PI()))*(VLOOKUP(A59,Information!$A$34:$I$44,9)-VLOOKUP(A59,Information!$A$34:$I$44,7)))/(180-135))+VLOOKUP(A59,Information!$A$34:$I$44,9)),"ERROR")))))/12-(IF(ABS((180*ATAN(L59/J59)/PI())-(180*ATAN(K59/I59)/PI()))&lt;=45,(-(((45-ABS((180*ATAN(L59/J59)/PI())-(180*ATAN(K59/I59)/PI())))*(VLOOKUP(A59,Information!$A$34:$I$44,3)-0))/(45-0)))+VLOOKUP(A59,Information!$A$34:$I$44,3),IF(ABS((180*ATAN(L59/J59)/PI())-(180*ATAN(K59/I59)/PI()))&lt;=90,(-(((90-ABS((180*ATAN(L59/J59)/PI())-(180*ATAN(K59/I59)/PI())))*(VLOOKUP(A59,Information!$A$34:$I$44,5)-VLOOKUP(A59,Information!$A$34:$I$44,3)))/(90-45)))+VLOOKUP(A59,Information!$A$34:$I$44,5),IF(ABS((180*ATAN(L59/J59)/PI())-(180*ATAN(K59/I59)/PI()))&lt;=135,(-(((135-ABS((180*ATAN(L59/J59)/PI())-(180*ATAN(K59/I59)/PI())))*(VLOOKUP(A59,Information!$A$34:$I$44,7)-VLOOKUP(A59,Information!$A$34:$I$44,5)))/(135-90))+VLOOKUP(A59,Information!$A$34:$I$44,7)),IF(ABS((180*ATAN(L59/J59)/PI())-(180*ATAN(K59/I59)/PI()))&lt;=180,(-(((180-ABS((180*ATAN(L59/J59)/PI())-(180*ATAN(K59/I59)/PI())))*(VLOOKUP(A59,Information!$A$34:$I$44,9)-VLOOKUP(A59,Information!$A$34:$I$44,7)))/(180-135))+VLOOKUP(A59,Information!$A$34:$I$44,9)),"ERROR")))))/12</f>
        <v>#DIV/0!</v>
      </c>
      <c r="BB59" s="53" t="e">
        <f aca="false"/>
        <v>#N/A</v>
      </c>
      <c r="BC59" s="53" t="n">
        <f aca="false">J59</f>
        <v>0</v>
      </c>
      <c r="BD59" s="53" t="e">
        <f aca="false">((5.25^2+1^2)^0.5/5.25)*H59+I59+I59-(IF((180*ATAN(5.25/1)/PI())&lt;=45,(-(((45-(180*ATAN(5.25/1)/PI()))*(VLOOKUP(A59,Information!$A$34:$I$44,3)-0))/(45-0)))+VLOOKUP(A59,Information!$A$34:$I$44,3),IF((180*ATAN(5.25/1)/PI())&lt;=90,(-(((90-(180*ATAN(5.25/1)/PI()))*(VLOOKUP(A59,Information!$A$34:$I$44,5)-VLOOKUP(A59,Information!$A$34:$I$44,3)))/(90-45)))+VLOOKUP(A59,Information!$A$34:$I$44,5),IF((180*ATAN(5.25/1)/PI())&lt;=135,(-(((135-(180*ATAN(5.25/1)/PI()))*(VLOOKUP(A59,Information!$A$34:$I$44,7)-VLOOKUP(A59,Information!$A$34:$I$44,5)))/(135-90))+VLOOKUP(A59,Information!$A$34:$I$44,7)),IF((180*ATAN(5.25/1)/PI())&lt;=180,(-(((180-(180*ATAN(5.25/1)/PI()))*(VLOOKUP(A59,Information!$A$34:$I$44,9)-VLOOKUP(A59,Information!$A$34:$I$44,7)))/(180-135))+VLOOKUP(A59,Information!$A$34:$I$44,9)),"ERROR")))))/12-(IF((180-(180*ATAN(5.25/1)/PI()))&lt;=45,(-(((45-(180-(180*ATAN(5.25/1)/PI())))*(VLOOKUP(A59,Information!$A$34:$I$44,3)-0))/(45-0)))+VLOOKUP(A59,Information!$A$34:$I$44,3),IF((180-(180*ATAN(5.25/1)/PI()))&lt;=90,(-(((90-(180-(180*ATAN(5.25/1)/PI())))*(VLOOKUP(A59,Information!$A$34:$I$44,5)-VLOOKUP(A59,Information!$A$34:$I$44,3)))/(90-45)))+VLOOKUP(A59,Information!$A$34:$I$44,5),IF((180-(180*ATAN(5.25/1)/PI()))&lt;=135,(-(((135-(180-(180*ATAN(5.25/1)/PI())))*(VLOOKUP(A59,Information!$A$34:$I$44,7)-VLOOKUP(A59,Information!$A$34:$I$44,5)))/(135-90))+VLOOKUP(A59,Information!$A$34:$I$44,7)),IF((180-(180*ATAN(5.25/1)/PI()))&lt;=180,(-(((180-(180-(180*ATAN(5.25/1)/PI())))*(VLOOKUP(A59,Information!$A$34:$I$44,9)-VLOOKUP(A59,Information!$A$34:$I$44,7)))/(180-135))+VLOOKUP(A59,Information!$A$34:$I$44,9)),"ERROR")))))/12</f>
        <v>#N/A</v>
      </c>
      <c r="BE59" s="53" t="e">
        <f aca="false">H59+I59+K59+((5.25^2+1^2)^0.5/5.25)*J59-(VLOOKUP(A59,Information!$A$34:$I$44,5)/12)-(IF((180*ATAN(5.25/1)/PI())&lt;=45,(-(((45-(180*ATAN(5.25/1)/PI()))*(VLOOKUP(A59,Information!$A$34:$I$44,3)-0))/(45-0)))+VLOOKUP(A59,Information!$A$34:$I$44,3),IF((180*ATAN(5.25/1)/PI())&lt;=90,(-(((90-(180*ATAN(5.25/1)/PI()))*(VLOOKUP(A59,Information!$A$34:$I$44,5)-VLOOKUP(A59,Information!$A$34:$I$44,3)))/(90-45)))+VLOOKUP(A59,Information!$A$34:$I$44,5),IF((180*ATAN(5.25/1)/PI())&lt;=135,(-(((135-(180*ATAN(5.25/1)/PI()))*(VLOOKUP(A59,Information!$A$34:$I$44,7)-VLOOKUP(A59,Information!$A$34:$I$44,5)))/(135-90))+VLOOKUP(A59,Information!$A$34:$I$44,7)),IF((180*ATAN(5.25/1)/PI())&lt;=180,(-(((180-(180*ATAN(5.25/1)/PI()))*(VLOOKUP(A59,Information!$A$34:$I$44,9)-VLOOKUP(A59,Information!$A$34:$I$44,7)))/(180-135))+VLOOKUP(A59,Information!$A$34:$I$44,9)),"ERROR")))))/12-(IF((180-(180*ATAN(5.25/1)/PI()))&lt;=45,(-(((45-(180-(180*ATAN(5.25/1)/PI())))*(VLOOKUP(A59,Information!$A$34:$I$44,3)-0))/(45-0)))+VLOOKUP(A59,Information!$A$34:$I$44,3),IF((180-(180*ATAN(5.25/1)/PI()))&lt;=90,(-(((90-(180-(180*ATAN(5.25/1)/PI())))*(VLOOKUP(A59,Information!$A$34:$I$44,5)-VLOOKUP(A59,Information!$A$34:$I$44,3)))/(90-45)))+VLOOKUP(A59,Information!$A$34:$I$44,5),IF((180-(180*ATAN(5.25/1)/PI()))&lt;=135,(-(((135-(180-(180*ATAN(5.25/1)/PI())))*(VLOOKUP(A59,Information!$A$34:$I$44,7)-VLOOKUP(A59,Information!$A$34:$I$44,5)))/(135-90))+VLOOKUP(A59,Information!$A$34:$I$44,7)),IF((180-(180*ATAN(5.25/1)/PI()))&lt;=180,(-(((180-(180-(180*ATAN(5.25/1)/PI())))*(VLOOKUP(A59,Information!$A$34:$I$44,9)-VLOOKUP(A59,Information!$A$34:$I$44,7)))/(180-135))+VLOOKUP(A59,Information!$A$34:$I$44,9)),"ERROR")))))/12</f>
        <v>#N/A</v>
      </c>
      <c r="BF59" s="53" t="e">
        <f aca="false">H59+J59+I59+K59+H59-4*(VLOOKUP(A59,Information!$A$34:$I$44,5)/12)</f>
        <v>#N/A</v>
      </c>
      <c r="BG59" s="53" t="e">
        <f aca="false">H59-I59+(I59^2+J59^2)^0.5+2*(VLOOKUP(A59,Information!$A$19:$L$29,7)/12)-(IF((180*ATAN(J59/I59)/PI())&lt;=45,(-(((45-(180*ATAN(J59/I59)/PI()))*(VLOOKUP(A59,Information!$A$34:$I$44,3)-0))/(45-0)))+VLOOKUP(A59,Information!$A$34:$I$44,3),IF((180*ATAN(J59/I59)/PI())&lt;=90,(-(((90-(180*ATAN(J59/I59)/PI()))*(VLOOKUP(A59,Information!$A$34:$I$44,5)-VLOOKUP(A59,Information!$A$34:$I$44,3)))/(90-45)))+VLOOKUP(A59,Information!$A$34:$I$44,5),IF((180*ATAN(J59/I59)/PI())&lt;=135,(-(((135-(180*ATAN(J59/I59)/PI()))*(VLOOKUP(A59,Information!$A$34:$I$44,7)-VLOOKUP(A59,Information!$A$34:$I$44,5)))/(135-90))+VLOOKUP(A59,Information!$A$34:$I$44,7)),IF((180*ATAN(J59/I59)/PI())&lt;=180,(-(((180-(180*ATAN(J59/I59)/PI()))*(VLOOKUP(A59,Information!$A$34:$I$44,9)-VLOOKUP(A59,Information!$A$34:$I$44,7)))/(180-135))+VLOOKUP(A59,Information!$A$34:$I$44,9)),"ERROR")))))/12</f>
        <v>#N/A</v>
      </c>
      <c r="BH59" s="53" t="e">
        <f aca="false">H59+I59+(K59^2+K59^2)^0.5+J59+(K59^2+K59^2)^0.5+I59+H59-2*(VLOOKUP(A59,Information!$A$34:$I$44,5)/12)-4*(IF((180*ATAN(K59/K59)/PI())&lt;=45,(-(((45-(180*ATAN(K59/K59)/PI()))*(VLOOKUP(A59,Information!$A$34:$I$44,3)-0))/(45-0)))+VLOOKUP(A59,Information!$A$34:$I$44,3),IF((180*ATAN(K59/K59)/PI())&lt;=90,(-(((90-(180*ATAN(K59/K59)/PI()))*(VLOOKUP(A59,Information!$A$34:$I$44,5)-VLOOKUP(A59,Information!$A$34:$I$44,3)))/(90-45)))+VLOOKUP(A59,Information!$A$34:$I$44,5),IF((180*ATAN(K59/K59)/PI())&lt;=135,(-(((135-(180*ATAN(K59/K59)/PI()))*(VLOOKUP(A59,Information!$A$34:$I$44,7)-VLOOKUP(A59,Information!$A$34:$I$44,5)))/(135-90))+VLOOKUP(A59,Information!$A$34:$I$44,7)),IF((180*ATAN(K59/K59)/PI())&lt;=180,(-(((180-(180*ATAN(K59/K59)/PI()))*(VLOOKUP(A59,Information!$A$34:$I$44,9)-VLOOKUP(A59,Information!$A$34:$I$44,7)))/(180-135))+VLOOKUP(A59,Information!$A$34:$I$44,9)),"ERROR")))))/12</f>
        <v>#N/A</v>
      </c>
      <c r="BI59" s="53" t="e">
        <f aca="false">H59+I59+H59+I59+2*(VLOOKUP(A59,Information!$A$19:$L$29,7)/12)-3*(VLOOKUP(A59,Information!$A$34:$I$44,5)/12)</f>
        <v>#N/A</v>
      </c>
      <c r="BJ59" s="53" t="e">
        <f aca="false">PI()*M59+2*(((H59-4*M59)/2)^2+I59^2)^0.5+2*J59-2*(VLOOKUP(A59,Information!$A$34:$I$44,5)/12)</f>
        <v>#N/A</v>
      </c>
      <c r="BK59" s="36" t="n">
        <f aca="false">1+BK58</f>
        <v>55</v>
      </c>
      <c r="BM59" s="54"/>
      <c r="BN59" s="54"/>
      <c r="BO59" s="40"/>
    </row>
    <row r="60" customFormat="false" ht="13.2" hidden="false" customHeight="false" outlineLevel="0" collapsed="false">
      <c r="A60" s="60"/>
      <c r="B60" s="61"/>
      <c r="C60" s="61"/>
      <c r="D60" s="61"/>
      <c r="E60" s="60"/>
      <c r="F60" s="60"/>
      <c r="G60" s="63"/>
      <c r="H60" s="63"/>
      <c r="I60" s="63"/>
      <c r="J60" s="63"/>
      <c r="K60" s="63"/>
      <c r="L60" s="63"/>
      <c r="M60" s="63"/>
      <c r="N60" s="63"/>
      <c r="O60" s="36" t="str">
        <f aca="false">IF(A60="","",VLOOKUP(A60,Information!$A$3:$D$13,2))</f>
        <v/>
      </c>
      <c r="P60" s="36" t="str">
        <f aca="false">IF(A60="","",VLOOKUP(A60,Information!$A$3:$D$13,3))</f>
        <v/>
      </c>
      <c r="Q60" s="36" t="str">
        <f aca="false">IF(A60="","",VLOOKUP(A60,Information!$A$3:$D$13,4))</f>
        <v/>
      </c>
      <c r="R60" s="50" t="e">
        <f aca="false">(TRUNC(HLOOKUP(F60,$AC$5:$BJ$125,BK60),0)+ROUND((HLOOKUP(F60,$AC$5:$BJ$125,BK60)-TRUNC(HLOOKUP(F60,$AC$5:$BJ$125,BK60),0))*12,0)/12)</f>
        <v>#N/A</v>
      </c>
      <c r="S60" s="51" t="str">
        <f aca="false">IF(A60="","",IF(R60&gt;=1,INT(R60)&amp;"' - ","")&amp;TEXT(MOD(R60,1)*12,"0"&amp;IF(ABS(MOD(R60,1)*12-ROUND(MOD(R60,1)*12,0))&gt;1/16," 0/"&amp;CHOOSE(ROUND(MOD(MOD(R60,1)*12,1)*8,0),8,4,8,2,8,4,8),""))&amp;"""")</f>
        <v/>
      </c>
      <c r="T60" s="52" t="str">
        <f aca="false">IF(A60="","",IF(F60=27,(P60*PI()*J60*(1/(H60*12))*((H60*12/2)^2+(I60*12-Q60)^2)^0.5+(3*P60*PI()*(I60*12-Q60)*(1/12)))*E60,P60*E60*R60))</f>
        <v/>
      </c>
      <c r="U60" s="51" t="str">
        <f aca="false">IF(G60="","",IF(G60&gt;=1,INT(G60)&amp;"' - ","")&amp;TEXT(MOD(G60,1)*12,"0"&amp;IF(ABS(MOD(G60,1)*12-ROUND(MOD(G60,1)*12,0))&gt;1/16," 0/"&amp;CHOOSE(ROUND(MOD(MOD(G60,1)*12,1)*8,0),8,4,8,2,8,4,8),""))&amp;"""")</f>
        <v/>
      </c>
      <c r="V60" s="51" t="str">
        <f aca="false">IF(H60="","",IF(H60&gt;=1,INT(H60)&amp;"' - ","")&amp;TEXT(MOD(H60,1)*12,"0"&amp;IF(ABS(MOD(H60,1)*12-ROUND(MOD(H60,1)*12,0))&gt;1/16," 0/"&amp;CHOOSE(ROUND(MOD(MOD(H60,1)*12,1)*8,0),8,4,8,2,8,4,8),""))&amp;"""")</f>
        <v/>
      </c>
      <c r="W60" s="51" t="str">
        <f aca="false">IF(I60="","",IF(I60&gt;=1,INT(I60)&amp;"' - ","")&amp;TEXT(MOD(I60,1)*12,"0"&amp;IF(ABS(MOD(I60,1)*12-ROUND(MOD(I60,1)*12,0))&gt;1/16," 0/"&amp;CHOOSE(ROUND(MOD(MOD(I60,1)*12,1)*8,0),8,4,8,2,8,4,8),""))&amp;"""")</f>
        <v/>
      </c>
      <c r="X60" s="51" t="str">
        <f aca="false">IF(J60="","",IF(J60&gt;=1,INT(J60)&amp;"' - ","")&amp;TEXT(MOD(J60,1)*12,"0"&amp;IF(ABS(MOD(J60,1)*12-ROUND(MOD(J60,1)*12,0))&gt;1/16," 0/"&amp;CHOOSE(ROUND(MOD(MOD(J60,1)*12,1)*8,0),8,4,8,2,8,4,8),""))&amp;"""")</f>
        <v/>
      </c>
      <c r="Y60" s="51" t="str">
        <f aca="false">IF(K60="","",IF(K60&gt;=1,INT(K60)&amp;"' - ","")&amp;TEXT(MOD(K60,1)*12,"0"&amp;IF(ABS(MOD(K60,1)*12-ROUND(MOD(K60,1)*12,0))&gt;1/16," 0/"&amp;CHOOSE(ROUND(MOD(MOD(K60,1)*12,1)*8,0),8,4,8,2,8,4,8),""))&amp;"""")</f>
        <v/>
      </c>
      <c r="Z60" s="51" t="str">
        <f aca="false">IF(L60="","",IF(L60&gt;=1,INT(L60)&amp;"' - ","")&amp;TEXT(MOD(L60,1)*12,"0"&amp;IF(ABS(MOD(L60,1)*12-ROUND(MOD(L60,1)*12,0))&gt;1/16," 0/"&amp;CHOOSE(ROUND(MOD(MOD(L60,1)*12,1)*8,0),8,4,8,2,8,4,8),""))&amp;"""")</f>
        <v/>
      </c>
      <c r="AA60" s="51" t="str">
        <f aca="false">IF(M60="","",IF(M60&gt;=1,INT(M60)&amp;"' - ","")&amp;TEXT(MOD(M60,1)*12,"0"&amp;IF(ABS(MOD(M60,1)*12-ROUND(MOD(M60,1)*12,0))&gt;1/16," 0/"&amp;CHOOSE(ROUND(MOD(MOD(M60,1)*12,1)*8,0),8,4,8,2,8,4,8),""))&amp;"""")</f>
        <v/>
      </c>
      <c r="AB60" s="51" t="str">
        <f aca="false">IF(N60="","",IF(N60&gt;=1,INT(N60)&amp;"' - ","")&amp;TEXT(MOD(N60,1)*12,"0"&amp;IF(ABS(MOD(N60,1)*12-ROUND(MOD(N60,1)*12,0))&gt;1/16," 0/"&amp;CHOOSE(ROUND(MOD(MOD(N60,1)*12,1)*8,0),8,4,8,2,8,4,8),""))&amp;"""")</f>
        <v/>
      </c>
      <c r="AC60" s="53" t="n">
        <f aca="false">G60</f>
        <v>0</v>
      </c>
      <c r="AD60" s="53" t="e">
        <f aca="false">H60+I60-(VLOOKUP(A60,Information!$A$34:$I$44,5)/12)</f>
        <v>#N/A</v>
      </c>
      <c r="AE60" s="53" t="e">
        <f aca="false">H60+I60+J60-2*(VLOOKUP(A60,Information!$A$34:$I$44,5)/12)</f>
        <v>#N/A</v>
      </c>
      <c r="AF60" s="53" t="e">
        <f aca="false">2*H60+2*I60-3*(VLOOKUP(A60,Information!$A$34:$I$44,5)/12)+2*(VLOOKUP(A60,Information!$A$19:$L$29,11)/12)</f>
        <v>#N/A</v>
      </c>
      <c r="AG60" s="53" t="e">
        <f aca="false">H60+2*I60-2*(VLOOKUP(A60,Information!$A$34:$I$44,5)/12)+2*(VLOOKUP(A60,Information!$A$19:$L$29,11)/12)</f>
        <v>#N/A</v>
      </c>
      <c r="AH60" s="53" t="e">
        <f aca="false">H60+2*I60+2*J60-4*(VLOOKUP(A60,Information!$A$34:$I$44,5)/12)</f>
        <v>#N/A</v>
      </c>
      <c r="AI60" s="53" t="e">
        <f aca="false">H60+2*I60+2*J60-4*(VLOOKUP(A60,Information!$A$34:$I$44,5)/12)</f>
        <v>#N/A</v>
      </c>
      <c r="AJ60" s="53" t="e">
        <f aca="false">H60+I60+J60+K60-3*(VLOOKUP(A60,Information!$A$34:$I$44,5)/12)</f>
        <v>#N/A</v>
      </c>
      <c r="AK60" s="53" t="e">
        <f aca="false">H60+I60+J60-2*(VLOOKUP(A60,Information!$A$34:$I$44,5)/12)</f>
        <v>#N/A</v>
      </c>
      <c r="AL60" s="53" t="e">
        <f aca="false">(H60^2+I60^2)^0.5+J60+K60-(VLOOKUP(A60,Information!$A$34:$I$44,5)/12)-(IF((90+(180*ATAN(H60/I60)/PI()))&lt;=45,(-(((45-(90+(180*ATAN(H60/I60)/PI())))*(VLOOKUP(A60,Information!$A$34:$I$44,3)-0))/(45-0)))+VLOOKUP(A60,Information!$A$34:$I$44,3),IF((90+(180*ATAN(H60/I60)/PI()))&lt;=90,(-(((90-(90+(180*ATAN(H60/I60)/PI())))*(VLOOKUP(A60,Information!$A$34:$I$44,5)-VLOOKUP(A60,Information!$A$34:$I$44,3)))/(90-45)))+VLOOKUP(A60,Information!$A$34:$I$44,5),IF((90+(180*ATAN(H60/I60)/PI()))&lt;=135,(-(((135-(90+(180*ATAN(H60/I60)/PI())))*(VLOOKUP(A60,Information!$A$34:$I$44,7)-VLOOKUP(A60,Information!$A$34:$I$44,5)))/(135-90))+VLOOKUP(A60,Information!$A$34:$I$44,7)),IF((90+(180*ATAN(H60/I60)/PI()))&lt;=180,(-(((180-(90+(180*ATAN(H60/I60)/PI())))*(VLOOKUP(A60,Information!$A$34:$I$44,9)-VLOOKUP(A60,Information!$A$34:$I$44,7)))/(180-135))+VLOOKUP(A60,Information!$A$34:$I$44,9)),"ERROR")))))/12</f>
        <v>#N/A</v>
      </c>
      <c r="AM60" s="53" t="e">
        <f aca="false">(H60^2+I60^2)^0.5+J60+K60-(VLOOKUP(A60,Information!$A$34:$I$44,5)/12)-(IF((180*ATAN(I60/H60)/PI())&lt;=45,(-(((45-(180*ATAN(I60/H60)/PI()))*(VLOOKUP(A60,Information!$A$34:$I$44,3)-0))/(45-0)))+VLOOKUP(A60,Information!$A$34:$I$44,3),IF((180*ATAN(I60/H60)/PI())&lt;=90,(-(((90-(180*ATAN(I60/H60)/PI()))*(VLOOKUP(A60,Information!$A$34:$I$44,5)-VLOOKUP(A60,Information!$A$34:$I$44,3)))/(90-45)))+VLOOKUP(A60,Information!$A$34:$I$44,5),IF((180*ATAN(I60/H60)/PI())&lt;=135,(-(((135-(180*ATAN(I60/H60)/PI()))*(VLOOKUP(A60,Information!$A$34:$I$44,7)-VLOOKUP(A60,Information!$A$34:$I$44,5)))/(135-90))+VLOOKUP(A60,Information!$A$34:$I$44,7)),IF((180*ATAN(I60/H60)/PI())&lt;=180,(-(((180-(180*ATAN(I60/H60)/PI()))*(VLOOKUP(A60,Information!$A$34:$I$44,9)-VLOOKUP(A60,Information!$A$34:$I$44,7)))/(180-135))+VLOOKUP(A60,Information!$A$34:$I$44,9)),"ERROR")))))/12</f>
        <v>#N/A</v>
      </c>
      <c r="AN60" s="53" t="e">
        <f aca="false">(H60^2+I60^2)^0.5+J60-(IF((90+(180*ATAN(H60/I60)/PI()))&lt;=45,(-(((45-(90+(180*ATAN(H60/I60)/PI())))*(VLOOKUP(A60,Information!$A$34:$I$44,3)-0))/(45-0)))+VLOOKUP(A60,Information!$A$34:$I$44,3),IF((90+(180*ATAN(H60/I60)/PI()))&lt;=90,(-(((90-(90+(180*ATAN(H60/I60)/PI())))*(VLOOKUP(A60,Information!$A$34:$I$44,5)-VLOOKUP(A60,Information!$A$34:$I$44,3)))/(90-45)))+VLOOKUP(A60,Information!$A$34:$I$44,5),IF((90+(180*ATAN(H60/I60)/PI()))&lt;=135,(-(((135-(90+(180*ATAN(H60/I60)/PI())))*(VLOOKUP(A60,Information!$A$34:$I$44,7)-VLOOKUP(A60,Information!$A$34:$I$44,5)))/(135-90))+VLOOKUP(A60,Information!$A$34:$I$44,7)),IF((90+(180*ATAN(H60/I60)/PI()))&lt;=180,(-(((180-(90+(180*ATAN(H60/I60)/PI())))*(VLOOKUP(A60,Information!$A$34:$I$44,9)-VLOOKUP(A60,Information!$A$34:$I$44,7)))/(180-135))+VLOOKUP(A60,Information!$A$34:$I$44,9)),"ERROR")))))/12</f>
        <v>#DIV/0!</v>
      </c>
      <c r="AO60" s="53" t="e">
        <f aca="false">(H60^2+I60^2)^0.5+J60+K60+L60-2*(VLOOKUP(A60,Information!$A$34:$I$44,5)/12)-(IF((180*ATAN(H60/I60)/PI())&lt;=45,(-(((45-(180*ATAN(H60/I60)/PI()))*(VLOOKUP(A60,Information!$A$34:$I$44,3)-0))/(45-0)))+VLOOKUP(A60,Information!$A$34:$I$44,3),IF((180*ATAN(H60/I60)/PI())&lt;=90,(-(((90-(180*ATAN(H60/I60)/PI()))*(VLOOKUP(A60,Information!$A$34:$I$44,5)-VLOOKUP(A60,Information!$A$34:$I$44,3)))/(90-45)))+VLOOKUP(A60,Information!$A$34:$I$44,5),IF((180*ATAN(H60/I60)/PI())&lt;=135,(-(((135-(180*ATAN(H60/I60)/PI()))*(VLOOKUP(A60,Information!$A$34:$I$44,7)-VLOOKUP(A60,Information!$A$34:$I$44,5)))/(135-90))+VLOOKUP(A60,Information!$A$34:$I$44,7)),IF((180*ATAN(H60/I60)/PI())&lt;=180,(-(((180-(180*ATAN(H60/I60)/PI()))*(VLOOKUP(A60,Information!$A$34:$I$44,9)-VLOOKUP(A60,Information!$A$34:$I$44,7)))/(180-135))+VLOOKUP(A60,Information!$A$34:$I$44,9)),"ERROR")))))/12</f>
        <v>#N/A</v>
      </c>
      <c r="AP60" s="53" t="e">
        <f aca="false">H60+(I60^2+J60^2)^0.5+K60-(IF((180*ATAN(I60/J60)/PI())&lt;=45,(-(((45-(180*ATAN(I60/J60)/PI()))*(VLOOKUP(A60,Information!$A$34:$I$44,3)-0))/(45-0)))+VLOOKUP(A60,Information!$A$34:$I$44,3),IF((180*ATAN(I60/J60)/PI())&lt;=90,(-(((90-(180*ATAN(I60/J60)/PI()))*(VLOOKUP(A60,Information!$A$34:$I$44,5)-VLOOKUP(A60,Information!$A$34:$I$44,3)))/(90-45)))+VLOOKUP(A60,Information!$A$34:$I$44,5),IF((180*ATAN(I60/J60)/PI())&lt;=135,(-(((135-(180*ATAN(I60/J60)/PI()))*(VLOOKUP(A60,Information!$A$34:$I$44,7)-VLOOKUP(A60,Information!$A$34:$I$44,5)))/(135-90))+VLOOKUP(A60,Information!$A$34:$I$44,7)),IF((180*ATAN(I60/J60)/PI())&lt;=180,(-(((180-(180*ATAN(I60/J60)/PI()))*(VLOOKUP(A60,Information!$A$34:$I$44,9)-VLOOKUP(A60,Information!$A$34:$I$44,7)))/(180-135))+VLOOKUP(A60,Information!$A$34:$I$44,9)),"ERROR")))))/12-(IF((180*ATAN(J60/I60)/PI())&lt;=45,(-(((45-(180*ATAN(J60/I60)/PI()))*(VLOOKUP(A60,Information!$A$34:$I$44,3)-0))/(45-0)))+VLOOKUP(A60,Information!$A$34:$I$44,3),IF((180*ATAN(J60/I60)/PI())&lt;=90,(-(((90-(180*ATAN(J60/I60)/PI()))*(VLOOKUP(A60,Information!$A$34:$I$44,5)-VLOOKUP(A60,Information!$A$34:$I$44,3)))/(90-45)))+VLOOKUP(A60,Information!$A$34:$I$44,5),IF((180*ATAN(J60/I60)/PI())&lt;=135,(-(((135-(180*ATAN(J60/I60)/PI()))*(VLOOKUP(A60,Information!$A$34:$I$44,7)-VLOOKUP(A60,Information!$A$34:$I$44,5)))/(135-90))+VLOOKUP(A60,Information!$A$34:$I$44,7)),IF((180*ATAN(J60/I60)/PI())&lt;=180,(-(((180-(180*ATAN(J60/I60)/PI()))*(VLOOKUP(A60,Information!$A$34:$I$44,9)-VLOOKUP(A60,Information!$A$34:$I$44,7)))/(180-135))+VLOOKUP(A60,Information!$A$34:$I$44,9)),"ERROR")))))/12</f>
        <v>#DIV/0!</v>
      </c>
      <c r="AQ60" s="53" t="e">
        <f aca="false">H60+I60+(J60^2+K60^2)^0.5+L60-(VLOOKUP(A60,Information!$A$34:$I$44,5)/12)-(IF((180*ATAN(J60/K60)/PI())&lt;=45,(-(((45-(180*ATAN(J60/K60)/PI()))*(VLOOKUP(A60,Information!$A$34:$I$44,3)-0))/(45-0)))+VLOOKUP(A60,Information!$A$34:$I$44,3),IF((180*ATAN(J60/K60)/PI())&lt;=90,(-(((90-(180*ATAN(J60/K60)/PI()))*(VLOOKUP(A60,Information!$A$34:$I$44,5)-VLOOKUP(A60,Information!$A$34:$I$44,3)))/(90-45)))+VLOOKUP(A60,Information!$A$34:$I$44,5),IF((180*ATAN(J60/K60)/PI())&lt;=135,(-(((135-(180*ATAN(J60/K60)/PI()))*(VLOOKUP(A60,Information!$A$34:$I$44,7)-VLOOKUP(A60,Information!$A$34:$I$44,5)))/(135-90))+VLOOKUP(A60,Information!$A$34:$I$44,7)),IF((180*ATAN(J60/K60)/PI())&lt;=180,(-(((180-(180*ATAN(J60/K60)/PI()))*(VLOOKUP(A60,Information!$A$34:$I$44,9)-VLOOKUP(A60,Information!$A$34:$I$44,7)))/(180-135))+VLOOKUP(A60,Information!$A$34:$I$44,9)),"ERROR")))))/12-(IF((180*ATAN(K60/J60)/PI())&lt;=45,(-(((45-(180*ATAN(K60/J60)/PI()))*(VLOOKUP(A60,Information!$A$34:$I$44,3)-0))/(45-0)))+VLOOKUP(A60,Information!$A$34:$I$44,3),IF((180*ATAN(K60/J60)/PI())&lt;=90,(-(((90-(180*ATAN(K60/J60)/PI()))*(VLOOKUP(A60,Information!$A$34:$I$44,5)-VLOOKUP(A60,Information!$A$34:$I$44,3)))/(90-45)))+VLOOKUP(A60,Information!$A$34:$I$44,5),IF((180*ATAN(K60/J60)/PI())&lt;=135,(-(((135-(180*ATAN(K60/J60)/PI()))*(VLOOKUP(A60,Information!$A$34:$I$44,7)-VLOOKUP(A60,Information!$A$34:$I$44,5)))/(135-90))+VLOOKUP(A60,Information!$A$34:$I$44,7)),IF((180*ATAN(K60/J60)/PI())&lt;=180,(-(((180-(180*ATAN(K60/J60)/PI()))*(VLOOKUP(A60,Information!$A$34:$I$44,9)-VLOOKUP(A60,Information!$A$34:$I$44,7)))/(180-135))+VLOOKUP(A60,Information!$A$34:$I$44,9)),"ERROR")))))/12</f>
        <v>#N/A</v>
      </c>
      <c r="AR60" s="53" t="e">
        <f aca="false">H60+I60+(J60^2+K60^2)^0.5+L60+(J60^2+K60^2)^0.5+I60+H60-(VLOOKUP(A60,Information!$A$34:$I$44,5)/12)-(VLOOKUP(A60,Information!$A$34:$I$44,5)/12)-(IF((180*ATAN(J60/K60)/PI())&lt;=45,(-(((45-(180*ATAN(J60/K60)/PI()))*(VLOOKUP(A60,Information!$A$34:$I$44,3)-0))/(45-0)))+VLOOKUP(A60,Information!$A$34:$I$44,3),IF((180*ATAN(J60/K60)/PI())&lt;=90,(-(((90-(180*ATAN(J60/K60)/PI()))*(VLOOKUP(A60,Information!$A$34:$I$44,5)-VLOOKUP(A60,Information!$A$34:$I$44,3)))/(90-45)))+VLOOKUP(A60,Information!$A$34:$I$44,5),IF((180*ATAN(J60/K60)/PI())&lt;=135,(-(((135-(180*ATAN(J60/K60)/PI()))*(VLOOKUP(A60,Information!$A$34:$I$44,7)-VLOOKUP(A60,Information!$A$34:$I$44,5)))/(135-90))+VLOOKUP(A60,Information!$A$34:$I$44,7)),IF((180*ATAN(J60/K60)/PI())&lt;=180,(-(((180-(180*ATAN(J60/K60)/PI()))*(VLOOKUP(A60,Information!$A$34:$I$44,9)-VLOOKUP(A60,Information!$A$34:$I$44,7)))/(180-135))+VLOOKUP(A60,Information!$A$34:$I$44,9)),"ERROR")))))/6-(IF((180*ATAN(K60/J60)/PI())&lt;=45,(-(((45-(180*ATAN(K60/J60)/PI()))*(VLOOKUP(A60,Information!$A$34:$I$44,3)-0))/(45-0)))+VLOOKUP(A60,Information!$A$34:$I$44,3),IF((180*ATAN(K60/J60)/PI())&lt;=90,(-(((90-(180*ATAN(K60/J60)/PI()))*(VLOOKUP(A60,Information!$A$34:$I$44,5)-VLOOKUP(A60,Information!$A$34:$I$44,3)))/(90-45)))+VLOOKUP(A60,Information!$A$34:$I$44,5),IF((180*ATAN(K60/J60)/PI())&lt;=135,(-(((135-(180*ATAN(K60/J60)/PI()))*(VLOOKUP(A60,Information!$A$34:$I$44,7)-VLOOKUP(A60,Information!$A$34:$I$44,5)))/(135-90))+VLOOKUP(A60,Information!$A$34:$I$44,7)),IF((180*ATAN(K60/J60)/PI())&lt;=180,(-(((180-(180*ATAN(K60/J60)/PI()))*(VLOOKUP(A60,Information!$A$34:$I$44,9)-VLOOKUP(A60,Information!$A$34:$I$44,7)))/(180-135))+VLOOKUP(A60,Information!$A$34:$I$44,9)),"ERROR")))))/6</f>
        <v>#N/A</v>
      </c>
      <c r="AS60" s="53" t="e">
        <f aca="false">H60+(VLOOKUP(A60,Information!$A$19:$L$29,3)/12)</f>
        <v>#N/A</v>
      </c>
      <c r="AT60" s="53" t="e">
        <f aca="false">H60+2*(VLOOKUP(A60,Information!$A$19:$I$29,3)/12)</f>
        <v>#N/A</v>
      </c>
      <c r="AU60" s="53" t="e">
        <f aca="false">H60+(I60^2+J60^2)^0.5+(VLOOKUP(A60,Information!$A$19:$L$29,3)/12)-(IF((180*ATAN(J60/I60)/PI())&lt;=45,(-(((45-(180*ATAN(J60/I60)/PI()))*(VLOOKUP(A60,Information!$A$34:$I$44,3)-0))/(45-0)))+VLOOKUP(A60,Information!$A$34:$I$44,3),IF((180*ATAN(J60/I60)/PI())&lt;=90,(-(((90-(180*ATAN(J60/I60)/PI()))*(VLOOKUP(A60,Information!$A$34:$I$44,5)-VLOOKUP(A60,Information!$A$34:$I$44,3)))/(90-45)))+VLOOKUP(A60,Information!$A$34:$I$44,5),IF((180*ATAN(J60/I60)/PI())&lt;=135,(-(((135-(180*ATAN(J60/I60)/PI()))*(VLOOKUP(A60,Information!$A$34:$I$44,7)-VLOOKUP(A60,Information!$A$34:$I$44,5)))/(135-90))+VLOOKUP(A60,Information!$A$34:$I$44,7)),IF((180*ATAN(J60/I60)/PI())&lt;=180,(-(((180-(180*ATAN(J60/I60)/PI()))*(VLOOKUP(A60,Information!$A$34:$I$44,9)-VLOOKUP(A60,Information!$A$34:$I$44,7)))/(180-135))+VLOOKUP(A60,Information!$A$34:$I$44,9)),"ERROR")))))/12</f>
        <v>#N/A</v>
      </c>
      <c r="AV60" s="53" t="e">
        <f aca="false">H60+(I60^2+J60^2)^0.5-(IF((180*ATAN(J60/I60)/PI())&lt;=45,(-(((45-(180*ATAN(J60/I60)/PI()))*(VLOOKUP(A60,Information!$A$34:$I$44,3)-0))/(45-0)))+VLOOKUP(A60,Information!$A$34:$I$44,3),IF((180*ATAN(J60/I60)/PI())&lt;=90,(-(((90-(180*ATAN(J60/I60)/PI()))*(VLOOKUP(A60,Information!$A$34:$I$44,5)-VLOOKUP(A60,Information!$A$34:$I$44,3)))/(90-45)))+VLOOKUP(A60,Information!$A$34:$I$44,5),IF((180*ATAN(J60/I60)/PI())&lt;=135,(-(((135-(180*ATAN(J60/I60)/PI()))*(VLOOKUP(A60,Information!$A$34:$I$44,7)-VLOOKUP(A60,Information!$A$34:$I$44,5)))/(135-90))+VLOOKUP(A60,Information!$A$34:$I$44,7)),IF((180*ATAN(J60/I60)/PI())&lt;=180,(-(((180-(180*ATAN(J60/I60)/PI()))*(VLOOKUP(A60,Information!$A$34:$I$44,9)-VLOOKUP(A60,Information!$A$34:$I$44,7)))/(180-135))+VLOOKUP(A60,Information!$A$34:$I$44,9)),"ERROR")))))/12</f>
        <v>#DIV/0!</v>
      </c>
      <c r="AW60" s="53" t="e">
        <f aca="false">(H60^2+I60^2)^0.5+J60+(K60^2+L60^2)^0.5-(IF((180*ATAN(H60/I60)/PI())&lt;=45,(-(((45-(180*ATAN(H60/I60)/PI()))*(VLOOKUP(A60,Information!$A$34:$I$44,3)-0))/(45-0)))+VLOOKUP(A60,Information!$A$34:$I$44,3),IF((180*ATAN(H60/I60)/PI())&lt;=90,(-(((90-(180*ATAN(H60/I60)/PI()))*(VLOOKUP(A60,Information!$A$34:$I$44,5)-VLOOKUP(A60,Information!$A$34:$I$44,3)))/(90-45)))+VLOOKUP(A60,Information!$A$34:$I$44,5),IF((180*ATAN(H60/I60)/PI())&lt;=135,(-(((135-(180*ATAN(H60/I60)/PI()))*(VLOOKUP(A60,Information!$A$34:$I$44,7)-VLOOKUP(A60,Information!$A$34:$I$44,5)))/(135-90))+VLOOKUP(A60,Information!$A$34:$I$44,7)),IF((180*ATAN(H60/I60)/PI())&lt;=180,(-(((180-(180*ATAN(H60/I60)/PI()))*(VLOOKUP(A60,Information!$A$34:$I$44,9)-VLOOKUP(A60,Information!$A$34:$I$44,7)))/(180-135))+VLOOKUP(A60,Information!$A$34:$I$44,9)),"ERROR")))))/12-(IF((180*ATAN(L60/K60)/PI())&lt;=45,(-(((45-(180*ATAN(L60/K60)/PI()))*(VLOOKUP(A60,Information!$A$34:$I$44,3)-0))/(45-0)))+VLOOKUP(A60,Information!$A$34:$I$44,3),IF((180*ATAN(L60/K60)/PI())&lt;=90,(-(((90-(180*ATAN(L60/K60)/PI()))*(VLOOKUP(A60,Information!$A$34:$I$44,5)-VLOOKUP(A60,Information!$A$34:$I$44,3)))/(90-45)))+VLOOKUP(A60,Information!$A$34:$I$44,5),IF((180*ATAN(L60/K60)/PI())&lt;=135,(-(((135-(180*ATAN(L60/K60)/PI()))*(VLOOKUP(A60,Information!$A$34:$I$44,7)-VLOOKUP(A60,Information!$A$34:$I$44,5)))/(135-90))+VLOOKUP(A60,Information!$A$34:$I$44,7)),IF((180*ATAN(L60/K60)/PI())&lt;=180,(-(((180-(180*ATAN(L60/K60)/PI()))*(VLOOKUP(A60,Information!$A$34:$I$44,9)-VLOOKUP(A60,Information!$A$34:$I$44,7)))/(180-135))+VLOOKUP(A60,Information!$A$34:$I$44,9)),"ERROR")))))/12</f>
        <v>#DIV/0!</v>
      </c>
      <c r="AX60" s="53" t="e">
        <f aca="false">J60+(I60^2+K60^2)^0.5+H60+(I60^2+K60^2)^0.5+J60-(IF((180*ATAN(K60/I60)/PI())&lt;=45,(-(((45-(180*ATAN(K60/I60)/PI()))*(VLOOKUP(A60,Information!$A$34:$I$44,3)-0))/(45-0)))+VLOOKUP(A60,Information!$A$34:$I$44,3),IF((180*ATAN(K60/I60)/PI())&lt;=90,(-(((90-(180*ATAN(K60/I60)/PI()))*(VLOOKUP(A60,Information!$A$34:$I$44,5)-VLOOKUP(A60,Information!$A$34:$I$44,3)))/(90-45)))+VLOOKUP(A60,Information!$A$34:$I$44,5),IF((180*ATAN(K60/I60)/PI())&lt;=135,(-(((135-(180*ATAN(K60/I60)/PI()))*(VLOOKUP(A60,Information!$A$34:$I$44,7)-VLOOKUP(A60,Information!$A$34:$I$44,5)))/(135-90))+VLOOKUP(A60,Information!$A$34:$I$44,7)),IF((180*ATAN(K60/I60)/PI())&lt;=180,(-(((180-(180*ATAN(K60/I60)/PI()))*(VLOOKUP(A60,Information!$A$34:$I$44,9)-VLOOKUP(A60,Information!$A$34:$I$44,7)))/(180-135))+VLOOKUP(A60,Information!$A$34:$I$44,9)),"ERROR")))))/3</f>
        <v>#DIV/0!</v>
      </c>
      <c r="AY60" s="53" t="e">
        <f aca="false">H60+((5.25^2+1^2)^0.5/5.25)*(I60-M60)+(J60-M60)+PI()*M60-(IF((90+(180*ATAN(1/5.25)/PI()))&lt;=45,(-(((45-(90+(180*ATAN(1/5.25)/PI())))*(VLOOKUP(A60,Information!$A$34:$I$44,3)-0))/(45-0)))+VLOOKUP(A60,Information!$A$34:$I$44,3),IF((90+(180*ATAN(1/5.25)/PI()))&lt;=90,(-(((90-(90+(180*ATAN(1/5.25)/PI())))*(VLOOKUP(A60,Information!$A$34:$I$44,5)-VLOOKUP(A60,Information!$A$34:$I$44,3)))/(90-45)))+VLOOKUP(A60,Information!$A$34:$I$44,5),IF((90+(180*ATAN(1/5.25)/PI()))&lt;=135,(-(((135-(90+(180*ATAN(1/5.25)/PI())))*(VLOOKUP(A60,Information!$A$34:$I$44,7)-VLOOKUP(A60,Information!$A$34:$I$44,5)))/(135-90))+VLOOKUP(A60,Information!$A$34:$I$44,7)),IF((90+(180*ATAN(1/5.25)/PI()))&lt;=180,(-(((180-(90+(180*ATAN(1/5.25)/PI())))*(VLOOKUP(A60,Information!$A$34:$I$44,9)-VLOOKUP(A60,Information!$A$34:$I$44,7)))/(180-135))+VLOOKUP(A60,Information!$A$34:$I$44,9)),"ERROR")))))/12</f>
        <v>#N/A</v>
      </c>
      <c r="AZ60" s="53" t="n">
        <f aca="false">PI()*M60+2*(((H60-2*M60)/2)^2+I60^2)^0.5</f>
        <v>0</v>
      </c>
      <c r="BA60" s="53" t="e">
        <f aca="false">H60+(I60^2+K60^2)^0.5+(J60^2+L60^2)^0.5-(IF((180*ATAN(K60/I60)/PI())&lt;=45,(-(((45-(180*ATAN(K60/I60)/PI()))*(VLOOKUP(A60,Information!$A$34:$I$44,3)-0))/(45-0)))+VLOOKUP(A60,Information!$A$34:$I$44,3),IF((180*ATAN(K60/I60)/PI())&lt;=90,(-(((90-(180*ATAN(K60/I60)/PI()))*(VLOOKUP(A60,Information!$A$34:$I$44,5)-VLOOKUP(A60,Information!$A$34:$I$44,3)))/(90-45)))+VLOOKUP(A60,Information!$A$34:$I$44,5),IF((180*ATAN(K60/I60)/PI())&lt;=135,(-(((135-(180*ATAN(K60/I60)/PI()))*(VLOOKUP(A60,Information!$A$34:$I$44,7)-VLOOKUP(A60,Information!$A$34:$I$44,5)))/(135-90))+VLOOKUP(A60,Information!$A$34:$I$44,7)),IF((180*ATAN(K60/I60)/PI())&lt;=180,(-(((180-(180*ATAN(K60/I60)/PI()))*(VLOOKUP(A60,Information!$A$34:$I$44,9)-VLOOKUP(A60,Information!$A$34:$I$44,7)))/(180-135))+VLOOKUP(A60,Information!$A$34:$I$44,9)),"ERROR")))))/12-(IF(ABS((180*ATAN(L60/J60)/PI())-(180*ATAN(K60/I60)/PI()))&lt;=45,(-(((45-ABS((180*ATAN(L60/J60)/PI())-(180*ATAN(K60/I60)/PI())))*(VLOOKUP(A60,Information!$A$34:$I$44,3)-0))/(45-0)))+VLOOKUP(A60,Information!$A$34:$I$44,3),IF(ABS((180*ATAN(L60/J60)/PI())-(180*ATAN(K60/I60)/PI()))&lt;=90,(-(((90-ABS((180*ATAN(L60/J60)/PI())-(180*ATAN(K60/I60)/PI())))*(VLOOKUP(A60,Information!$A$34:$I$44,5)-VLOOKUP(A60,Information!$A$34:$I$44,3)))/(90-45)))+VLOOKUP(A60,Information!$A$34:$I$44,5),IF(ABS((180*ATAN(L60/J60)/PI())-(180*ATAN(K60/I60)/PI()))&lt;=135,(-(((135-ABS((180*ATAN(L60/J60)/PI())-(180*ATAN(K60/I60)/PI())))*(VLOOKUP(A60,Information!$A$34:$I$44,7)-VLOOKUP(A60,Information!$A$34:$I$44,5)))/(135-90))+VLOOKUP(A60,Information!$A$34:$I$44,7)),IF(ABS((180*ATAN(L60/J60)/PI())-(180*ATAN(K60/I60)/PI()))&lt;=180,(-(((180-ABS((180*ATAN(L60/J60)/PI())-(180*ATAN(K60/I60)/PI())))*(VLOOKUP(A60,Information!$A$34:$I$44,9)-VLOOKUP(A60,Information!$A$34:$I$44,7)))/(180-135))+VLOOKUP(A60,Information!$A$34:$I$44,9)),"ERROR")))))/12</f>
        <v>#DIV/0!</v>
      </c>
      <c r="BB60" s="53" t="e">
        <f aca="false"/>
        <v>#N/A</v>
      </c>
      <c r="BC60" s="53" t="n">
        <f aca="false">J60</f>
        <v>0</v>
      </c>
      <c r="BD60" s="53" t="e">
        <f aca="false">((5.25^2+1^2)^0.5/5.25)*H60+I60+I60-(IF((180*ATAN(5.25/1)/PI())&lt;=45,(-(((45-(180*ATAN(5.25/1)/PI()))*(VLOOKUP(A60,Information!$A$34:$I$44,3)-0))/(45-0)))+VLOOKUP(A60,Information!$A$34:$I$44,3),IF((180*ATAN(5.25/1)/PI())&lt;=90,(-(((90-(180*ATAN(5.25/1)/PI()))*(VLOOKUP(A60,Information!$A$34:$I$44,5)-VLOOKUP(A60,Information!$A$34:$I$44,3)))/(90-45)))+VLOOKUP(A60,Information!$A$34:$I$44,5),IF((180*ATAN(5.25/1)/PI())&lt;=135,(-(((135-(180*ATAN(5.25/1)/PI()))*(VLOOKUP(A60,Information!$A$34:$I$44,7)-VLOOKUP(A60,Information!$A$34:$I$44,5)))/(135-90))+VLOOKUP(A60,Information!$A$34:$I$44,7)),IF((180*ATAN(5.25/1)/PI())&lt;=180,(-(((180-(180*ATAN(5.25/1)/PI()))*(VLOOKUP(A60,Information!$A$34:$I$44,9)-VLOOKUP(A60,Information!$A$34:$I$44,7)))/(180-135))+VLOOKUP(A60,Information!$A$34:$I$44,9)),"ERROR")))))/12-(IF((180-(180*ATAN(5.25/1)/PI()))&lt;=45,(-(((45-(180-(180*ATAN(5.25/1)/PI())))*(VLOOKUP(A60,Information!$A$34:$I$44,3)-0))/(45-0)))+VLOOKUP(A60,Information!$A$34:$I$44,3),IF((180-(180*ATAN(5.25/1)/PI()))&lt;=90,(-(((90-(180-(180*ATAN(5.25/1)/PI())))*(VLOOKUP(A60,Information!$A$34:$I$44,5)-VLOOKUP(A60,Information!$A$34:$I$44,3)))/(90-45)))+VLOOKUP(A60,Information!$A$34:$I$44,5),IF((180-(180*ATAN(5.25/1)/PI()))&lt;=135,(-(((135-(180-(180*ATAN(5.25/1)/PI())))*(VLOOKUP(A60,Information!$A$34:$I$44,7)-VLOOKUP(A60,Information!$A$34:$I$44,5)))/(135-90))+VLOOKUP(A60,Information!$A$34:$I$44,7)),IF((180-(180*ATAN(5.25/1)/PI()))&lt;=180,(-(((180-(180-(180*ATAN(5.25/1)/PI())))*(VLOOKUP(A60,Information!$A$34:$I$44,9)-VLOOKUP(A60,Information!$A$34:$I$44,7)))/(180-135))+VLOOKUP(A60,Information!$A$34:$I$44,9)),"ERROR")))))/12</f>
        <v>#N/A</v>
      </c>
      <c r="BE60" s="53" t="e">
        <f aca="false">H60+I60+K60+((5.25^2+1^2)^0.5/5.25)*J60-(VLOOKUP(A60,Information!$A$34:$I$44,5)/12)-(IF((180*ATAN(5.25/1)/PI())&lt;=45,(-(((45-(180*ATAN(5.25/1)/PI()))*(VLOOKUP(A60,Information!$A$34:$I$44,3)-0))/(45-0)))+VLOOKUP(A60,Information!$A$34:$I$44,3),IF((180*ATAN(5.25/1)/PI())&lt;=90,(-(((90-(180*ATAN(5.25/1)/PI()))*(VLOOKUP(A60,Information!$A$34:$I$44,5)-VLOOKUP(A60,Information!$A$34:$I$44,3)))/(90-45)))+VLOOKUP(A60,Information!$A$34:$I$44,5),IF((180*ATAN(5.25/1)/PI())&lt;=135,(-(((135-(180*ATAN(5.25/1)/PI()))*(VLOOKUP(A60,Information!$A$34:$I$44,7)-VLOOKUP(A60,Information!$A$34:$I$44,5)))/(135-90))+VLOOKUP(A60,Information!$A$34:$I$44,7)),IF((180*ATAN(5.25/1)/PI())&lt;=180,(-(((180-(180*ATAN(5.25/1)/PI()))*(VLOOKUP(A60,Information!$A$34:$I$44,9)-VLOOKUP(A60,Information!$A$34:$I$44,7)))/(180-135))+VLOOKUP(A60,Information!$A$34:$I$44,9)),"ERROR")))))/12-(IF((180-(180*ATAN(5.25/1)/PI()))&lt;=45,(-(((45-(180-(180*ATAN(5.25/1)/PI())))*(VLOOKUP(A60,Information!$A$34:$I$44,3)-0))/(45-0)))+VLOOKUP(A60,Information!$A$34:$I$44,3),IF((180-(180*ATAN(5.25/1)/PI()))&lt;=90,(-(((90-(180-(180*ATAN(5.25/1)/PI())))*(VLOOKUP(A60,Information!$A$34:$I$44,5)-VLOOKUP(A60,Information!$A$34:$I$44,3)))/(90-45)))+VLOOKUP(A60,Information!$A$34:$I$44,5),IF((180-(180*ATAN(5.25/1)/PI()))&lt;=135,(-(((135-(180-(180*ATAN(5.25/1)/PI())))*(VLOOKUP(A60,Information!$A$34:$I$44,7)-VLOOKUP(A60,Information!$A$34:$I$44,5)))/(135-90))+VLOOKUP(A60,Information!$A$34:$I$44,7)),IF((180-(180*ATAN(5.25/1)/PI()))&lt;=180,(-(((180-(180-(180*ATAN(5.25/1)/PI())))*(VLOOKUP(A60,Information!$A$34:$I$44,9)-VLOOKUP(A60,Information!$A$34:$I$44,7)))/(180-135))+VLOOKUP(A60,Information!$A$34:$I$44,9)),"ERROR")))))/12</f>
        <v>#N/A</v>
      </c>
      <c r="BF60" s="53" t="e">
        <f aca="false">H60+J60+I60+K60+H60-4*(VLOOKUP(A60,Information!$A$34:$I$44,5)/12)</f>
        <v>#N/A</v>
      </c>
      <c r="BG60" s="53" t="e">
        <f aca="false">H60-I60+(I60^2+J60^2)^0.5+2*(VLOOKUP(A60,Information!$A$19:$L$29,7)/12)-(IF((180*ATAN(J60/I60)/PI())&lt;=45,(-(((45-(180*ATAN(J60/I60)/PI()))*(VLOOKUP(A60,Information!$A$34:$I$44,3)-0))/(45-0)))+VLOOKUP(A60,Information!$A$34:$I$44,3),IF((180*ATAN(J60/I60)/PI())&lt;=90,(-(((90-(180*ATAN(J60/I60)/PI()))*(VLOOKUP(A60,Information!$A$34:$I$44,5)-VLOOKUP(A60,Information!$A$34:$I$44,3)))/(90-45)))+VLOOKUP(A60,Information!$A$34:$I$44,5),IF((180*ATAN(J60/I60)/PI())&lt;=135,(-(((135-(180*ATAN(J60/I60)/PI()))*(VLOOKUP(A60,Information!$A$34:$I$44,7)-VLOOKUP(A60,Information!$A$34:$I$44,5)))/(135-90))+VLOOKUP(A60,Information!$A$34:$I$44,7)),IF((180*ATAN(J60/I60)/PI())&lt;=180,(-(((180-(180*ATAN(J60/I60)/PI()))*(VLOOKUP(A60,Information!$A$34:$I$44,9)-VLOOKUP(A60,Information!$A$34:$I$44,7)))/(180-135))+VLOOKUP(A60,Information!$A$34:$I$44,9)),"ERROR")))))/12</f>
        <v>#N/A</v>
      </c>
      <c r="BH60" s="53" t="e">
        <f aca="false">H60+I60+(K60^2+K60^2)^0.5+J60+(K60^2+K60^2)^0.5+I60+H60-2*(VLOOKUP(A60,Information!$A$34:$I$44,5)/12)-4*(IF((180*ATAN(K60/K60)/PI())&lt;=45,(-(((45-(180*ATAN(K60/K60)/PI()))*(VLOOKUP(A60,Information!$A$34:$I$44,3)-0))/(45-0)))+VLOOKUP(A60,Information!$A$34:$I$44,3),IF((180*ATAN(K60/K60)/PI())&lt;=90,(-(((90-(180*ATAN(K60/K60)/PI()))*(VLOOKUP(A60,Information!$A$34:$I$44,5)-VLOOKUP(A60,Information!$A$34:$I$44,3)))/(90-45)))+VLOOKUP(A60,Information!$A$34:$I$44,5),IF((180*ATAN(K60/K60)/PI())&lt;=135,(-(((135-(180*ATAN(K60/K60)/PI()))*(VLOOKUP(A60,Information!$A$34:$I$44,7)-VLOOKUP(A60,Information!$A$34:$I$44,5)))/(135-90))+VLOOKUP(A60,Information!$A$34:$I$44,7)),IF((180*ATAN(K60/K60)/PI())&lt;=180,(-(((180-(180*ATAN(K60/K60)/PI()))*(VLOOKUP(A60,Information!$A$34:$I$44,9)-VLOOKUP(A60,Information!$A$34:$I$44,7)))/(180-135))+VLOOKUP(A60,Information!$A$34:$I$44,9)),"ERROR")))))/12</f>
        <v>#N/A</v>
      </c>
      <c r="BI60" s="53" t="e">
        <f aca="false">H60+I60+H60+I60+2*(VLOOKUP(A60,Information!$A$19:$L$29,7)/12)-3*(VLOOKUP(A60,Information!$A$34:$I$44,5)/12)</f>
        <v>#N/A</v>
      </c>
      <c r="BJ60" s="53" t="e">
        <f aca="false">PI()*M60+2*(((H60-4*M60)/2)^2+I60^2)^0.5+2*J60-2*(VLOOKUP(A60,Information!$A$34:$I$44,5)/12)</f>
        <v>#N/A</v>
      </c>
      <c r="BK60" s="36" t="n">
        <f aca="false">1+BK59</f>
        <v>56</v>
      </c>
      <c r="BM60" s="54"/>
      <c r="BN60" s="54"/>
      <c r="BO60" s="40"/>
    </row>
    <row r="61" customFormat="false" ht="13.2" hidden="false" customHeight="false" outlineLevel="0" collapsed="false">
      <c r="A61" s="60"/>
      <c r="B61" s="61"/>
      <c r="C61" s="61"/>
      <c r="D61" s="61"/>
      <c r="E61" s="60"/>
      <c r="F61" s="60"/>
      <c r="G61" s="63"/>
      <c r="H61" s="63"/>
      <c r="I61" s="63"/>
      <c r="J61" s="63"/>
      <c r="K61" s="63"/>
      <c r="L61" s="63"/>
      <c r="M61" s="63"/>
      <c r="N61" s="63"/>
      <c r="O61" s="36" t="str">
        <f aca="false">IF(A61="","",VLOOKUP(A61,Information!$A$3:$D$13,2))</f>
        <v/>
      </c>
      <c r="P61" s="36" t="str">
        <f aca="false">IF(A61="","",VLOOKUP(A61,Information!$A$3:$D$13,3))</f>
        <v/>
      </c>
      <c r="Q61" s="36" t="str">
        <f aca="false">IF(A61="","",VLOOKUP(A61,Information!$A$3:$D$13,4))</f>
        <v/>
      </c>
      <c r="R61" s="50" t="e">
        <f aca="false">(TRUNC(HLOOKUP(F61,$AC$5:$BJ$125,BK61),0)+ROUND((HLOOKUP(F61,$AC$5:$BJ$125,BK61)-TRUNC(HLOOKUP(F61,$AC$5:$BJ$125,BK61),0))*12,0)/12)</f>
        <v>#N/A</v>
      </c>
      <c r="S61" s="51" t="str">
        <f aca="false">IF(A61="","",IF(R61&gt;=1,INT(R61)&amp;"' - ","")&amp;TEXT(MOD(R61,1)*12,"0"&amp;IF(ABS(MOD(R61,1)*12-ROUND(MOD(R61,1)*12,0))&gt;1/16," 0/"&amp;CHOOSE(ROUND(MOD(MOD(R61,1)*12,1)*8,0),8,4,8,2,8,4,8),""))&amp;"""")</f>
        <v/>
      </c>
      <c r="T61" s="52" t="str">
        <f aca="false">IF(A61="","",IF(F61=27,(P61*PI()*J61*(1/(H61*12))*((H61*12/2)^2+(I61*12-Q61)^2)^0.5+(3*P61*PI()*(I61*12-Q61)*(1/12)))*E61,P61*E61*R61))</f>
        <v/>
      </c>
      <c r="U61" s="51" t="str">
        <f aca="false">IF(G61="","",IF(G61&gt;=1,INT(G61)&amp;"' - ","")&amp;TEXT(MOD(G61,1)*12,"0"&amp;IF(ABS(MOD(G61,1)*12-ROUND(MOD(G61,1)*12,0))&gt;1/16," 0/"&amp;CHOOSE(ROUND(MOD(MOD(G61,1)*12,1)*8,0),8,4,8,2,8,4,8),""))&amp;"""")</f>
        <v/>
      </c>
      <c r="V61" s="51" t="str">
        <f aca="false">IF(H61="","",IF(H61&gt;=1,INT(H61)&amp;"' - ","")&amp;TEXT(MOD(H61,1)*12,"0"&amp;IF(ABS(MOD(H61,1)*12-ROUND(MOD(H61,1)*12,0))&gt;1/16," 0/"&amp;CHOOSE(ROUND(MOD(MOD(H61,1)*12,1)*8,0),8,4,8,2,8,4,8),""))&amp;"""")</f>
        <v/>
      </c>
      <c r="W61" s="51" t="str">
        <f aca="false">IF(I61="","",IF(I61&gt;=1,INT(I61)&amp;"' - ","")&amp;TEXT(MOD(I61,1)*12,"0"&amp;IF(ABS(MOD(I61,1)*12-ROUND(MOD(I61,1)*12,0))&gt;1/16," 0/"&amp;CHOOSE(ROUND(MOD(MOD(I61,1)*12,1)*8,0),8,4,8,2,8,4,8),""))&amp;"""")</f>
        <v/>
      </c>
      <c r="X61" s="51" t="str">
        <f aca="false">IF(J61="","",IF(J61&gt;=1,INT(J61)&amp;"' - ","")&amp;TEXT(MOD(J61,1)*12,"0"&amp;IF(ABS(MOD(J61,1)*12-ROUND(MOD(J61,1)*12,0))&gt;1/16," 0/"&amp;CHOOSE(ROUND(MOD(MOD(J61,1)*12,1)*8,0),8,4,8,2,8,4,8),""))&amp;"""")</f>
        <v/>
      </c>
      <c r="Y61" s="51" t="str">
        <f aca="false">IF(K61="","",IF(K61&gt;=1,INT(K61)&amp;"' - ","")&amp;TEXT(MOD(K61,1)*12,"0"&amp;IF(ABS(MOD(K61,1)*12-ROUND(MOD(K61,1)*12,0))&gt;1/16," 0/"&amp;CHOOSE(ROUND(MOD(MOD(K61,1)*12,1)*8,0),8,4,8,2,8,4,8),""))&amp;"""")</f>
        <v/>
      </c>
      <c r="Z61" s="51" t="str">
        <f aca="false">IF(L61="","",IF(L61&gt;=1,INT(L61)&amp;"' - ","")&amp;TEXT(MOD(L61,1)*12,"0"&amp;IF(ABS(MOD(L61,1)*12-ROUND(MOD(L61,1)*12,0))&gt;1/16," 0/"&amp;CHOOSE(ROUND(MOD(MOD(L61,1)*12,1)*8,0),8,4,8,2,8,4,8),""))&amp;"""")</f>
        <v/>
      </c>
      <c r="AA61" s="51" t="str">
        <f aca="false">IF(M61="","",IF(M61&gt;=1,INT(M61)&amp;"' - ","")&amp;TEXT(MOD(M61,1)*12,"0"&amp;IF(ABS(MOD(M61,1)*12-ROUND(MOD(M61,1)*12,0))&gt;1/16," 0/"&amp;CHOOSE(ROUND(MOD(MOD(M61,1)*12,1)*8,0),8,4,8,2,8,4,8),""))&amp;"""")</f>
        <v/>
      </c>
      <c r="AB61" s="51" t="str">
        <f aca="false">IF(N61="","",IF(N61&gt;=1,INT(N61)&amp;"' - ","")&amp;TEXT(MOD(N61,1)*12,"0"&amp;IF(ABS(MOD(N61,1)*12-ROUND(MOD(N61,1)*12,0))&gt;1/16," 0/"&amp;CHOOSE(ROUND(MOD(MOD(N61,1)*12,1)*8,0),8,4,8,2,8,4,8),""))&amp;"""")</f>
        <v/>
      </c>
      <c r="AC61" s="53" t="n">
        <f aca="false">G61</f>
        <v>0</v>
      </c>
      <c r="AD61" s="53" t="e">
        <f aca="false">H61+I61-(VLOOKUP(A61,Information!$A$34:$I$44,5)/12)</f>
        <v>#N/A</v>
      </c>
      <c r="AE61" s="53" t="e">
        <f aca="false">H61+I61+J61-2*(VLOOKUP(A61,Information!$A$34:$I$44,5)/12)</f>
        <v>#N/A</v>
      </c>
      <c r="AF61" s="53" t="e">
        <f aca="false">2*H61+2*I61-3*(VLOOKUP(A61,Information!$A$34:$I$44,5)/12)+2*(VLOOKUP(A61,Information!$A$19:$L$29,11)/12)</f>
        <v>#N/A</v>
      </c>
      <c r="AG61" s="53" t="e">
        <f aca="false">H61+2*I61-2*(VLOOKUP(A61,Information!$A$34:$I$44,5)/12)+2*(VLOOKUP(A61,Information!$A$19:$L$29,11)/12)</f>
        <v>#N/A</v>
      </c>
      <c r="AH61" s="53" t="e">
        <f aca="false">H61+2*I61+2*J61-4*(VLOOKUP(A61,Information!$A$34:$I$44,5)/12)</f>
        <v>#N/A</v>
      </c>
      <c r="AI61" s="53" t="e">
        <f aca="false">H61+2*I61+2*J61-4*(VLOOKUP(A61,Information!$A$34:$I$44,5)/12)</f>
        <v>#N/A</v>
      </c>
      <c r="AJ61" s="53" t="e">
        <f aca="false">H61+I61+J61+K61-3*(VLOOKUP(A61,Information!$A$34:$I$44,5)/12)</f>
        <v>#N/A</v>
      </c>
      <c r="AK61" s="53" t="e">
        <f aca="false">H61+I61+J61-2*(VLOOKUP(A61,Information!$A$34:$I$44,5)/12)</f>
        <v>#N/A</v>
      </c>
      <c r="AL61" s="53" t="e">
        <f aca="false">(H61^2+I61^2)^0.5+J61+K61-(VLOOKUP(A61,Information!$A$34:$I$44,5)/12)-(IF((90+(180*ATAN(H61/I61)/PI()))&lt;=45,(-(((45-(90+(180*ATAN(H61/I61)/PI())))*(VLOOKUP(A61,Information!$A$34:$I$44,3)-0))/(45-0)))+VLOOKUP(A61,Information!$A$34:$I$44,3),IF((90+(180*ATAN(H61/I61)/PI()))&lt;=90,(-(((90-(90+(180*ATAN(H61/I61)/PI())))*(VLOOKUP(A61,Information!$A$34:$I$44,5)-VLOOKUP(A61,Information!$A$34:$I$44,3)))/(90-45)))+VLOOKUP(A61,Information!$A$34:$I$44,5),IF((90+(180*ATAN(H61/I61)/PI()))&lt;=135,(-(((135-(90+(180*ATAN(H61/I61)/PI())))*(VLOOKUP(A61,Information!$A$34:$I$44,7)-VLOOKUP(A61,Information!$A$34:$I$44,5)))/(135-90))+VLOOKUP(A61,Information!$A$34:$I$44,7)),IF((90+(180*ATAN(H61/I61)/PI()))&lt;=180,(-(((180-(90+(180*ATAN(H61/I61)/PI())))*(VLOOKUP(A61,Information!$A$34:$I$44,9)-VLOOKUP(A61,Information!$A$34:$I$44,7)))/(180-135))+VLOOKUP(A61,Information!$A$34:$I$44,9)),"ERROR")))))/12</f>
        <v>#N/A</v>
      </c>
      <c r="AM61" s="53" t="e">
        <f aca="false">(H61^2+I61^2)^0.5+J61+K61-(VLOOKUP(A61,Information!$A$34:$I$44,5)/12)-(IF((180*ATAN(I61/H61)/PI())&lt;=45,(-(((45-(180*ATAN(I61/H61)/PI()))*(VLOOKUP(A61,Information!$A$34:$I$44,3)-0))/(45-0)))+VLOOKUP(A61,Information!$A$34:$I$44,3),IF((180*ATAN(I61/H61)/PI())&lt;=90,(-(((90-(180*ATAN(I61/H61)/PI()))*(VLOOKUP(A61,Information!$A$34:$I$44,5)-VLOOKUP(A61,Information!$A$34:$I$44,3)))/(90-45)))+VLOOKUP(A61,Information!$A$34:$I$44,5),IF((180*ATAN(I61/H61)/PI())&lt;=135,(-(((135-(180*ATAN(I61/H61)/PI()))*(VLOOKUP(A61,Information!$A$34:$I$44,7)-VLOOKUP(A61,Information!$A$34:$I$44,5)))/(135-90))+VLOOKUP(A61,Information!$A$34:$I$44,7)),IF((180*ATAN(I61/H61)/PI())&lt;=180,(-(((180-(180*ATAN(I61/H61)/PI()))*(VLOOKUP(A61,Information!$A$34:$I$44,9)-VLOOKUP(A61,Information!$A$34:$I$44,7)))/(180-135))+VLOOKUP(A61,Information!$A$34:$I$44,9)),"ERROR")))))/12</f>
        <v>#N/A</v>
      </c>
      <c r="AN61" s="53" t="e">
        <f aca="false">(H61^2+I61^2)^0.5+J61-(IF((90+(180*ATAN(H61/I61)/PI()))&lt;=45,(-(((45-(90+(180*ATAN(H61/I61)/PI())))*(VLOOKUP(A61,Information!$A$34:$I$44,3)-0))/(45-0)))+VLOOKUP(A61,Information!$A$34:$I$44,3),IF((90+(180*ATAN(H61/I61)/PI()))&lt;=90,(-(((90-(90+(180*ATAN(H61/I61)/PI())))*(VLOOKUP(A61,Information!$A$34:$I$44,5)-VLOOKUP(A61,Information!$A$34:$I$44,3)))/(90-45)))+VLOOKUP(A61,Information!$A$34:$I$44,5),IF((90+(180*ATAN(H61/I61)/PI()))&lt;=135,(-(((135-(90+(180*ATAN(H61/I61)/PI())))*(VLOOKUP(A61,Information!$A$34:$I$44,7)-VLOOKUP(A61,Information!$A$34:$I$44,5)))/(135-90))+VLOOKUP(A61,Information!$A$34:$I$44,7)),IF((90+(180*ATAN(H61/I61)/PI()))&lt;=180,(-(((180-(90+(180*ATAN(H61/I61)/PI())))*(VLOOKUP(A61,Information!$A$34:$I$44,9)-VLOOKUP(A61,Information!$A$34:$I$44,7)))/(180-135))+VLOOKUP(A61,Information!$A$34:$I$44,9)),"ERROR")))))/12</f>
        <v>#DIV/0!</v>
      </c>
      <c r="AO61" s="53" t="e">
        <f aca="false">(H61^2+I61^2)^0.5+J61+K61+L61-2*(VLOOKUP(A61,Information!$A$34:$I$44,5)/12)-(IF((180*ATAN(H61/I61)/PI())&lt;=45,(-(((45-(180*ATAN(H61/I61)/PI()))*(VLOOKUP(A61,Information!$A$34:$I$44,3)-0))/(45-0)))+VLOOKUP(A61,Information!$A$34:$I$44,3),IF((180*ATAN(H61/I61)/PI())&lt;=90,(-(((90-(180*ATAN(H61/I61)/PI()))*(VLOOKUP(A61,Information!$A$34:$I$44,5)-VLOOKUP(A61,Information!$A$34:$I$44,3)))/(90-45)))+VLOOKUP(A61,Information!$A$34:$I$44,5),IF((180*ATAN(H61/I61)/PI())&lt;=135,(-(((135-(180*ATAN(H61/I61)/PI()))*(VLOOKUP(A61,Information!$A$34:$I$44,7)-VLOOKUP(A61,Information!$A$34:$I$44,5)))/(135-90))+VLOOKUP(A61,Information!$A$34:$I$44,7)),IF((180*ATAN(H61/I61)/PI())&lt;=180,(-(((180-(180*ATAN(H61/I61)/PI()))*(VLOOKUP(A61,Information!$A$34:$I$44,9)-VLOOKUP(A61,Information!$A$34:$I$44,7)))/(180-135))+VLOOKUP(A61,Information!$A$34:$I$44,9)),"ERROR")))))/12</f>
        <v>#N/A</v>
      </c>
      <c r="AP61" s="53" t="e">
        <f aca="false">H61+(I61^2+J61^2)^0.5+K61-(IF((180*ATAN(I61/J61)/PI())&lt;=45,(-(((45-(180*ATAN(I61/J61)/PI()))*(VLOOKUP(A61,Information!$A$34:$I$44,3)-0))/(45-0)))+VLOOKUP(A61,Information!$A$34:$I$44,3),IF((180*ATAN(I61/J61)/PI())&lt;=90,(-(((90-(180*ATAN(I61/J61)/PI()))*(VLOOKUP(A61,Information!$A$34:$I$44,5)-VLOOKUP(A61,Information!$A$34:$I$44,3)))/(90-45)))+VLOOKUP(A61,Information!$A$34:$I$44,5),IF((180*ATAN(I61/J61)/PI())&lt;=135,(-(((135-(180*ATAN(I61/J61)/PI()))*(VLOOKUP(A61,Information!$A$34:$I$44,7)-VLOOKUP(A61,Information!$A$34:$I$44,5)))/(135-90))+VLOOKUP(A61,Information!$A$34:$I$44,7)),IF((180*ATAN(I61/J61)/PI())&lt;=180,(-(((180-(180*ATAN(I61/J61)/PI()))*(VLOOKUP(A61,Information!$A$34:$I$44,9)-VLOOKUP(A61,Information!$A$34:$I$44,7)))/(180-135))+VLOOKUP(A61,Information!$A$34:$I$44,9)),"ERROR")))))/12-(IF((180*ATAN(J61/I61)/PI())&lt;=45,(-(((45-(180*ATAN(J61/I61)/PI()))*(VLOOKUP(A61,Information!$A$34:$I$44,3)-0))/(45-0)))+VLOOKUP(A61,Information!$A$34:$I$44,3),IF((180*ATAN(J61/I61)/PI())&lt;=90,(-(((90-(180*ATAN(J61/I61)/PI()))*(VLOOKUP(A61,Information!$A$34:$I$44,5)-VLOOKUP(A61,Information!$A$34:$I$44,3)))/(90-45)))+VLOOKUP(A61,Information!$A$34:$I$44,5),IF((180*ATAN(J61/I61)/PI())&lt;=135,(-(((135-(180*ATAN(J61/I61)/PI()))*(VLOOKUP(A61,Information!$A$34:$I$44,7)-VLOOKUP(A61,Information!$A$34:$I$44,5)))/(135-90))+VLOOKUP(A61,Information!$A$34:$I$44,7)),IF((180*ATAN(J61/I61)/PI())&lt;=180,(-(((180-(180*ATAN(J61/I61)/PI()))*(VLOOKUP(A61,Information!$A$34:$I$44,9)-VLOOKUP(A61,Information!$A$34:$I$44,7)))/(180-135))+VLOOKUP(A61,Information!$A$34:$I$44,9)),"ERROR")))))/12</f>
        <v>#DIV/0!</v>
      </c>
      <c r="AQ61" s="53" t="e">
        <f aca="false">H61+I61+(J61^2+K61^2)^0.5+L61-(VLOOKUP(A61,Information!$A$34:$I$44,5)/12)-(IF((180*ATAN(J61/K61)/PI())&lt;=45,(-(((45-(180*ATAN(J61/K61)/PI()))*(VLOOKUP(A61,Information!$A$34:$I$44,3)-0))/(45-0)))+VLOOKUP(A61,Information!$A$34:$I$44,3),IF((180*ATAN(J61/K61)/PI())&lt;=90,(-(((90-(180*ATAN(J61/K61)/PI()))*(VLOOKUP(A61,Information!$A$34:$I$44,5)-VLOOKUP(A61,Information!$A$34:$I$44,3)))/(90-45)))+VLOOKUP(A61,Information!$A$34:$I$44,5),IF((180*ATAN(J61/K61)/PI())&lt;=135,(-(((135-(180*ATAN(J61/K61)/PI()))*(VLOOKUP(A61,Information!$A$34:$I$44,7)-VLOOKUP(A61,Information!$A$34:$I$44,5)))/(135-90))+VLOOKUP(A61,Information!$A$34:$I$44,7)),IF((180*ATAN(J61/K61)/PI())&lt;=180,(-(((180-(180*ATAN(J61/K61)/PI()))*(VLOOKUP(A61,Information!$A$34:$I$44,9)-VLOOKUP(A61,Information!$A$34:$I$44,7)))/(180-135))+VLOOKUP(A61,Information!$A$34:$I$44,9)),"ERROR")))))/12-(IF((180*ATAN(K61/J61)/PI())&lt;=45,(-(((45-(180*ATAN(K61/J61)/PI()))*(VLOOKUP(A61,Information!$A$34:$I$44,3)-0))/(45-0)))+VLOOKUP(A61,Information!$A$34:$I$44,3),IF((180*ATAN(K61/J61)/PI())&lt;=90,(-(((90-(180*ATAN(K61/J61)/PI()))*(VLOOKUP(A61,Information!$A$34:$I$44,5)-VLOOKUP(A61,Information!$A$34:$I$44,3)))/(90-45)))+VLOOKUP(A61,Information!$A$34:$I$44,5),IF((180*ATAN(K61/J61)/PI())&lt;=135,(-(((135-(180*ATAN(K61/J61)/PI()))*(VLOOKUP(A61,Information!$A$34:$I$44,7)-VLOOKUP(A61,Information!$A$34:$I$44,5)))/(135-90))+VLOOKUP(A61,Information!$A$34:$I$44,7)),IF((180*ATAN(K61/J61)/PI())&lt;=180,(-(((180-(180*ATAN(K61/J61)/PI()))*(VLOOKUP(A61,Information!$A$34:$I$44,9)-VLOOKUP(A61,Information!$A$34:$I$44,7)))/(180-135))+VLOOKUP(A61,Information!$A$34:$I$44,9)),"ERROR")))))/12</f>
        <v>#N/A</v>
      </c>
      <c r="AR61" s="53" t="e">
        <f aca="false">H61+I61+(J61^2+K61^2)^0.5+L61+(J61^2+K61^2)^0.5+I61+H61-(VLOOKUP(A61,Information!$A$34:$I$44,5)/12)-(VLOOKUP(A61,Information!$A$34:$I$44,5)/12)-(IF((180*ATAN(J61/K61)/PI())&lt;=45,(-(((45-(180*ATAN(J61/K61)/PI()))*(VLOOKUP(A61,Information!$A$34:$I$44,3)-0))/(45-0)))+VLOOKUP(A61,Information!$A$34:$I$44,3),IF((180*ATAN(J61/K61)/PI())&lt;=90,(-(((90-(180*ATAN(J61/K61)/PI()))*(VLOOKUP(A61,Information!$A$34:$I$44,5)-VLOOKUP(A61,Information!$A$34:$I$44,3)))/(90-45)))+VLOOKUP(A61,Information!$A$34:$I$44,5),IF((180*ATAN(J61/K61)/PI())&lt;=135,(-(((135-(180*ATAN(J61/K61)/PI()))*(VLOOKUP(A61,Information!$A$34:$I$44,7)-VLOOKUP(A61,Information!$A$34:$I$44,5)))/(135-90))+VLOOKUP(A61,Information!$A$34:$I$44,7)),IF((180*ATAN(J61/K61)/PI())&lt;=180,(-(((180-(180*ATAN(J61/K61)/PI()))*(VLOOKUP(A61,Information!$A$34:$I$44,9)-VLOOKUP(A61,Information!$A$34:$I$44,7)))/(180-135))+VLOOKUP(A61,Information!$A$34:$I$44,9)),"ERROR")))))/6-(IF((180*ATAN(K61/J61)/PI())&lt;=45,(-(((45-(180*ATAN(K61/J61)/PI()))*(VLOOKUP(A61,Information!$A$34:$I$44,3)-0))/(45-0)))+VLOOKUP(A61,Information!$A$34:$I$44,3),IF((180*ATAN(K61/J61)/PI())&lt;=90,(-(((90-(180*ATAN(K61/J61)/PI()))*(VLOOKUP(A61,Information!$A$34:$I$44,5)-VLOOKUP(A61,Information!$A$34:$I$44,3)))/(90-45)))+VLOOKUP(A61,Information!$A$34:$I$44,5),IF((180*ATAN(K61/J61)/PI())&lt;=135,(-(((135-(180*ATAN(K61/J61)/PI()))*(VLOOKUP(A61,Information!$A$34:$I$44,7)-VLOOKUP(A61,Information!$A$34:$I$44,5)))/(135-90))+VLOOKUP(A61,Information!$A$34:$I$44,7)),IF((180*ATAN(K61/J61)/PI())&lt;=180,(-(((180-(180*ATAN(K61/J61)/PI()))*(VLOOKUP(A61,Information!$A$34:$I$44,9)-VLOOKUP(A61,Information!$A$34:$I$44,7)))/(180-135))+VLOOKUP(A61,Information!$A$34:$I$44,9)),"ERROR")))))/6</f>
        <v>#N/A</v>
      </c>
      <c r="AS61" s="53" t="e">
        <f aca="false">H61+(VLOOKUP(A61,Information!$A$19:$L$29,3)/12)</f>
        <v>#N/A</v>
      </c>
      <c r="AT61" s="53" t="e">
        <f aca="false">H61+2*(VLOOKUP(A61,Information!$A$19:$I$29,3)/12)</f>
        <v>#N/A</v>
      </c>
      <c r="AU61" s="53" t="e">
        <f aca="false">H61+(I61^2+J61^2)^0.5+(VLOOKUP(A61,Information!$A$19:$L$29,3)/12)-(IF((180*ATAN(J61/I61)/PI())&lt;=45,(-(((45-(180*ATAN(J61/I61)/PI()))*(VLOOKUP(A61,Information!$A$34:$I$44,3)-0))/(45-0)))+VLOOKUP(A61,Information!$A$34:$I$44,3),IF((180*ATAN(J61/I61)/PI())&lt;=90,(-(((90-(180*ATAN(J61/I61)/PI()))*(VLOOKUP(A61,Information!$A$34:$I$44,5)-VLOOKUP(A61,Information!$A$34:$I$44,3)))/(90-45)))+VLOOKUP(A61,Information!$A$34:$I$44,5),IF((180*ATAN(J61/I61)/PI())&lt;=135,(-(((135-(180*ATAN(J61/I61)/PI()))*(VLOOKUP(A61,Information!$A$34:$I$44,7)-VLOOKUP(A61,Information!$A$34:$I$44,5)))/(135-90))+VLOOKUP(A61,Information!$A$34:$I$44,7)),IF((180*ATAN(J61/I61)/PI())&lt;=180,(-(((180-(180*ATAN(J61/I61)/PI()))*(VLOOKUP(A61,Information!$A$34:$I$44,9)-VLOOKUP(A61,Information!$A$34:$I$44,7)))/(180-135))+VLOOKUP(A61,Information!$A$34:$I$44,9)),"ERROR")))))/12</f>
        <v>#N/A</v>
      </c>
      <c r="AV61" s="53" t="e">
        <f aca="false">H61+(I61^2+J61^2)^0.5-(IF((180*ATAN(J61/I61)/PI())&lt;=45,(-(((45-(180*ATAN(J61/I61)/PI()))*(VLOOKUP(A61,Information!$A$34:$I$44,3)-0))/(45-0)))+VLOOKUP(A61,Information!$A$34:$I$44,3),IF((180*ATAN(J61/I61)/PI())&lt;=90,(-(((90-(180*ATAN(J61/I61)/PI()))*(VLOOKUP(A61,Information!$A$34:$I$44,5)-VLOOKUP(A61,Information!$A$34:$I$44,3)))/(90-45)))+VLOOKUP(A61,Information!$A$34:$I$44,5),IF((180*ATAN(J61/I61)/PI())&lt;=135,(-(((135-(180*ATAN(J61/I61)/PI()))*(VLOOKUP(A61,Information!$A$34:$I$44,7)-VLOOKUP(A61,Information!$A$34:$I$44,5)))/(135-90))+VLOOKUP(A61,Information!$A$34:$I$44,7)),IF((180*ATAN(J61/I61)/PI())&lt;=180,(-(((180-(180*ATAN(J61/I61)/PI()))*(VLOOKUP(A61,Information!$A$34:$I$44,9)-VLOOKUP(A61,Information!$A$34:$I$44,7)))/(180-135))+VLOOKUP(A61,Information!$A$34:$I$44,9)),"ERROR")))))/12</f>
        <v>#DIV/0!</v>
      </c>
      <c r="AW61" s="53" t="e">
        <f aca="false">(H61^2+I61^2)^0.5+J61+(K61^2+L61^2)^0.5-(IF((180*ATAN(H61/I61)/PI())&lt;=45,(-(((45-(180*ATAN(H61/I61)/PI()))*(VLOOKUP(A61,Information!$A$34:$I$44,3)-0))/(45-0)))+VLOOKUP(A61,Information!$A$34:$I$44,3),IF((180*ATAN(H61/I61)/PI())&lt;=90,(-(((90-(180*ATAN(H61/I61)/PI()))*(VLOOKUP(A61,Information!$A$34:$I$44,5)-VLOOKUP(A61,Information!$A$34:$I$44,3)))/(90-45)))+VLOOKUP(A61,Information!$A$34:$I$44,5),IF((180*ATAN(H61/I61)/PI())&lt;=135,(-(((135-(180*ATAN(H61/I61)/PI()))*(VLOOKUP(A61,Information!$A$34:$I$44,7)-VLOOKUP(A61,Information!$A$34:$I$44,5)))/(135-90))+VLOOKUP(A61,Information!$A$34:$I$44,7)),IF((180*ATAN(H61/I61)/PI())&lt;=180,(-(((180-(180*ATAN(H61/I61)/PI()))*(VLOOKUP(A61,Information!$A$34:$I$44,9)-VLOOKUP(A61,Information!$A$34:$I$44,7)))/(180-135))+VLOOKUP(A61,Information!$A$34:$I$44,9)),"ERROR")))))/12-(IF((180*ATAN(L61/K61)/PI())&lt;=45,(-(((45-(180*ATAN(L61/K61)/PI()))*(VLOOKUP(A61,Information!$A$34:$I$44,3)-0))/(45-0)))+VLOOKUP(A61,Information!$A$34:$I$44,3),IF((180*ATAN(L61/K61)/PI())&lt;=90,(-(((90-(180*ATAN(L61/K61)/PI()))*(VLOOKUP(A61,Information!$A$34:$I$44,5)-VLOOKUP(A61,Information!$A$34:$I$44,3)))/(90-45)))+VLOOKUP(A61,Information!$A$34:$I$44,5),IF((180*ATAN(L61/K61)/PI())&lt;=135,(-(((135-(180*ATAN(L61/K61)/PI()))*(VLOOKUP(A61,Information!$A$34:$I$44,7)-VLOOKUP(A61,Information!$A$34:$I$44,5)))/(135-90))+VLOOKUP(A61,Information!$A$34:$I$44,7)),IF((180*ATAN(L61/K61)/PI())&lt;=180,(-(((180-(180*ATAN(L61/K61)/PI()))*(VLOOKUP(A61,Information!$A$34:$I$44,9)-VLOOKUP(A61,Information!$A$34:$I$44,7)))/(180-135))+VLOOKUP(A61,Information!$A$34:$I$44,9)),"ERROR")))))/12</f>
        <v>#DIV/0!</v>
      </c>
      <c r="AX61" s="53" t="e">
        <f aca="false">J61+(I61^2+K61^2)^0.5+H61+(I61^2+K61^2)^0.5+J61-(IF((180*ATAN(K61/I61)/PI())&lt;=45,(-(((45-(180*ATAN(K61/I61)/PI()))*(VLOOKUP(A61,Information!$A$34:$I$44,3)-0))/(45-0)))+VLOOKUP(A61,Information!$A$34:$I$44,3),IF((180*ATAN(K61/I61)/PI())&lt;=90,(-(((90-(180*ATAN(K61/I61)/PI()))*(VLOOKUP(A61,Information!$A$34:$I$44,5)-VLOOKUP(A61,Information!$A$34:$I$44,3)))/(90-45)))+VLOOKUP(A61,Information!$A$34:$I$44,5),IF((180*ATAN(K61/I61)/PI())&lt;=135,(-(((135-(180*ATAN(K61/I61)/PI()))*(VLOOKUP(A61,Information!$A$34:$I$44,7)-VLOOKUP(A61,Information!$A$34:$I$44,5)))/(135-90))+VLOOKUP(A61,Information!$A$34:$I$44,7)),IF((180*ATAN(K61/I61)/PI())&lt;=180,(-(((180-(180*ATAN(K61/I61)/PI()))*(VLOOKUP(A61,Information!$A$34:$I$44,9)-VLOOKUP(A61,Information!$A$34:$I$44,7)))/(180-135))+VLOOKUP(A61,Information!$A$34:$I$44,9)),"ERROR")))))/3</f>
        <v>#DIV/0!</v>
      </c>
      <c r="AY61" s="53" t="e">
        <f aca="false">H61+((5.25^2+1^2)^0.5/5.25)*(I61-M61)+(J61-M61)+PI()*M61-(IF((90+(180*ATAN(1/5.25)/PI()))&lt;=45,(-(((45-(90+(180*ATAN(1/5.25)/PI())))*(VLOOKUP(A61,Information!$A$34:$I$44,3)-0))/(45-0)))+VLOOKUP(A61,Information!$A$34:$I$44,3),IF((90+(180*ATAN(1/5.25)/PI()))&lt;=90,(-(((90-(90+(180*ATAN(1/5.25)/PI())))*(VLOOKUP(A61,Information!$A$34:$I$44,5)-VLOOKUP(A61,Information!$A$34:$I$44,3)))/(90-45)))+VLOOKUP(A61,Information!$A$34:$I$44,5),IF((90+(180*ATAN(1/5.25)/PI()))&lt;=135,(-(((135-(90+(180*ATAN(1/5.25)/PI())))*(VLOOKUP(A61,Information!$A$34:$I$44,7)-VLOOKUP(A61,Information!$A$34:$I$44,5)))/(135-90))+VLOOKUP(A61,Information!$A$34:$I$44,7)),IF((90+(180*ATAN(1/5.25)/PI()))&lt;=180,(-(((180-(90+(180*ATAN(1/5.25)/PI())))*(VLOOKUP(A61,Information!$A$34:$I$44,9)-VLOOKUP(A61,Information!$A$34:$I$44,7)))/(180-135))+VLOOKUP(A61,Information!$A$34:$I$44,9)),"ERROR")))))/12</f>
        <v>#N/A</v>
      </c>
      <c r="AZ61" s="53" t="n">
        <f aca="false">PI()*M61+2*(((H61-2*M61)/2)^2+I61^2)^0.5</f>
        <v>0</v>
      </c>
      <c r="BA61" s="53" t="e">
        <f aca="false">H61+(I61^2+K61^2)^0.5+(J61^2+L61^2)^0.5-(IF((180*ATAN(K61/I61)/PI())&lt;=45,(-(((45-(180*ATAN(K61/I61)/PI()))*(VLOOKUP(A61,Information!$A$34:$I$44,3)-0))/(45-0)))+VLOOKUP(A61,Information!$A$34:$I$44,3),IF((180*ATAN(K61/I61)/PI())&lt;=90,(-(((90-(180*ATAN(K61/I61)/PI()))*(VLOOKUP(A61,Information!$A$34:$I$44,5)-VLOOKUP(A61,Information!$A$34:$I$44,3)))/(90-45)))+VLOOKUP(A61,Information!$A$34:$I$44,5),IF((180*ATAN(K61/I61)/PI())&lt;=135,(-(((135-(180*ATAN(K61/I61)/PI()))*(VLOOKUP(A61,Information!$A$34:$I$44,7)-VLOOKUP(A61,Information!$A$34:$I$44,5)))/(135-90))+VLOOKUP(A61,Information!$A$34:$I$44,7)),IF((180*ATAN(K61/I61)/PI())&lt;=180,(-(((180-(180*ATAN(K61/I61)/PI()))*(VLOOKUP(A61,Information!$A$34:$I$44,9)-VLOOKUP(A61,Information!$A$34:$I$44,7)))/(180-135))+VLOOKUP(A61,Information!$A$34:$I$44,9)),"ERROR")))))/12-(IF(ABS((180*ATAN(L61/J61)/PI())-(180*ATAN(K61/I61)/PI()))&lt;=45,(-(((45-ABS((180*ATAN(L61/J61)/PI())-(180*ATAN(K61/I61)/PI())))*(VLOOKUP(A61,Information!$A$34:$I$44,3)-0))/(45-0)))+VLOOKUP(A61,Information!$A$34:$I$44,3),IF(ABS((180*ATAN(L61/J61)/PI())-(180*ATAN(K61/I61)/PI()))&lt;=90,(-(((90-ABS((180*ATAN(L61/J61)/PI())-(180*ATAN(K61/I61)/PI())))*(VLOOKUP(A61,Information!$A$34:$I$44,5)-VLOOKUP(A61,Information!$A$34:$I$44,3)))/(90-45)))+VLOOKUP(A61,Information!$A$34:$I$44,5),IF(ABS((180*ATAN(L61/J61)/PI())-(180*ATAN(K61/I61)/PI()))&lt;=135,(-(((135-ABS((180*ATAN(L61/J61)/PI())-(180*ATAN(K61/I61)/PI())))*(VLOOKUP(A61,Information!$A$34:$I$44,7)-VLOOKUP(A61,Information!$A$34:$I$44,5)))/(135-90))+VLOOKUP(A61,Information!$A$34:$I$44,7)),IF(ABS((180*ATAN(L61/J61)/PI())-(180*ATAN(K61/I61)/PI()))&lt;=180,(-(((180-ABS((180*ATAN(L61/J61)/PI())-(180*ATAN(K61/I61)/PI())))*(VLOOKUP(A61,Information!$A$34:$I$44,9)-VLOOKUP(A61,Information!$A$34:$I$44,7)))/(180-135))+VLOOKUP(A61,Information!$A$34:$I$44,9)),"ERROR")))))/12</f>
        <v>#DIV/0!</v>
      </c>
      <c r="BB61" s="53" t="e">
        <f aca="false"/>
        <v>#N/A</v>
      </c>
      <c r="BC61" s="53" t="n">
        <f aca="false">J61</f>
        <v>0</v>
      </c>
      <c r="BD61" s="53" t="e">
        <f aca="false">((5.25^2+1^2)^0.5/5.25)*H61+I61+I61-(IF((180*ATAN(5.25/1)/PI())&lt;=45,(-(((45-(180*ATAN(5.25/1)/PI()))*(VLOOKUP(A61,Information!$A$34:$I$44,3)-0))/(45-0)))+VLOOKUP(A61,Information!$A$34:$I$44,3),IF((180*ATAN(5.25/1)/PI())&lt;=90,(-(((90-(180*ATAN(5.25/1)/PI()))*(VLOOKUP(A61,Information!$A$34:$I$44,5)-VLOOKUP(A61,Information!$A$34:$I$44,3)))/(90-45)))+VLOOKUP(A61,Information!$A$34:$I$44,5),IF((180*ATAN(5.25/1)/PI())&lt;=135,(-(((135-(180*ATAN(5.25/1)/PI()))*(VLOOKUP(A61,Information!$A$34:$I$44,7)-VLOOKUP(A61,Information!$A$34:$I$44,5)))/(135-90))+VLOOKUP(A61,Information!$A$34:$I$44,7)),IF((180*ATAN(5.25/1)/PI())&lt;=180,(-(((180-(180*ATAN(5.25/1)/PI()))*(VLOOKUP(A61,Information!$A$34:$I$44,9)-VLOOKUP(A61,Information!$A$34:$I$44,7)))/(180-135))+VLOOKUP(A61,Information!$A$34:$I$44,9)),"ERROR")))))/12-(IF((180-(180*ATAN(5.25/1)/PI()))&lt;=45,(-(((45-(180-(180*ATAN(5.25/1)/PI())))*(VLOOKUP(A61,Information!$A$34:$I$44,3)-0))/(45-0)))+VLOOKUP(A61,Information!$A$34:$I$44,3),IF((180-(180*ATAN(5.25/1)/PI()))&lt;=90,(-(((90-(180-(180*ATAN(5.25/1)/PI())))*(VLOOKUP(A61,Information!$A$34:$I$44,5)-VLOOKUP(A61,Information!$A$34:$I$44,3)))/(90-45)))+VLOOKUP(A61,Information!$A$34:$I$44,5),IF((180-(180*ATAN(5.25/1)/PI()))&lt;=135,(-(((135-(180-(180*ATAN(5.25/1)/PI())))*(VLOOKUP(A61,Information!$A$34:$I$44,7)-VLOOKUP(A61,Information!$A$34:$I$44,5)))/(135-90))+VLOOKUP(A61,Information!$A$34:$I$44,7)),IF((180-(180*ATAN(5.25/1)/PI()))&lt;=180,(-(((180-(180-(180*ATAN(5.25/1)/PI())))*(VLOOKUP(A61,Information!$A$34:$I$44,9)-VLOOKUP(A61,Information!$A$34:$I$44,7)))/(180-135))+VLOOKUP(A61,Information!$A$34:$I$44,9)),"ERROR")))))/12</f>
        <v>#N/A</v>
      </c>
      <c r="BE61" s="53" t="e">
        <f aca="false">H61+I61+K61+((5.25^2+1^2)^0.5/5.25)*J61-(VLOOKUP(A61,Information!$A$34:$I$44,5)/12)-(IF((180*ATAN(5.25/1)/PI())&lt;=45,(-(((45-(180*ATAN(5.25/1)/PI()))*(VLOOKUP(A61,Information!$A$34:$I$44,3)-0))/(45-0)))+VLOOKUP(A61,Information!$A$34:$I$44,3),IF((180*ATAN(5.25/1)/PI())&lt;=90,(-(((90-(180*ATAN(5.25/1)/PI()))*(VLOOKUP(A61,Information!$A$34:$I$44,5)-VLOOKUP(A61,Information!$A$34:$I$44,3)))/(90-45)))+VLOOKUP(A61,Information!$A$34:$I$44,5),IF((180*ATAN(5.25/1)/PI())&lt;=135,(-(((135-(180*ATAN(5.25/1)/PI()))*(VLOOKUP(A61,Information!$A$34:$I$44,7)-VLOOKUP(A61,Information!$A$34:$I$44,5)))/(135-90))+VLOOKUP(A61,Information!$A$34:$I$44,7)),IF((180*ATAN(5.25/1)/PI())&lt;=180,(-(((180-(180*ATAN(5.25/1)/PI()))*(VLOOKUP(A61,Information!$A$34:$I$44,9)-VLOOKUP(A61,Information!$A$34:$I$44,7)))/(180-135))+VLOOKUP(A61,Information!$A$34:$I$44,9)),"ERROR")))))/12-(IF((180-(180*ATAN(5.25/1)/PI()))&lt;=45,(-(((45-(180-(180*ATAN(5.25/1)/PI())))*(VLOOKUP(A61,Information!$A$34:$I$44,3)-0))/(45-0)))+VLOOKUP(A61,Information!$A$34:$I$44,3),IF((180-(180*ATAN(5.25/1)/PI()))&lt;=90,(-(((90-(180-(180*ATAN(5.25/1)/PI())))*(VLOOKUP(A61,Information!$A$34:$I$44,5)-VLOOKUP(A61,Information!$A$34:$I$44,3)))/(90-45)))+VLOOKUP(A61,Information!$A$34:$I$44,5),IF((180-(180*ATAN(5.25/1)/PI()))&lt;=135,(-(((135-(180-(180*ATAN(5.25/1)/PI())))*(VLOOKUP(A61,Information!$A$34:$I$44,7)-VLOOKUP(A61,Information!$A$34:$I$44,5)))/(135-90))+VLOOKUP(A61,Information!$A$34:$I$44,7)),IF((180-(180*ATAN(5.25/1)/PI()))&lt;=180,(-(((180-(180-(180*ATAN(5.25/1)/PI())))*(VLOOKUP(A61,Information!$A$34:$I$44,9)-VLOOKUP(A61,Information!$A$34:$I$44,7)))/(180-135))+VLOOKUP(A61,Information!$A$34:$I$44,9)),"ERROR")))))/12</f>
        <v>#N/A</v>
      </c>
      <c r="BF61" s="53" t="e">
        <f aca="false">H61+J61+I61+K61+H61-4*(VLOOKUP(A61,Information!$A$34:$I$44,5)/12)</f>
        <v>#N/A</v>
      </c>
      <c r="BG61" s="53" t="e">
        <f aca="false">H61-I61+(I61^2+J61^2)^0.5+2*(VLOOKUP(A61,Information!$A$19:$L$29,7)/12)-(IF((180*ATAN(J61/I61)/PI())&lt;=45,(-(((45-(180*ATAN(J61/I61)/PI()))*(VLOOKUP(A61,Information!$A$34:$I$44,3)-0))/(45-0)))+VLOOKUP(A61,Information!$A$34:$I$44,3),IF((180*ATAN(J61/I61)/PI())&lt;=90,(-(((90-(180*ATAN(J61/I61)/PI()))*(VLOOKUP(A61,Information!$A$34:$I$44,5)-VLOOKUP(A61,Information!$A$34:$I$44,3)))/(90-45)))+VLOOKUP(A61,Information!$A$34:$I$44,5),IF((180*ATAN(J61/I61)/PI())&lt;=135,(-(((135-(180*ATAN(J61/I61)/PI()))*(VLOOKUP(A61,Information!$A$34:$I$44,7)-VLOOKUP(A61,Information!$A$34:$I$44,5)))/(135-90))+VLOOKUP(A61,Information!$A$34:$I$44,7)),IF((180*ATAN(J61/I61)/PI())&lt;=180,(-(((180-(180*ATAN(J61/I61)/PI()))*(VLOOKUP(A61,Information!$A$34:$I$44,9)-VLOOKUP(A61,Information!$A$34:$I$44,7)))/(180-135))+VLOOKUP(A61,Information!$A$34:$I$44,9)),"ERROR")))))/12</f>
        <v>#N/A</v>
      </c>
      <c r="BH61" s="53" t="e">
        <f aca="false">H61+I61+(K61^2+K61^2)^0.5+J61+(K61^2+K61^2)^0.5+I61+H61-2*(VLOOKUP(A61,Information!$A$34:$I$44,5)/12)-4*(IF((180*ATAN(K61/K61)/PI())&lt;=45,(-(((45-(180*ATAN(K61/K61)/PI()))*(VLOOKUP(A61,Information!$A$34:$I$44,3)-0))/(45-0)))+VLOOKUP(A61,Information!$A$34:$I$44,3),IF((180*ATAN(K61/K61)/PI())&lt;=90,(-(((90-(180*ATAN(K61/K61)/PI()))*(VLOOKUP(A61,Information!$A$34:$I$44,5)-VLOOKUP(A61,Information!$A$34:$I$44,3)))/(90-45)))+VLOOKUP(A61,Information!$A$34:$I$44,5),IF((180*ATAN(K61/K61)/PI())&lt;=135,(-(((135-(180*ATAN(K61/K61)/PI()))*(VLOOKUP(A61,Information!$A$34:$I$44,7)-VLOOKUP(A61,Information!$A$34:$I$44,5)))/(135-90))+VLOOKUP(A61,Information!$A$34:$I$44,7)),IF((180*ATAN(K61/K61)/PI())&lt;=180,(-(((180-(180*ATAN(K61/K61)/PI()))*(VLOOKUP(A61,Information!$A$34:$I$44,9)-VLOOKUP(A61,Information!$A$34:$I$44,7)))/(180-135))+VLOOKUP(A61,Information!$A$34:$I$44,9)),"ERROR")))))/12</f>
        <v>#N/A</v>
      </c>
      <c r="BI61" s="53" t="e">
        <f aca="false">H61+I61+H61+I61+2*(VLOOKUP(A61,Information!$A$19:$L$29,7)/12)-3*(VLOOKUP(A61,Information!$A$34:$I$44,5)/12)</f>
        <v>#N/A</v>
      </c>
      <c r="BJ61" s="53" t="e">
        <f aca="false">PI()*M61+2*(((H61-4*M61)/2)^2+I61^2)^0.5+2*J61-2*(VLOOKUP(A61,Information!$A$34:$I$44,5)/12)</f>
        <v>#N/A</v>
      </c>
      <c r="BK61" s="36" t="n">
        <f aca="false">1+BK60</f>
        <v>57</v>
      </c>
      <c r="BM61" s="54"/>
      <c r="BN61" s="54"/>
      <c r="BO61" s="40"/>
    </row>
    <row r="62" customFormat="false" ht="13.2" hidden="false" customHeight="false" outlineLevel="0" collapsed="false">
      <c r="A62" s="60"/>
      <c r="B62" s="61"/>
      <c r="C62" s="61"/>
      <c r="D62" s="61"/>
      <c r="E62" s="60"/>
      <c r="F62" s="62"/>
      <c r="G62" s="63"/>
      <c r="H62" s="63"/>
      <c r="I62" s="63"/>
      <c r="J62" s="63"/>
      <c r="K62" s="63"/>
      <c r="L62" s="63"/>
      <c r="M62" s="63"/>
      <c r="N62" s="63"/>
      <c r="O62" s="36" t="str">
        <f aca="false">IF(A62="","",VLOOKUP(A62,Information!$A$3:$D$13,2))</f>
        <v/>
      </c>
      <c r="P62" s="36" t="str">
        <f aca="false">IF(A62="","",VLOOKUP(A62,Information!$A$3:$D$13,3))</f>
        <v/>
      </c>
      <c r="Q62" s="36" t="str">
        <f aca="false">IF(A62="","",VLOOKUP(A62,Information!$A$3:$D$13,4))</f>
        <v/>
      </c>
      <c r="R62" s="50" t="e">
        <f aca="false">(TRUNC(HLOOKUP(F62,$AC$5:$BJ$125,BK62),0)+ROUND((HLOOKUP(F62,$AC$5:$BJ$125,BK62)-TRUNC(HLOOKUP(F62,$AC$5:$BJ$125,BK62),0))*12,0)/12)</f>
        <v>#N/A</v>
      </c>
      <c r="S62" s="51" t="str">
        <f aca="false">IF(A62="","",IF(R62&gt;=1,INT(R62)&amp;"' - ","")&amp;TEXT(MOD(R62,1)*12,"0"&amp;IF(ABS(MOD(R62,1)*12-ROUND(MOD(R62,1)*12,0))&gt;1/16," 0/"&amp;CHOOSE(ROUND(MOD(MOD(R62,1)*12,1)*8,0),8,4,8,2,8,4,8),""))&amp;"""")</f>
        <v/>
      </c>
      <c r="T62" s="52" t="str">
        <f aca="false">IF(A62="","",IF(F62=27,(P62*PI()*J62*(1/(H62*12))*((H62*12/2)^2+(I62*12-Q62)^2)^0.5+(3*P62*PI()*(I62*12-Q62)*(1/12)))*E62,P62*E62*R62))</f>
        <v/>
      </c>
      <c r="U62" s="51" t="str">
        <f aca="false">IF(G62="","",IF(G62&gt;=1,INT(G62)&amp;"' - ","")&amp;TEXT(MOD(G62,1)*12,"0"&amp;IF(ABS(MOD(G62,1)*12-ROUND(MOD(G62,1)*12,0))&gt;1/16," 0/"&amp;CHOOSE(ROUND(MOD(MOD(G62,1)*12,1)*8,0),8,4,8,2,8,4,8),""))&amp;"""")</f>
        <v/>
      </c>
      <c r="V62" s="51" t="str">
        <f aca="false">IF(H62="","",IF(H62&gt;=1,INT(H62)&amp;"' - ","")&amp;TEXT(MOD(H62,1)*12,"0"&amp;IF(ABS(MOD(H62,1)*12-ROUND(MOD(H62,1)*12,0))&gt;1/16," 0/"&amp;CHOOSE(ROUND(MOD(MOD(H62,1)*12,1)*8,0),8,4,8,2,8,4,8),""))&amp;"""")</f>
        <v/>
      </c>
      <c r="W62" s="51" t="str">
        <f aca="false">IF(I62="","",IF(I62&gt;=1,INT(I62)&amp;"' - ","")&amp;TEXT(MOD(I62,1)*12,"0"&amp;IF(ABS(MOD(I62,1)*12-ROUND(MOD(I62,1)*12,0))&gt;1/16," 0/"&amp;CHOOSE(ROUND(MOD(MOD(I62,1)*12,1)*8,0),8,4,8,2,8,4,8),""))&amp;"""")</f>
        <v/>
      </c>
      <c r="X62" s="51" t="str">
        <f aca="false">IF(J62="","",IF(J62&gt;=1,INT(J62)&amp;"' - ","")&amp;TEXT(MOD(J62,1)*12,"0"&amp;IF(ABS(MOD(J62,1)*12-ROUND(MOD(J62,1)*12,0))&gt;1/16," 0/"&amp;CHOOSE(ROUND(MOD(MOD(J62,1)*12,1)*8,0),8,4,8,2,8,4,8),""))&amp;"""")</f>
        <v/>
      </c>
      <c r="Y62" s="51" t="str">
        <f aca="false">IF(K62="","",IF(K62&gt;=1,INT(K62)&amp;"' - ","")&amp;TEXT(MOD(K62,1)*12,"0"&amp;IF(ABS(MOD(K62,1)*12-ROUND(MOD(K62,1)*12,0))&gt;1/16," 0/"&amp;CHOOSE(ROUND(MOD(MOD(K62,1)*12,1)*8,0),8,4,8,2,8,4,8),""))&amp;"""")</f>
        <v/>
      </c>
      <c r="Z62" s="51" t="str">
        <f aca="false">IF(L62="","",IF(L62&gt;=1,INT(L62)&amp;"' - ","")&amp;TEXT(MOD(L62,1)*12,"0"&amp;IF(ABS(MOD(L62,1)*12-ROUND(MOD(L62,1)*12,0))&gt;1/16," 0/"&amp;CHOOSE(ROUND(MOD(MOD(L62,1)*12,1)*8,0),8,4,8,2,8,4,8),""))&amp;"""")</f>
        <v/>
      </c>
      <c r="AA62" s="51" t="str">
        <f aca="false">IF(M62="","",IF(M62&gt;=1,INT(M62)&amp;"' - ","")&amp;TEXT(MOD(M62,1)*12,"0"&amp;IF(ABS(MOD(M62,1)*12-ROUND(MOD(M62,1)*12,0))&gt;1/16," 0/"&amp;CHOOSE(ROUND(MOD(MOD(M62,1)*12,1)*8,0),8,4,8,2,8,4,8),""))&amp;"""")</f>
        <v/>
      </c>
      <c r="AB62" s="51" t="str">
        <f aca="false">IF(N62="","",IF(N62&gt;=1,INT(N62)&amp;"' - ","")&amp;TEXT(MOD(N62,1)*12,"0"&amp;IF(ABS(MOD(N62,1)*12-ROUND(MOD(N62,1)*12,0))&gt;1/16," 0/"&amp;CHOOSE(ROUND(MOD(MOD(N62,1)*12,1)*8,0),8,4,8,2,8,4,8),""))&amp;"""")</f>
        <v/>
      </c>
      <c r="AC62" s="53" t="n">
        <f aca="false">G62</f>
        <v>0</v>
      </c>
      <c r="AD62" s="53" t="e">
        <f aca="false">H62+I62-(VLOOKUP(A62,Information!$A$34:$I$44,5)/12)</f>
        <v>#N/A</v>
      </c>
      <c r="AE62" s="53" t="e">
        <f aca="false">H62+I62+J62-2*(VLOOKUP(A62,Information!$A$34:$I$44,5)/12)</f>
        <v>#N/A</v>
      </c>
      <c r="AF62" s="53" t="e">
        <f aca="false">2*H62+2*I62-3*(VLOOKUP(A62,Information!$A$34:$I$44,5)/12)+2*(VLOOKUP(A62,Information!$A$19:$L$29,11)/12)</f>
        <v>#N/A</v>
      </c>
      <c r="AG62" s="53" t="e">
        <f aca="false">H62+2*I62-2*(VLOOKUP(A62,Information!$A$34:$I$44,5)/12)+2*(VLOOKUP(A62,Information!$A$19:$L$29,11)/12)</f>
        <v>#N/A</v>
      </c>
      <c r="AH62" s="53" t="e">
        <f aca="false">H62+2*I62+2*J62-4*(VLOOKUP(A62,Information!$A$34:$I$44,5)/12)</f>
        <v>#N/A</v>
      </c>
      <c r="AI62" s="53" t="e">
        <f aca="false">H62+2*I62+2*J62-4*(VLOOKUP(A62,Information!$A$34:$I$44,5)/12)</f>
        <v>#N/A</v>
      </c>
      <c r="AJ62" s="53" t="e">
        <f aca="false">H62+I62+J62+K62-3*(VLOOKUP(A62,Information!$A$34:$I$44,5)/12)</f>
        <v>#N/A</v>
      </c>
      <c r="AK62" s="53" t="e">
        <f aca="false">H62+I62+J62-2*(VLOOKUP(A62,Information!$A$34:$I$44,5)/12)</f>
        <v>#N/A</v>
      </c>
      <c r="AL62" s="53" t="e">
        <f aca="false">(H62^2+I62^2)^0.5+J62+K62-(VLOOKUP(A62,Information!$A$34:$I$44,5)/12)-(IF((90+(180*ATAN(H62/I62)/PI()))&lt;=45,(-(((45-(90+(180*ATAN(H62/I62)/PI())))*(VLOOKUP(A62,Information!$A$34:$I$44,3)-0))/(45-0)))+VLOOKUP(A62,Information!$A$34:$I$44,3),IF((90+(180*ATAN(H62/I62)/PI()))&lt;=90,(-(((90-(90+(180*ATAN(H62/I62)/PI())))*(VLOOKUP(A62,Information!$A$34:$I$44,5)-VLOOKUP(A62,Information!$A$34:$I$44,3)))/(90-45)))+VLOOKUP(A62,Information!$A$34:$I$44,5),IF((90+(180*ATAN(H62/I62)/PI()))&lt;=135,(-(((135-(90+(180*ATAN(H62/I62)/PI())))*(VLOOKUP(A62,Information!$A$34:$I$44,7)-VLOOKUP(A62,Information!$A$34:$I$44,5)))/(135-90))+VLOOKUP(A62,Information!$A$34:$I$44,7)),IF((90+(180*ATAN(H62/I62)/PI()))&lt;=180,(-(((180-(90+(180*ATAN(H62/I62)/PI())))*(VLOOKUP(A62,Information!$A$34:$I$44,9)-VLOOKUP(A62,Information!$A$34:$I$44,7)))/(180-135))+VLOOKUP(A62,Information!$A$34:$I$44,9)),"ERROR")))))/12</f>
        <v>#N/A</v>
      </c>
      <c r="AM62" s="53" t="e">
        <f aca="false">(H62^2+I62^2)^0.5+J62+K62-(VLOOKUP(A62,Information!$A$34:$I$44,5)/12)-(IF((180*ATAN(I62/H62)/PI())&lt;=45,(-(((45-(180*ATAN(I62/H62)/PI()))*(VLOOKUP(A62,Information!$A$34:$I$44,3)-0))/(45-0)))+VLOOKUP(A62,Information!$A$34:$I$44,3),IF((180*ATAN(I62/H62)/PI())&lt;=90,(-(((90-(180*ATAN(I62/H62)/PI()))*(VLOOKUP(A62,Information!$A$34:$I$44,5)-VLOOKUP(A62,Information!$A$34:$I$44,3)))/(90-45)))+VLOOKUP(A62,Information!$A$34:$I$44,5),IF((180*ATAN(I62/H62)/PI())&lt;=135,(-(((135-(180*ATAN(I62/H62)/PI()))*(VLOOKUP(A62,Information!$A$34:$I$44,7)-VLOOKUP(A62,Information!$A$34:$I$44,5)))/(135-90))+VLOOKUP(A62,Information!$A$34:$I$44,7)),IF((180*ATAN(I62/H62)/PI())&lt;=180,(-(((180-(180*ATAN(I62/H62)/PI()))*(VLOOKUP(A62,Information!$A$34:$I$44,9)-VLOOKUP(A62,Information!$A$34:$I$44,7)))/(180-135))+VLOOKUP(A62,Information!$A$34:$I$44,9)),"ERROR")))))/12</f>
        <v>#N/A</v>
      </c>
      <c r="AN62" s="53" t="e">
        <f aca="false">(H62^2+I62^2)^0.5+J62-(IF((90+(180*ATAN(H62/I62)/PI()))&lt;=45,(-(((45-(90+(180*ATAN(H62/I62)/PI())))*(VLOOKUP(A62,Information!$A$34:$I$44,3)-0))/(45-0)))+VLOOKUP(A62,Information!$A$34:$I$44,3),IF((90+(180*ATAN(H62/I62)/PI()))&lt;=90,(-(((90-(90+(180*ATAN(H62/I62)/PI())))*(VLOOKUP(A62,Information!$A$34:$I$44,5)-VLOOKUP(A62,Information!$A$34:$I$44,3)))/(90-45)))+VLOOKUP(A62,Information!$A$34:$I$44,5),IF((90+(180*ATAN(H62/I62)/PI()))&lt;=135,(-(((135-(90+(180*ATAN(H62/I62)/PI())))*(VLOOKUP(A62,Information!$A$34:$I$44,7)-VLOOKUP(A62,Information!$A$34:$I$44,5)))/(135-90))+VLOOKUP(A62,Information!$A$34:$I$44,7)),IF((90+(180*ATAN(H62/I62)/PI()))&lt;=180,(-(((180-(90+(180*ATAN(H62/I62)/PI())))*(VLOOKUP(A62,Information!$A$34:$I$44,9)-VLOOKUP(A62,Information!$A$34:$I$44,7)))/(180-135))+VLOOKUP(A62,Information!$A$34:$I$44,9)),"ERROR")))))/12</f>
        <v>#DIV/0!</v>
      </c>
      <c r="AO62" s="53" t="e">
        <f aca="false">(H62^2+I62^2)^0.5+J62+K62+L62-2*(VLOOKUP(A62,Information!$A$34:$I$44,5)/12)-(IF((180*ATAN(H62/I62)/PI())&lt;=45,(-(((45-(180*ATAN(H62/I62)/PI()))*(VLOOKUP(A62,Information!$A$34:$I$44,3)-0))/(45-0)))+VLOOKUP(A62,Information!$A$34:$I$44,3),IF((180*ATAN(H62/I62)/PI())&lt;=90,(-(((90-(180*ATAN(H62/I62)/PI()))*(VLOOKUP(A62,Information!$A$34:$I$44,5)-VLOOKUP(A62,Information!$A$34:$I$44,3)))/(90-45)))+VLOOKUP(A62,Information!$A$34:$I$44,5),IF((180*ATAN(H62/I62)/PI())&lt;=135,(-(((135-(180*ATAN(H62/I62)/PI()))*(VLOOKUP(A62,Information!$A$34:$I$44,7)-VLOOKUP(A62,Information!$A$34:$I$44,5)))/(135-90))+VLOOKUP(A62,Information!$A$34:$I$44,7)),IF((180*ATAN(H62/I62)/PI())&lt;=180,(-(((180-(180*ATAN(H62/I62)/PI()))*(VLOOKUP(A62,Information!$A$34:$I$44,9)-VLOOKUP(A62,Information!$A$34:$I$44,7)))/(180-135))+VLOOKUP(A62,Information!$A$34:$I$44,9)),"ERROR")))))/12</f>
        <v>#N/A</v>
      </c>
      <c r="AP62" s="53" t="e">
        <f aca="false">H62+(I62^2+J62^2)^0.5+K62-(IF((180*ATAN(I62/J62)/PI())&lt;=45,(-(((45-(180*ATAN(I62/J62)/PI()))*(VLOOKUP(A62,Information!$A$34:$I$44,3)-0))/(45-0)))+VLOOKUP(A62,Information!$A$34:$I$44,3),IF((180*ATAN(I62/J62)/PI())&lt;=90,(-(((90-(180*ATAN(I62/J62)/PI()))*(VLOOKUP(A62,Information!$A$34:$I$44,5)-VLOOKUP(A62,Information!$A$34:$I$44,3)))/(90-45)))+VLOOKUP(A62,Information!$A$34:$I$44,5),IF((180*ATAN(I62/J62)/PI())&lt;=135,(-(((135-(180*ATAN(I62/J62)/PI()))*(VLOOKUP(A62,Information!$A$34:$I$44,7)-VLOOKUP(A62,Information!$A$34:$I$44,5)))/(135-90))+VLOOKUP(A62,Information!$A$34:$I$44,7)),IF((180*ATAN(I62/J62)/PI())&lt;=180,(-(((180-(180*ATAN(I62/J62)/PI()))*(VLOOKUP(A62,Information!$A$34:$I$44,9)-VLOOKUP(A62,Information!$A$34:$I$44,7)))/(180-135))+VLOOKUP(A62,Information!$A$34:$I$44,9)),"ERROR")))))/12-(IF((180*ATAN(J62/I62)/PI())&lt;=45,(-(((45-(180*ATAN(J62/I62)/PI()))*(VLOOKUP(A62,Information!$A$34:$I$44,3)-0))/(45-0)))+VLOOKUP(A62,Information!$A$34:$I$44,3),IF((180*ATAN(J62/I62)/PI())&lt;=90,(-(((90-(180*ATAN(J62/I62)/PI()))*(VLOOKUP(A62,Information!$A$34:$I$44,5)-VLOOKUP(A62,Information!$A$34:$I$44,3)))/(90-45)))+VLOOKUP(A62,Information!$A$34:$I$44,5),IF((180*ATAN(J62/I62)/PI())&lt;=135,(-(((135-(180*ATAN(J62/I62)/PI()))*(VLOOKUP(A62,Information!$A$34:$I$44,7)-VLOOKUP(A62,Information!$A$34:$I$44,5)))/(135-90))+VLOOKUP(A62,Information!$A$34:$I$44,7)),IF((180*ATAN(J62/I62)/PI())&lt;=180,(-(((180-(180*ATAN(J62/I62)/PI()))*(VLOOKUP(A62,Information!$A$34:$I$44,9)-VLOOKUP(A62,Information!$A$34:$I$44,7)))/(180-135))+VLOOKUP(A62,Information!$A$34:$I$44,9)),"ERROR")))))/12</f>
        <v>#DIV/0!</v>
      </c>
      <c r="AQ62" s="53" t="e">
        <f aca="false">H62+I62+(J62^2+K62^2)^0.5+L62-(VLOOKUP(A62,Information!$A$34:$I$44,5)/12)-(IF((180*ATAN(J62/K62)/PI())&lt;=45,(-(((45-(180*ATAN(J62/K62)/PI()))*(VLOOKUP(A62,Information!$A$34:$I$44,3)-0))/(45-0)))+VLOOKUP(A62,Information!$A$34:$I$44,3),IF((180*ATAN(J62/K62)/PI())&lt;=90,(-(((90-(180*ATAN(J62/K62)/PI()))*(VLOOKUP(A62,Information!$A$34:$I$44,5)-VLOOKUP(A62,Information!$A$34:$I$44,3)))/(90-45)))+VLOOKUP(A62,Information!$A$34:$I$44,5),IF((180*ATAN(J62/K62)/PI())&lt;=135,(-(((135-(180*ATAN(J62/K62)/PI()))*(VLOOKUP(A62,Information!$A$34:$I$44,7)-VLOOKUP(A62,Information!$A$34:$I$44,5)))/(135-90))+VLOOKUP(A62,Information!$A$34:$I$44,7)),IF((180*ATAN(J62/K62)/PI())&lt;=180,(-(((180-(180*ATAN(J62/K62)/PI()))*(VLOOKUP(A62,Information!$A$34:$I$44,9)-VLOOKUP(A62,Information!$A$34:$I$44,7)))/(180-135))+VLOOKUP(A62,Information!$A$34:$I$44,9)),"ERROR")))))/12-(IF((180*ATAN(K62/J62)/PI())&lt;=45,(-(((45-(180*ATAN(K62/J62)/PI()))*(VLOOKUP(A62,Information!$A$34:$I$44,3)-0))/(45-0)))+VLOOKUP(A62,Information!$A$34:$I$44,3),IF((180*ATAN(K62/J62)/PI())&lt;=90,(-(((90-(180*ATAN(K62/J62)/PI()))*(VLOOKUP(A62,Information!$A$34:$I$44,5)-VLOOKUP(A62,Information!$A$34:$I$44,3)))/(90-45)))+VLOOKUP(A62,Information!$A$34:$I$44,5),IF((180*ATAN(K62/J62)/PI())&lt;=135,(-(((135-(180*ATAN(K62/J62)/PI()))*(VLOOKUP(A62,Information!$A$34:$I$44,7)-VLOOKUP(A62,Information!$A$34:$I$44,5)))/(135-90))+VLOOKUP(A62,Information!$A$34:$I$44,7)),IF((180*ATAN(K62/J62)/PI())&lt;=180,(-(((180-(180*ATAN(K62/J62)/PI()))*(VLOOKUP(A62,Information!$A$34:$I$44,9)-VLOOKUP(A62,Information!$A$34:$I$44,7)))/(180-135))+VLOOKUP(A62,Information!$A$34:$I$44,9)),"ERROR")))))/12</f>
        <v>#N/A</v>
      </c>
      <c r="AR62" s="53" t="e">
        <f aca="false">H62+I62+(J62^2+K62^2)^0.5+L62+(J62^2+K62^2)^0.5+I62+H62-(VLOOKUP(A62,Information!$A$34:$I$44,5)/12)-(VLOOKUP(A62,Information!$A$34:$I$44,5)/12)-(IF((180*ATAN(J62/K62)/PI())&lt;=45,(-(((45-(180*ATAN(J62/K62)/PI()))*(VLOOKUP(A62,Information!$A$34:$I$44,3)-0))/(45-0)))+VLOOKUP(A62,Information!$A$34:$I$44,3),IF((180*ATAN(J62/K62)/PI())&lt;=90,(-(((90-(180*ATAN(J62/K62)/PI()))*(VLOOKUP(A62,Information!$A$34:$I$44,5)-VLOOKUP(A62,Information!$A$34:$I$44,3)))/(90-45)))+VLOOKUP(A62,Information!$A$34:$I$44,5),IF((180*ATAN(J62/K62)/PI())&lt;=135,(-(((135-(180*ATAN(J62/K62)/PI()))*(VLOOKUP(A62,Information!$A$34:$I$44,7)-VLOOKUP(A62,Information!$A$34:$I$44,5)))/(135-90))+VLOOKUP(A62,Information!$A$34:$I$44,7)),IF((180*ATAN(J62/K62)/PI())&lt;=180,(-(((180-(180*ATAN(J62/K62)/PI()))*(VLOOKUP(A62,Information!$A$34:$I$44,9)-VLOOKUP(A62,Information!$A$34:$I$44,7)))/(180-135))+VLOOKUP(A62,Information!$A$34:$I$44,9)),"ERROR")))))/6-(IF((180*ATAN(K62/J62)/PI())&lt;=45,(-(((45-(180*ATAN(K62/J62)/PI()))*(VLOOKUP(A62,Information!$A$34:$I$44,3)-0))/(45-0)))+VLOOKUP(A62,Information!$A$34:$I$44,3),IF((180*ATAN(K62/J62)/PI())&lt;=90,(-(((90-(180*ATAN(K62/J62)/PI()))*(VLOOKUP(A62,Information!$A$34:$I$44,5)-VLOOKUP(A62,Information!$A$34:$I$44,3)))/(90-45)))+VLOOKUP(A62,Information!$A$34:$I$44,5),IF((180*ATAN(K62/J62)/PI())&lt;=135,(-(((135-(180*ATAN(K62/J62)/PI()))*(VLOOKUP(A62,Information!$A$34:$I$44,7)-VLOOKUP(A62,Information!$A$34:$I$44,5)))/(135-90))+VLOOKUP(A62,Information!$A$34:$I$44,7)),IF((180*ATAN(K62/J62)/PI())&lt;=180,(-(((180-(180*ATAN(K62/J62)/PI()))*(VLOOKUP(A62,Information!$A$34:$I$44,9)-VLOOKUP(A62,Information!$A$34:$I$44,7)))/(180-135))+VLOOKUP(A62,Information!$A$34:$I$44,9)),"ERROR")))))/6</f>
        <v>#N/A</v>
      </c>
      <c r="AS62" s="53" t="e">
        <f aca="false">H62+(VLOOKUP(A62,Information!$A$19:$L$29,3)/12)</f>
        <v>#N/A</v>
      </c>
      <c r="AT62" s="53" t="e">
        <f aca="false">H62+2*(VLOOKUP(A62,Information!$A$19:$I$29,3)/12)</f>
        <v>#N/A</v>
      </c>
      <c r="AU62" s="53" t="e">
        <f aca="false">H62+(I62^2+J62^2)^0.5+(VLOOKUP(A62,Information!$A$19:$L$29,3)/12)-(IF((180*ATAN(J62/I62)/PI())&lt;=45,(-(((45-(180*ATAN(J62/I62)/PI()))*(VLOOKUP(A62,Information!$A$34:$I$44,3)-0))/(45-0)))+VLOOKUP(A62,Information!$A$34:$I$44,3),IF((180*ATAN(J62/I62)/PI())&lt;=90,(-(((90-(180*ATAN(J62/I62)/PI()))*(VLOOKUP(A62,Information!$A$34:$I$44,5)-VLOOKUP(A62,Information!$A$34:$I$44,3)))/(90-45)))+VLOOKUP(A62,Information!$A$34:$I$44,5),IF((180*ATAN(J62/I62)/PI())&lt;=135,(-(((135-(180*ATAN(J62/I62)/PI()))*(VLOOKUP(A62,Information!$A$34:$I$44,7)-VLOOKUP(A62,Information!$A$34:$I$44,5)))/(135-90))+VLOOKUP(A62,Information!$A$34:$I$44,7)),IF((180*ATAN(J62/I62)/PI())&lt;=180,(-(((180-(180*ATAN(J62/I62)/PI()))*(VLOOKUP(A62,Information!$A$34:$I$44,9)-VLOOKUP(A62,Information!$A$34:$I$44,7)))/(180-135))+VLOOKUP(A62,Information!$A$34:$I$44,9)),"ERROR")))))/12</f>
        <v>#N/A</v>
      </c>
      <c r="AV62" s="53" t="e">
        <f aca="false">H62+(I62^2+J62^2)^0.5-(IF((180*ATAN(J62/I62)/PI())&lt;=45,(-(((45-(180*ATAN(J62/I62)/PI()))*(VLOOKUP(A62,Information!$A$34:$I$44,3)-0))/(45-0)))+VLOOKUP(A62,Information!$A$34:$I$44,3),IF((180*ATAN(J62/I62)/PI())&lt;=90,(-(((90-(180*ATAN(J62/I62)/PI()))*(VLOOKUP(A62,Information!$A$34:$I$44,5)-VLOOKUP(A62,Information!$A$34:$I$44,3)))/(90-45)))+VLOOKUP(A62,Information!$A$34:$I$44,5),IF((180*ATAN(J62/I62)/PI())&lt;=135,(-(((135-(180*ATAN(J62/I62)/PI()))*(VLOOKUP(A62,Information!$A$34:$I$44,7)-VLOOKUP(A62,Information!$A$34:$I$44,5)))/(135-90))+VLOOKUP(A62,Information!$A$34:$I$44,7)),IF((180*ATAN(J62/I62)/PI())&lt;=180,(-(((180-(180*ATAN(J62/I62)/PI()))*(VLOOKUP(A62,Information!$A$34:$I$44,9)-VLOOKUP(A62,Information!$A$34:$I$44,7)))/(180-135))+VLOOKUP(A62,Information!$A$34:$I$44,9)),"ERROR")))))/12</f>
        <v>#DIV/0!</v>
      </c>
      <c r="AW62" s="53" t="e">
        <f aca="false">(H62^2+I62^2)^0.5+J62+(K62^2+L62^2)^0.5-(IF((180*ATAN(H62/I62)/PI())&lt;=45,(-(((45-(180*ATAN(H62/I62)/PI()))*(VLOOKUP(A62,Information!$A$34:$I$44,3)-0))/(45-0)))+VLOOKUP(A62,Information!$A$34:$I$44,3),IF((180*ATAN(H62/I62)/PI())&lt;=90,(-(((90-(180*ATAN(H62/I62)/PI()))*(VLOOKUP(A62,Information!$A$34:$I$44,5)-VLOOKUP(A62,Information!$A$34:$I$44,3)))/(90-45)))+VLOOKUP(A62,Information!$A$34:$I$44,5),IF((180*ATAN(H62/I62)/PI())&lt;=135,(-(((135-(180*ATAN(H62/I62)/PI()))*(VLOOKUP(A62,Information!$A$34:$I$44,7)-VLOOKUP(A62,Information!$A$34:$I$44,5)))/(135-90))+VLOOKUP(A62,Information!$A$34:$I$44,7)),IF((180*ATAN(H62/I62)/PI())&lt;=180,(-(((180-(180*ATAN(H62/I62)/PI()))*(VLOOKUP(A62,Information!$A$34:$I$44,9)-VLOOKUP(A62,Information!$A$34:$I$44,7)))/(180-135))+VLOOKUP(A62,Information!$A$34:$I$44,9)),"ERROR")))))/12-(IF((180*ATAN(L62/K62)/PI())&lt;=45,(-(((45-(180*ATAN(L62/K62)/PI()))*(VLOOKUP(A62,Information!$A$34:$I$44,3)-0))/(45-0)))+VLOOKUP(A62,Information!$A$34:$I$44,3),IF((180*ATAN(L62/K62)/PI())&lt;=90,(-(((90-(180*ATAN(L62/K62)/PI()))*(VLOOKUP(A62,Information!$A$34:$I$44,5)-VLOOKUP(A62,Information!$A$34:$I$44,3)))/(90-45)))+VLOOKUP(A62,Information!$A$34:$I$44,5),IF((180*ATAN(L62/K62)/PI())&lt;=135,(-(((135-(180*ATAN(L62/K62)/PI()))*(VLOOKUP(A62,Information!$A$34:$I$44,7)-VLOOKUP(A62,Information!$A$34:$I$44,5)))/(135-90))+VLOOKUP(A62,Information!$A$34:$I$44,7)),IF((180*ATAN(L62/K62)/PI())&lt;=180,(-(((180-(180*ATAN(L62/K62)/PI()))*(VLOOKUP(A62,Information!$A$34:$I$44,9)-VLOOKUP(A62,Information!$A$34:$I$44,7)))/(180-135))+VLOOKUP(A62,Information!$A$34:$I$44,9)),"ERROR")))))/12</f>
        <v>#DIV/0!</v>
      </c>
      <c r="AX62" s="53" t="e">
        <f aca="false">J62+(I62^2+K62^2)^0.5+H62+(I62^2+K62^2)^0.5+J62-(IF((180*ATAN(K62/I62)/PI())&lt;=45,(-(((45-(180*ATAN(K62/I62)/PI()))*(VLOOKUP(A62,Information!$A$34:$I$44,3)-0))/(45-0)))+VLOOKUP(A62,Information!$A$34:$I$44,3),IF((180*ATAN(K62/I62)/PI())&lt;=90,(-(((90-(180*ATAN(K62/I62)/PI()))*(VLOOKUP(A62,Information!$A$34:$I$44,5)-VLOOKUP(A62,Information!$A$34:$I$44,3)))/(90-45)))+VLOOKUP(A62,Information!$A$34:$I$44,5),IF((180*ATAN(K62/I62)/PI())&lt;=135,(-(((135-(180*ATAN(K62/I62)/PI()))*(VLOOKUP(A62,Information!$A$34:$I$44,7)-VLOOKUP(A62,Information!$A$34:$I$44,5)))/(135-90))+VLOOKUP(A62,Information!$A$34:$I$44,7)),IF((180*ATAN(K62/I62)/PI())&lt;=180,(-(((180-(180*ATAN(K62/I62)/PI()))*(VLOOKUP(A62,Information!$A$34:$I$44,9)-VLOOKUP(A62,Information!$A$34:$I$44,7)))/(180-135))+VLOOKUP(A62,Information!$A$34:$I$44,9)),"ERROR")))))/3</f>
        <v>#DIV/0!</v>
      </c>
      <c r="AY62" s="53" t="e">
        <f aca="false">H62+((5.25^2+1^2)^0.5/5.25)*(I62-M62)+(J62-M62)+PI()*M62-(IF((90+(180*ATAN(1/5.25)/PI()))&lt;=45,(-(((45-(90+(180*ATAN(1/5.25)/PI())))*(VLOOKUP(A62,Information!$A$34:$I$44,3)-0))/(45-0)))+VLOOKUP(A62,Information!$A$34:$I$44,3),IF((90+(180*ATAN(1/5.25)/PI()))&lt;=90,(-(((90-(90+(180*ATAN(1/5.25)/PI())))*(VLOOKUP(A62,Information!$A$34:$I$44,5)-VLOOKUP(A62,Information!$A$34:$I$44,3)))/(90-45)))+VLOOKUP(A62,Information!$A$34:$I$44,5),IF((90+(180*ATAN(1/5.25)/PI()))&lt;=135,(-(((135-(90+(180*ATAN(1/5.25)/PI())))*(VLOOKUP(A62,Information!$A$34:$I$44,7)-VLOOKUP(A62,Information!$A$34:$I$44,5)))/(135-90))+VLOOKUP(A62,Information!$A$34:$I$44,7)),IF((90+(180*ATAN(1/5.25)/PI()))&lt;=180,(-(((180-(90+(180*ATAN(1/5.25)/PI())))*(VLOOKUP(A62,Information!$A$34:$I$44,9)-VLOOKUP(A62,Information!$A$34:$I$44,7)))/(180-135))+VLOOKUP(A62,Information!$A$34:$I$44,9)),"ERROR")))))/12</f>
        <v>#N/A</v>
      </c>
      <c r="AZ62" s="53" t="n">
        <f aca="false">PI()*M62+2*(((H62-2*M62)/2)^2+I62^2)^0.5</f>
        <v>0</v>
      </c>
      <c r="BA62" s="53" t="e">
        <f aca="false">H62+(I62^2+K62^2)^0.5+(J62^2+L62^2)^0.5-(IF((180*ATAN(K62/I62)/PI())&lt;=45,(-(((45-(180*ATAN(K62/I62)/PI()))*(VLOOKUP(A62,Information!$A$34:$I$44,3)-0))/(45-0)))+VLOOKUP(A62,Information!$A$34:$I$44,3),IF((180*ATAN(K62/I62)/PI())&lt;=90,(-(((90-(180*ATAN(K62/I62)/PI()))*(VLOOKUP(A62,Information!$A$34:$I$44,5)-VLOOKUP(A62,Information!$A$34:$I$44,3)))/(90-45)))+VLOOKUP(A62,Information!$A$34:$I$44,5),IF((180*ATAN(K62/I62)/PI())&lt;=135,(-(((135-(180*ATAN(K62/I62)/PI()))*(VLOOKUP(A62,Information!$A$34:$I$44,7)-VLOOKUP(A62,Information!$A$34:$I$44,5)))/(135-90))+VLOOKUP(A62,Information!$A$34:$I$44,7)),IF((180*ATAN(K62/I62)/PI())&lt;=180,(-(((180-(180*ATAN(K62/I62)/PI()))*(VLOOKUP(A62,Information!$A$34:$I$44,9)-VLOOKUP(A62,Information!$A$34:$I$44,7)))/(180-135))+VLOOKUP(A62,Information!$A$34:$I$44,9)),"ERROR")))))/12-(IF(ABS((180*ATAN(L62/J62)/PI())-(180*ATAN(K62/I62)/PI()))&lt;=45,(-(((45-ABS((180*ATAN(L62/J62)/PI())-(180*ATAN(K62/I62)/PI())))*(VLOOKUP(A62,Information!$A$34:$I$44,3)-0))/(45-0)))+VLOOKUP(A62,Information!$A$34:$I$44,3),IF(ABS((180*ATAN(L62/J62)/PI())-(180*ATAN(K62/I62)/PI()))&lt;=90,(-(((90-ABS((180*ATAN(L62/J62)/PI())-(180*ATAN(K62/I62)/PI())))*(VLOOKUP(A62,Information!$A$34:$I$44,5)-VLOOKUP(A62,Information!$A$34:$I$44,3)))/(90-45)))+VLOOKUP(A62,Information!$A$34:$I$44,5),IF(ABS((180*ATAN(L62/J62)/PI())-(180*ATAN(K62/I62)/PI()))&lt;=135,(-(((135-ABS((180*ATAN(L62/J62)/PI())-(180*ATAN(K62/I62)/PI())))*(VLOOKUP(A62,Information!$A$34:$I$44,7)-VLOOKUP(A62,Information!$A$34:$I$44,5)))/(135-90))+VLOOKUP(A62,Information!$A$34:$I$44,7)),IF(ABS((180*ATAN(L62/J62)/PI())-(180*ATAN(K62/I62)/PI()))&lt;=180,(-(((180-ABS((180*ATAN(L62/J62)/PI())-(180*ATAN(K62/I62)/PI())))*(VLOOKUP(A62,Information!$A$34:$I$44,9)-VLOOKUP(A62,Information!$A$34:$I$44,7)))/(180-135))+VLOOKUP(A62,Information!$A$34:$I$44,9)),"ERROR")))))/12</f>
        <v>#DIV/0!</v>
      </c>
      <c r="BB62" s="53" t="e">
        <f aca="false"/>
        <v>#N/A</v>
      </c>
      <c r="BC62" s="53" t="n">
        <f aca="false">J62</f>
        <v>0</v>
      </c>
      <c r="BD62" s="53" t="e">
        <f aca="false">((5.25^2+1^2)^0.5/5.25)*H62+I62+I62-(IF((180*ATAN(5.25/1)/PI())&lt;=45,(-(((45-(180*ATAN(5.25/1)/PI()))*(VLOOKUP(A62,Information!$A$34:$I$44,3)-0))/(45-0)))+VLOOKUP(A62,Information!$A$34:$I$44,3),IF((180*ATAN(5.25/1)/PI())&lt;=90,(-(((90-(180*ATAN(5.25/1)/PI()))*(VLOOKUP(A62,Information!$A$34:$I$44,5)-VLOOKUP(A62,Information!$A$34:$I$44,3)))/(90-45)))+VLOOKUP(A62,Information!$A$34:$I$44,5),IF((180*ATAN(5.25/1)/PI())&lt;=135,(-(((135-(180*ATAN(5.25/1)/PI()))*(VLOOKUP(A62,Information!$A$34:$I$44,7)-VLOOKUP(A62,Information!$A$34:$I$44,5)))/(135-90))+VLOOKUP(A62,Information!$A$34:$I$44,7)),IF((180*ATAN(5.25/1)/PI())&lt;=180,(-(((180-(180*ATAN(5.25/1)/PI()))*(VLOOKUP(A62,Information!$A$34:$I$44,9)-VLOOKUP(A62,Information!$A$34:$I$44,7)))/(180-135))+VLOOKUP(A62,Information!$A$34:$I$44,9)),"ERROR")))))/12-(IF((180-(180*ATAN(5.25/1)/PI()))&lt;=45,(-(((45-(180-(180*ATAN(5.25/1)/PI())))*(VLOOKUP(A62,Information!$A$34:$I$44,3)-0))/(45-0)))+VLOOKUP(A62,Information!$A$34:$I$44,3),IF((180-(180*ATAN(5.25/1)/PI()))&lt;=90,(-(((90-(180-(180*ATAN(5.25/1)/PI())))*(VLOOKUP(A62,Information!$A$34:$I$44,5)-VLOOKUP(A62,Information!$A$34:$I$44,3)))/(90-45)))+VLOOKUP(A62,Information!$A$34:$I$44,5),IF((180-(180*ATAN(5.25/1)/PI()))&lt;=135,(-(((135-(180-(180*ATAN(5.25/1)/PI())))*(VLOOKUP(A62,Information!$A$34:$I$44,7)-VLOOKUP(A62,Information!$A$34:$I$44,5)))/(135-90))+VLOOKUP(A62,Information!$A$34:$I$44,7)),IF((180-(180*ATAN(5.25/1)/PI()))&lt;=180,(-(((180-(180-(180*ATAN(5.25/1)/PI())))*(VLOOKUP(A62,Information!$A$34:$I$44,9)-VLOOKUP(A62,Information!$A$34:$I$44,7)))/(180-135))+VLOOKUP(A62,Information!$A$34:$I$44,9)),"ERROR")))))/12</f>
        <v>#N/A</v>
      </c>
      <c r="BE62" s="53" t="e">
        <f aca="false">H62+I62+K62+((5.25^2+1^2)^0.5/5.25)*J62-(VLOOKUP(A62,Information!$A$34:$I$44,5)/12)-(IF((180*ATAN(5.25/1)/PI())&lt;=45,(-(((45-(180*ATAN(5.25/1)/PI()))*(VLOOKUP(A62,Information!$A$34:$I$44,3)-0))/(45-0)))+VLOOKUP(A62,Information!$A$34:$I$44,3),IF((180*ATAN(5.25/1)/PI())&lt;=90,(-(((90-(180*ATAN(5.25/1)/PI()))*(VLOOKUP(A62,Information!$A$34:$I$44,5)-VLOOKUP(A62,Information!$A$34:$I$44,3)))/(90-45)))+VLOOKUP(A62,Information!$A$34:$I$44,5),IF((180*ATAN(5.25/1)/PI())&lt;=135,(-(((135-(180*ATAN(5.25/1)/PI()))*(VLOOKUP(A62,Information!$A$34:$I$44,7)-VLOOKUP(A62,Information!$A$34:$I$44,5)))/(135-90))+VLOOKUP(A62,Information!$A$34:$I$44,7)),IF((180*ATAN(5.25/1)/PI())&lt;=180,(-(((180-(180*ATAN(5.25/1)/PI()))*(VLOOKUP(A62,Information!$A$34:$I$44,9)-VLOOKUP(A62,Information!$A$34:$I$44,7)))/(180-135))+VLOOKUP(A62,Information!$A$34:$I$44,9)),"ERROR")))))/12-(IF((180-(180*ATAN(5.25/1)/PI()))&lt;=45,(-(((45-(180-(180*ATAN(5.25/1)/PI())))*(VLOOKUP(A62,Information!$A$34:$I$44,3)-0))/(45-0)))+VLOOKUP(A62,Information!$A$34:$I$44,3),IF((180-(180*ATAN(5.25/1)/PI()))&lt;=90,(-(((90-(180-(180*ATAN(5.25/1)/PI())))*(VLOOKUP(A62,Information!$A$34:$I$44,5)-VLOOKUP(A62,Information!$A$34:$I$44,3)))/(90-45)))+VLOOKUP(A62,Information!$A$34:$I$44,5),IF((180-(180*ATAN(5.25/1)/PI()))&lt;=135,(-(((135-(180-(180*ATAN(5.25/1)/PI())))*(VLOOKUP(A62,Information!$A$34:$I$44,7)-VLOOKUP(A62,Information!$A$34:$I$44,5)))/(135-90))+VLOOKUP(A62,Information!$A$34:$I$44,7)),IF((180-(180*ATAN(5.25/1)/PI()))&lt;=180,(-(((180-(180-(180*ATAN(5.25/1)/PI())))*(VLOOKUP(A62,Information!$A$34:$I$44,9)-VLOOKUP(A62,Information!$A$34:$I$44,7)))/(180-135))+VLOOKUP(A62,Information!$A$34:$I$44,9)),"ERROR")))))/12</f>
        <v>#N/A</v>
      </c>
      <c r="BF62" s="53" t="e">
        <f aca="false">H62+J62+I62+K62+H62-4*(VLOOKUP(A62,Information!$A$34:$I$44,5)/12)</f>
        <v>#N/A</v>
      </c>
      <c r="BG62" s="53" t="e">
        <f aca="false">H62-I62+(I62^2+J62^2)^0.5+2*(VLOOKUP(A62,Information!$A$19:$L$29,7)/12)-(IF((180*ATAN(J62/I62)/PI())&lt;=45,(-(((45-(180*ATAN(J62/I62)/PI()))*(VLOOKUP(A62,Information!$A$34:$I$44,3)-0))/(45-0)))+VLOOKUP(A62,Information!$A$34:$I$44,3),IF((180*ATAN(J62/I62)/PI())&lt;=90,(-(((90-(180*ATAN(J62/I62)/PI()))*(VLOOKUP(A62,Information!$A$34:$I$44,5)-VLOOKUP(A62,Information!$A$34:$I$44,3)))/(90-45)))+VLOOKUP(A62,Information!$A$34:$I$44,5),IF((180*ATAN(J62/I62)/PI())&lt;=135,(-(((135-(180*ATAN(J62/I62)/PI()))*(VLOOKUP(A62,Information!$A$34:$I$44,7)-VLOOKUP(A62,Information!$A$34:$I$44,5)))/(135-90))+VLOOKUP(A62,Information!$A$34:$I$44,7)),IF((180*ATAN(J62/I62)/PI())&lt;=180,(-(((180-(180*ATAN(J62/I62)/PI()))*(VLOOKUP(A62,Information!$A$34:$I$44,9)-VLOOKUP(A62,Information!$A$34:$I$44,7)))/(180-135))+VLOOKUP(A62,Information!$A$34:$I$44,9)),"ERROR")))))/12</f>
        <v>#N/A</v>
      </c>
      <c r="BH62" s="53" t="e">
        <f aca="false">H62+I62+(K62^2+K62^2)^0.5+J62+(K62^2+K62^2)^0.5+I62+H62-2*(VLOOKUP(A62,Information!$A$34:$I$44,5)/12)-4*(IF((180*ATAN(K62/K62)/PI())&lt;=45,(-(((45-(180*ATAN(K62/K62)/PI()))*(VLOOKUP(A62,Information!$A$34:$I$44,3)-0))/(45-0)))+VLOOKUP(A62,Information!$A$34:$I$44,3),IF((180*ATAN(K62/K62)/PI())&lt;=90,(-(((90-(180*ATAN(K62/K62)/PI()))*(VLOOKUP(A62,Information!$A$34:$I$44,5)-VLOOKUP(A62,Information!$A$34:$I$44,3)))/(90-45)))+VLOOKUP(A62,Information!$A$34:$I$44,5),IF((180*ATAN(K62/K62)/PI())&lt;=135,(-(((135-(180*ATAN(K62/K62)/PI()))*(VLOOKUP(A62,Information!$A$34:$I$44,7)-VLOOKUP(A62,Information!$A$34:$I$44,5)))/(135-90))+VLOOKUP(A62,Information!$A$34:$I$44,7)),IF((180*ATAN(K62/K62)/PI())&lt;=180,(-(((180-(180*ATAN(K62/K62)/PI()))*(VLOOKUP(A62,Information!$A$34:$I$44,9)-VLOOKUP(A62,Information!$A$34:$I$44,7)))/(180-135))+VLOOKUP(A62,Information!$A$34:$I$44,9)),"ERROR")))))/12</f>
        <v>#N/A</v>
      </c>
      <c r="BI62" s="53" t="e">
        <f aca="false">H62+I62+H62+I62+2*(VLOOKUP(A62,Information!$A$19:$L$29,7)/12)-3*(VLOOKUP(A62,Information!$A$34:$I$44,5)/12)</f>
        <v>#N/A</v>
      </c>
      <c r="BJ62" s="53" t="e">
        <f aca="false">PI()*M62+2*(((H62-4*M62)/2)^2+I62^2)^0.5+2*J62-2*(VLOOKUP(A62,Information!$A$34:$I$44,5)/12)</f>
        <v>#N/A</v>
      </c>
      <c r="BK62" s="36" t="n">
        <f aca="false">1+BK61</f>
        <v>58</v>
      </c>
      <c r="BM62" s="54"/>
      <c r="BN62" s="54"/>
      <c r="BO62" s="40"/>
    </row>
    <row r="63" customFormat="false" ht="13.2" hidden="false" customHeight="false" outlineLevel="0" collapsed="false">
      <c r="A63" s="60"/>
      <c r="B63" s="61"/>
      <c r="C63" s="61"/>
      <c r="D63" s="61"/>
      <c r="E63" s="60"/>
      <c r="F63" s="62"/>
      <c r="G63" s="63"/>
      <c r="H63" s="63"/>
      <c r="I63" s="63"/>
      <c r="J63" s="63"/>
      <c r="K63" s="63"/>
      <c r="L63" s="63"/>
      <c r="M63" s="63"/>
      <c r="N63" s="63"/>
      <c r="O63" s="36" t="str">
        <f aca="false">IF(A63="","",VLOOKUP(A63,Information!$A$3:$D$13,2))</f>
        <v/>
      </c>
      <c r="P63" s="36" t="str">
        <f aca="false">IF(A63="","",VLOOKUP(A63,Information!$A$3:$D$13,3))</f>
        <v/>
      </c>
      <c r="Q63" s="36" t="str">
        <f aca="false">IF(A63="","",VLOOKUP(A63,Information!$A$3:$D$13,4))</f>
        <v/>
      </c>
      <c r="R63" s="50" t="e">
        <f aca="false">(TRUNC(HLOOKUP(F63,$AC$5:$BJ$125,BK63),0)+ROUND((HLOOKUP(F63,$AC$5:$BJ$125,BK63)-TRUNC(HLOOKUP(F63,$AC$5:$BJ$125,BK63),0))*12,0)/12)</f>
        <v>#N/A</v>
      </c>
      <c r="S63" s="51" t="str">
        <f aca="false">IF(A63="","",IF(R63&gt;=1,INT(R63)&amp;"' - ","")&amp;TEXT(MOD(R63,1)*12,"0"&amp;IF(ABS(MOD(R63,1)*12-ROUND(MOD(R63,1)*12,0))&gt;1/16," 0/"&amp;CHOOSE(ROUND(MOD(MOD(R63,1)*12,1)*8,0),8,4,8,2,8,4,8),""))&amp;"""")</f>
        <v/>
      </c>
      <c r="T63" s="52" t="str">
        <f aca="false">IF(A63="","",IF(F63=27,(P63*PI()*J63*(1/(H63*12))*((H63*12/2)^2+(I63*12-Q63)^2)^0.5+(3*P63*PI()*(I63*12-Q63)*(1/12)))*E63,P63*E63*R63))</f>
        <v/>
      </c>
      <c r="U63" s="51" t="str">
        <f aca="false">IF(G63="","",IF(G63&gt;=1,INT(G63)&amp;"' - ","")&amp;TEXT(MOD(G63,1)*12,"0"&amp;IF(ABS(MOD(G63,1)*12-ROUND(MOD(G63,1)*12,0))&gt;1/16," 0/"&amp;CHOOSE(ROUND(MOD(MOD(G63,1)*12,1)*8,0),8,4,8,2,8,4,8),""))&amp;"""")</f>
        <v/>
      </c>
      <c r="V63" s="51" t="str">
        <f aca="false">IF(H63="","",IF(H63&gt;=1,INT(H63)&amp;"' - ","")&amp;TEXT(MOD(H63,1)*12,"0"&amp;IF(ABS(MOD(H63,1)*12-ROUND(MOD(H63,1)*12,0))&gt;1/16," 0/"&amp;CHOOSE(ROUND(MOD(MOD(H63,1)*12,1)*8,0),8,4,8,2,8,4,8),""))&amp;"""")</f>
        <v/>
      </c>
      <c r="W63" s="51" t="str">
        <f aca="false">IF(I63="","",IF(I63&gt;=1,INT(I63)&amp;"' - ","")&amp;TEXT(MOD(I63,1)*12,"0"&amp;IF(ABS(MOD(I63,1)*12-ROUND(MOD(I63,1)*12,0))&gt;1/16," 0/"&amp;CHOOSE(ROUND(MOD(MOD(I63,1)*12,1)*8,0),8,4,8,2,8,4,8),""))&amp;"""")</f>
        <v/>
      </c>
      <c r="X63" s="51" t="str">
        <f aca="false">IF(J63="","",IF(J63&gt;=1,INT(J63)&amp;"' - ","")&amp;TEXT(MOD(J63,1)*12,"0"&amp;IF(ABS(MOD(J63,1)*12-ROUND(MOD(J63,1)*12,0))&gt;1/16," 0/"&amp;CHOOSE(ROUND(MOD(MOD(J63,1)*12,1)*8,0),8,4,8,2,8,4,8),""))&amp;"""")</f>
        <v/>
      </c>
      <c r="Y63" s="51" t="str">
        <f aca="false">IF(K63="","",IF(K63&gt;=1,INT(K63)&amp;"' - ","")&amp;TEXT(MOD(K63,1)*12,"0"&amp;IF(ABS(MOD(K63,1)*12-ROUND(MOD(K63,1)*12,0))&gt;1/16," 0/"&amp;CHOOSE(ROUND(MOD(MOD(K63,1)*12,1)*8,0),8,4,8,2,8,4,8),""))&amp;"""")</f>
        <v/>
      </c>
      <c r="Z63" s="51" t="str">
        <f aca="false">IF(L63="","",IF(L63&gt;=1,INT(L63)&amp;"' - ","")&amp;TEXT(MOD(L63,1)*12,"0"&amp;IF(ABS(MOD(L63,1)*12-ROUND(MOD(L63,1)*12,0))&gt;1/16," 0/"&amp;CHOOSE(ROUND(MOD(MOD(L63,1)*12,1)*8,0),8,4,8,2,8,4,8),""))&amp;"""")</f>
        <v/>
      </c>
      <c r="AA63" s="51" t="str">
        <f aca="false">IF(M63="","",IF(M63&gt;=1,INT(M63)&amp;"' - ","")&amp;TEXT(MOD(M63,1)*12,"0"&amp;IF(ABS(MOD(M63,1)*12-ROUND(MOD(M63,1)*12,0))&gt;1/16," 0/"&amp;CHOOSE(ROUND(MOD(MOD(M63,1)*12,1)*8,0),8,4,8,2,8,4,8),""))&amp;"""")</f>
        <v/>
      </c>
      <c r="AB63" s="51" t="str">
        <f aca="false">IF(N63="","",IF(N63&gt;=1,INT(N63)&amp;"' - ","")&amp;TEXT(MOD(N63,1)*12,"0"&amp;IF(ABS(MOD(N63,1)*12-ROUND(MOD(N63,1)*12,0))&gt;1/16," 0/"&amp;CHOOSE(ROUND(MOD(MOD(N63,1)*12,1)*8,0),8,4,8,2,8,4,8),""))&amp;"""")</f>
        <v/>
      </c>
      <c r="AC63" s="53" t="n">
        <f aca="false">G63</f>
        <v>0</v>
      </c>
      <c r="AD63" s="53" t="e">
        <f aca="false">H63+I63-(VLOOKUP(A63,Information!$A$34:$I$44,5)/12)</f>
        <v>#N/A</v>
      </c>
      <c r="AE63" s="53" t="e">
        <f aca="false">H63+I63+J63-2*(VLOOKUP(A63,Information!$A$34:$I$44,5)/12)</f>
        <v>#N/A</v>
      </c>
      <c r="AF63" s="53" t="e">
        <f aca="false">2*H63+2*I63-3*(VLOOKUP(A63,Information!$A$34:$I$44,5)/12)+2*(VLOOKUP(A63,Information!$A$19:$L$29,11)/12)</f>
        <v>#N/A</v>
      </c>
      <c r="AG63" s="53" t="e">
        <f aca="false">H63+2*I63-2*(VLOOKUP(A63,Information!$A$34:$I$44,5)/12)+2*(VLOOKUP(A63,Information!$A$19:$L$29,11)/12)</f>
        <v>#N/A</v>
      </c>
      <c r="AH63" s="53" t="e">
        <f aca="false">H63+2*I63+2*J63-4*(VLOOKUP(A63,Information!$A$34:$I$44,5)/12)</f>
        <v>#N/A</v>
      </c>
      <c r="AI63" s="53" t="e">
        <f aca="false">H63+2*I63+2*J63-4*(VLOOKUP(A63,Information!$A$34:$I$44,5)/12)</f>
        <v>#N/A</v>
      </c>
      <c r="AJ63" s="53" t="e">
        <f aca="false">H63+I63+J63+K63-3*(VLOOKUP(A63,Information!$A$34:$I$44,5)/12)</f>
        <v>#N/A</v>
      </c>
      <c r="AK63" s="53" t="e">
        <f aca="false">H63+I63+J63-2*(VLOOKUP(A63,Information!$A$34:$I$44,5)/12)</f>
        <v>#N/A</v>
      </c>
      <c r="AL63" s="53" t="e">
        <f aca="false">(H63^2+I63^2)^0.5+J63+K63-(VLOOKUP(A63,Information!$A$34:$I$44,5)/12)-(IF((90+(180*ATAN(H63/I63)/PI()))&lt;=45,(-(((45-(90+(180*ATAN(H63/I63)/PI())))*(VLOOKUP(A63,Information!$A$34:$I$44,3)-0))/(45-0)))+VLOOKUP(A63,Information!$A$34:$I$44,3),IF((90+(180*ATAN(H63/I63)/PI()))&lt;=90,(-(((90-(90+(180*ATAN(H63/I63)/PI())))*(VLOOKUP(A63,Information!$A$34:$I$44,5)-VLOOKUP(A63,Information!$A$34:$I$44,3)))/(90-45)))+VLOOKUP(A63,Information!$A$34:$I$44,5),IF((90+(180*ATAN(H63/I63)/PI()))&lt;=135,(-(((135-(90+(180*ATAN(H63/I63)/PI())))*(VLOOKUP(A63,Information!$A$34:$I$44,7)-VLOOKUP(A63,Information!$A$34:$I$44,5)))/(135-90))+VLOOKUP(A63,Information!$A$34:$I$44,7)),IF((90+(180*ATAN(H63/I63)/PI()))&lt;=180,(-(((180-(90+(180*ATAN(H63/I63)/PI())))*(VLOOKUP(A63,Information!$A$34:$I$44,9)-VLOOKUP(A63,Information!$A$34:$I$44,7)))/(180-135))+VLOOKUP(A63,Information!$A$34:$I$44,9)),"ERROR")))))/12</f>
        <v>#N/A</v>
      </c>
      <c r="AM63" s="53" t="e">
        <f aca="false">(H63^2+I63^2)^0.5+J63+K63-(VLOOKUP(A63,Information!$A$34:$I$44,5)/12)-(IF((180*ATAN(I63/H63)/PI())&lt;=45,(-(((45-(180*ATAN(I63/H63)/PI()))*(VLOOKUP(A63,Information!$A$34:$I$44,3)-0))/(45-0)))+VLOOKUP(A63,Information!$A$34:$I$44,3),IF((180*ATAN(I63/H63)/PI())&lt;=90,(-(((90-(180*ATAN(I63/H63)/PI()))*(VLOOKUP(A63,Information!$A$34:$I$44,5)-VLOOKUP(A63,Information!$A$34:$I$44,3)))/(90-45)))+VLOOKUP(A63,Information!$A$34:$I$44,5),IF((180*ATAN(I63/H63)/PI())&lt;=135,(-(((135-(180*ATAN(I63/H63)/PI()))*(VLOOKUP(A63,Information!$A$34:$I$44,7)-VLOOKUP(A63,Information!$A$34:$I$44,5)))/(135-90))+VLOOKUP(A63,Information!$A$34:$I$44,7)),IF((180*ATAN(I63/H63)/PI())&lt;=180,(-(((180-(180*ATAN(I63/H63)/PI()))*(VLOOKUP(A63,Information!$A$34:$I$44,9)-VLOOKUP(A63,Information!$A$34:$I$44,7)))/(180-135))+VLOOKUP(A63,Information!$A$34:$I$44,9)),"ERROR")))))/12</f>
        <v>#N/A</v>
      </c>
      <c r="AN63" s="53" t="e">
        <f aca="false">(H63^2+I63^2)^0.5+J63-(IF((90+(180*ATAN(H63/I63)/PI()))&lt;=45,(-(((45-(90+(180*ATAN(H63/I63)/PI())))*(VLOOKUP(A63,Information!$A$34:$I$44,3)-0))/(45-0)))+VLOOKUP(A63,Information!$A$34:$I$44,3),IF((90+(180*ATAN(H63/I63)/PI()))&lt;=90,(-(((90-(90+(180*ATAN(H63/I63)/PI())))*(VLOOKUP(A63,Information!$A$34:$I$44,5)-VLOOKUP(A63,Information!$A$34:$I$44,3)))/(90-45)))+VLOOKUP(A63,Information!$A$34:$I$44,5),IF((90+(180*ATAN(H63/I63)/PI()))&lt;=135,(-(((135-(90+(180*ATAN(H63/I63)/PI())))*(VLOOKUP(A63,Information!$A$34:$I$44,7)-VLOOKUP(A63,Information!$A$34:$I$44,5)))/(135-90))+VLOOKUP(A63,Information!$A$34:$I$44,7)),IF((90+(180*ATAN(H63/I63)/PI()))&lt;=180,(-(((180-(90+(180*ATAN(H63/I63)/PI())))*(VLOOKUP(A63,Information!$A$34:$I$44,9)-VLOOKUP(A63,Information!$A$34:$I$44,7)))/(180-135))+VLOOKUP(A63,Information!$A$34:$I$44,9)),"ERROR")))))/12</f>
        <v>#DIV/0!</v>
      </c>
      <c r="AO63" s="53" t="e">
        <f aca="false">(H63^2+I63^2)^0.5+J63+K63+L63-2*(VLOOKUP(A63,Information!$A$34:$I$44,5)/12)-(IF((180*ATAN(H63/I63)/PI())&lt;=45,(-(((45-(180*ATAN(H63/I63)/PI()))*(VLOOKUP(A63,Information!$A$34:$I$44,3)-0))/(45-0)))+VLOOKUP(A63,Information!$A$34:$I$44,3),IF((180*ATAN(H63/I63)/PI())&lt;=90,(-(((90-(180*ATAN(H63/I63)/PI()))*(VLOOKUP(A63,Information!$A$34:$I$44,5)-VLOOKUP(A63,Information!$A$34:$I$44,3)))/(90-45)))+VLOOKUP(A63,Information!$A$34:$I$44,5),IF((180*ATAN(H63/I63)/PI())&lt;=135,(-(((135-(180*ATAN(H63/I63)/PI()))*(VLOOKUP(A63,Information!$A$34:$I$44,7)-VLOOKUP(A63,Information!$A$34:$I$44,5)))/(135-90))+VLOOKUP(A63,Information!$A$34:$I$44,7)),IF((180*ATAN(H63/I63)/PI())&lt;=180,(-(((180-(180*ATAN(H63/I63)/PI()))*(VLOOKUP(A63,Information!$A$34:$I$44,9)-VLOOKUP(A63,Information!$A$34:$I$44,7)))/(180-135))+VLOOKUP(A63,Information!$A$34:$I$44,9)),"ERROR")))))/12</f>
        <v>#N/A</v>
      </c>
      <c r="AP63" s="53" t="e">
        <f aca="false">H63+(I63^2+J63^2)^0.5+K63-(IF((180*ATAN(I63/J63)/PI())&lt;=45,(-(((45-(180*ATAN(I63/J63)/PI()))*(VLOOKUP(A63,Information!$A$34:$I$44,3)-0))/(45-0)))+VLOOKUP(A63,Information!$A$34:$I$44,3),IF((180*ATAN(I63/J63)/PI())&lt;=90,(-(((90-(180*ATAN(I63/J63)/PI()))*(VLOOKUP(A63,Information!$A$34:$I$44,5)-VLOOKUP(A63,Information!$A$34:$I$44,3)))/(90-45)))+VLOOKUP(A63,Information!$A$34:$I$44,5),IF((180*ATAN(I63/J63)/PI())&lt;=135,(-(((135-(180*ATAN(I63/J63)/PI()))*(VLOOKUP(A63,Information!$A$34:$I$44,7)-VLOOKUP(A63,Information!$A$34:$I$44,5)))/(135-90))+VLOOKUP(A63,Information!$A$34:$I$44,7)),IF((180*ATAN(I63/J63)/PI())&lt;=180,(-(((180-(180*ATAN(I63/J63)/PI()))*(VLOOKUP(A63,Information!$A$34:$I$44,9)-VLOOKUP(A63,Information!$A$34:$I$44,7)))/(180-135))+VLOOKUP(A63,Information!$A$34:$I$44,9)),"ERROR")))))/12-(IF((180*ATAN(J63/I63)/PI())&lt;=45,(-(((45-(180*ATAN(J63/I63)/PI()))*(VLOOKUP(A63,Information!$A$34:$I$44,3)-0))/(45-0)))+VLOOKUP(A63,Information!$A$34:$I$44,3),IF((180*ATAN(J63/I63)/PI())&lt;=90,(-(((90-(180*ATAN(J63/I63)/PI()))*(VLOOKUP(A63,Information!$A$34:$I$44,5)-VLOOKUP(A63,Information!$A$34:$I$44,3)))/(90-45)))+VLOOKUP(A63,Information!$A$34:$I$44,5),IF((180*ATAN(J63/I63)/PI())&lt;=135,(-(((135-(180*ATAN(J63/I63)/PI()))*(VLOOKUP(A63,Information!$A$34:$I$44,7)-VLOOKUP(A63,Information!$A$34:$I$44,5)))/(135-90))+VLOOKUP(A63,Information!$A$34:$I$44,7)),IF((180*ATAN(J63/I63)/PI())&lt;=180,(-(((180-(180*ATAN(J63/I63)/PI()))*(VLOOKUP(A63,Information!$A$34:$I$44,9)-VLOOKUP(A63,Information!$A$34:$I$44,7)))/(180-135))+VLOOKUP(A63,Information!$A$34:$I$44,9)),"ERROR")))))/12</f>
        <v>#DIV/0!</v>
      </c>
      <c r="AQ63" s="53" t="e">
        <f aca="false">H63+I63+(J63^2+K63^2)^0.5+L63-(VLOOKUP(A63,Information!$A$34:$I$44,5)/12)-(IF((180*ATAN(J63/K63)/PI())&lt;=45,(-(((45-(180*ATAN(J63/K63)/PI()))*(VLOOKUP(A63,Information!$A$34:$I$44,3)-0))/(45-0)))+VLOOKUP(A63,Information!$A$34:$I$44,3),IF((180*ATAN(J63/K63)/PI())&lt;=90,(-(((90-(180*ATAN(J63/K63)/PI()))*(VLOOKUP(A63,Information!$A$34:$I$44,5)-VLOOKUP(A63,Information!$A$34:$I$44,3)))/(90-45)))+VLOOKUP(A63,Information!$A$34:$I$44,5),IF((180*ATAN(J63/K63)/PI())&lt;=135,(-(((135-(180*ATAN(J63/K63)/PI()))*(VLOOKUP(A63,Information!$A$34:$I$44,7)-VLOOKUP(A63,Information!$A$34:$I$44,5)))/(135-90))+VLOOKUP(A63,Information!$A$34:$I$44,7)),IF((180*ATAN(J63/K63)/PI())&lt;=180,(-(((180-(180*ATAN(J63/K63)/PI()))*(VLOOKUP(A63,Information!$A$34:$I$44,9)-VLOOKUP(A63,Information!$A$34:$I$44,7)))/(180-135))+VLOOKUP(A63,Information!$A$34:$I$44,9)),"ERROR")))))/12-(IF((180*ATAN(K63/J63)/PI())&lt;=45,(-(((45-(180*ATAN(K63/J63)/PI()))*(VLOOKUP(A63,Information!$A$34:$I$44,3)-0))/(45-0)))+VLOOKUP(A63,Information!$A$34:$I$44,3),IF((180*ATAN(K63/J63)/PI())&lt;=90,(-(((90-(180*ATAN(K63/J63)/PI()))*(VLOOKUP(A63,Information!$A$34:$I$44,5)-VLOOKUP(A63,Information!$A$34:$I$44,3)))/(90-45)))+VLOOKUP(A63,Information!$A$34:$I$44,5),IF((180*ATAN(K63/J63)/PI())&lt;=135,(-(((135-(180*ATAN(K63/J63)/PI()))*(VLOOKUP(A63,Information!$A$34:$I$44,7)-VLOOKUP(A63,Information!$A$34:$I$44,5)))/(135-90))+VLOOKUP(A63,Information!$A$34:$I$44,7)),IF((180*ATAN(K63/J63)/PI())&lt;=180,(-(((180-(180*ATAN(K63/J63)/PI()))*(VLOOKUP(A63,Information!$A$34:$I$44,9)-VLOOKUP(A63,Information!$A$34:$I$44,7)))/(180-135))+VLOOKUP(A63,Information!$A$34:$I$44,9)),"ERROR")))))/12</f>
        <v>#N/A</v>
      </c>
      <c r="AR63" s="53" t="e">
        <f aca="false">H63+I63+(J63^2+K63^2)^0.5+L63+(J63^2+K63^2)^0.5+I63+H63-(VLOOKUP(A63,Information!$A$34:$I$44,5)/12)-(VLOOKUP(A63,Information!$A$34:$I$44,5)/12)-(IF((180*ATAN(J63/K63)/PI())&lt;=45,(-(((45-(180*ATAN(J63/K63)/PI()))*(VLOOKUP(A63,Information!$A$34:$I$44,3)-0))/(45-0)))+VLOOKUP(A63,Information!$A$34:$I$44,3),IF((180*ATAN(J63/K63)/PI())&lt;=90,(-(((90-(180*ATAN(J63/K63)/PI()))*(VLOOKUP(A63,Information!$A$34:$I$44,5)-VLOOKUP(A63,Information!$A$34:$I$44,3)))/(90-45)))+VLOOKUP(A63,Information!$A$34:$I$44,5),IF((180*ATAN(J63/K63)/PI())&lt;=135,(-(((135-(180*ATAN(J63/K63)/PI()))*(VLOOKUP(A63,Information!$A$34:$I$44,7)-VLOOKUP(A63,Information!$A$34:$I$44,5)))/(135-90))+VLOOKUP(A63,Information!$A$34:$I$44,7)),IF((180*ATAN(J63/K63)/PI())&lt;=180,(-(((180-(180*ATAN(J63/K63)/PI()))*(VLOOKUP(A63,Information!$A$34:$I$44,9)-VLOOKUP(A63,Information!$A$34:$I$44,7)))/(180-135))+VLOOKUP(A63,Information!$A$34:$I$44,9)),"ERROR")))))/6-(IF((180*ATAN(K63/J63)/PI())&lt;=45,(-(((45-(180*ATAN(K63/J63)/PI()))*(VLOOKUP(A63,Information!$A$34:$I$44,3)-0))/(45-0)))+VLOOKUP(A63,Information!$A$34:$I$44,3),IF((180*ATAN(K63/J63)/PI())&lt;=90,(-(((90-(180*ATAN(K63/J63)/PI()))*(VLOOKUP(A63,Information!$A$34:$I$44,5)-VLOOKUP(A63,Information!$A$34:$I$44,3)))/(90-45)))+VLOOKUP(A63,Information!$A$34:$I$44,5),IF((180*ATAN(K63/J63)/PI())&lt;=135,(-(((135-(180*ATAN(K63/J63)/PI()))*(VLOOKUP(A63,Information!$A$34:$I$44,7)-VLOOKUP(A63,Information!$A$34:$I$44,5)))/(135-90))+VLOOKUP(A63,Information!$A$34:$I$44,7)),IF((180*ATAN(K63/J63)/PI())&lt;=180,(-(((180-(180*ATAN(K63/J63)/PI()))*(VLOOKUP(A63,Information!$A$34:$I$44,9)-VLOOKUP(A63,Information!$A$34:$I$44,7)))/(180-135))+VLOOKUP(A63,Information!$A$34:$I$44,9)),"ERROR")))))/6</f>
        <v>#N/A</v>
      </c>
      <c r="AS63" s="53" t="e">
        <f aca="false">H63+(VLOOKUP(A63,Information!$A$19:$L$29,3)/12)</f>
        <v>#N/A</v>
      </c>
      <c r="AT63" s="53" t="e">
        <f aca="false">H63+2*(VLOOKUP(A63,Information!$A$19:$I$29,3)/12)</f>
        <v>#N/A</v>
      </c>
      <c r="AU63" s="53" t="e">
        <f aca="false">H63+(I63^2+J63^2)^0.5+(VLOOKUP(A63,Information!$A$19:$L$29,3)/12)-(IF((180*ATAN(J63/I63)/PI())&lt;=45,(-(((45-(180*ATAN(J63/I63)/PI()))*(VLOOKUP(A63,Information!$A$34:$I$44,3)-0))/(45-0)))+VLOOKUP(A63,Information!$A$34:$I$44,3),IF((180*ATAN(J63/I63)/PI())&lt;=90,(-(((90-(180*ATAN(J63/I63)/PI()))*(VLOOKUP(A63,Information!$A$34:$I$44,5)-VLOOKUP(A63,Information!$A$34:$I$44,3)))/(90-45)))+VLOOKUP(A63,Information!$A$34:$I$44,5),IF((180*ATAN(J63/I63)/PI())&lt;=135,(-(((135-(180*ATAN(J63/I63)/PI()))*(VLOOKUP(A63,Information!$A$34:$I$44,7)-VLOOKUP(A63,Information!$A$34:$I$44,5)))/(135-90))+VLOOKUP(A63,Information!$A$34:$I$44,7)),IF((180*ATAN(J63/I63)/PI())&lt;=180,(-(((180-(180*ATAN(J63/I63)/PI()))*(VLOOKUP(A63,Information!$A$34:$I$44,9)-VLOOKUP(A63,Information!$A$34:$I$44,7)))/(180-135))+VLOOKUP(A63,Information!$A$34:$I$44,9)),"ERROR")))))/12</f>
        <v>#N/A</v>
      </c>
      <c r="AV63" s="53" t="e">
        <f aca="false">H63+(I63^2+J63^2)^0.5-(IF((180*ATAN(J63/I63)/PI())&lt;=45,(-(((45-(180*ATAN(J63/I63)/PI()))*(VLOOKUP(A63,Information!$A$34:$I$44,3)-0))/(45-0)))+VLOOKUP(A63,Information!$A$34:$I$44,3),IF((180*ATAN(J63/I63)/PI())&lt;=90,(-(((90-(180*ATAN(J63/I63)/PI()))*(VLOOKUP(A63,Information!$A$34:$I$44,5)-VLOOKUP(A63,Information!$A$34:$I$44,3)))/(90-45)))+VLOOKUP(A63,Information!$A$34:$I$44,5),IF((180*ATAN(J63/I63)/PI())&lt;=135,(-(((135-(180*ATAN(J63/I63)/PI()))*(VLOOKUP(A63,Information!$A$34:$I$44,7)-VLOOKUP(A63,Information!$A$34:$I$44,5)))/(135-90))+VLOOKUP(A63,Information!$A$34:$I$44,7)),IF((180*ATAN(J63/I63)/PI())&lt;=180,(-(((180-(180*ATAN(J63/I63)/PI()))*(VLOOKUP(A63,Information!$A$34:$I$44,9)-VLOOKUP(A63,Information!$A$34:$I$44,7)))/(180-135))+VLOOKUP(A63,Information!$A$34:$I$44,9)),"ERROR")))))/12</f>
        <v>#DIV/0!</v>
      </c>
      <c r="AW63" s="53" t="e">
        <f aca="false">(H63^2+I63^2)^0.5+J63+(K63^2+L63^2)^0.5-(IF((180*ATAN(H63/I63)/PI())&lt;=45,(-(((45-(180*ATAN(H63/I63)/PI()))*(VLOOKUP(A63,Information!$A$34:$I$44,3)-0))/(45-0)))+VLOOKUP(A63,Information!$A$34:$I$44,3),IF((180*ATAN(H63/I63)/PI())&lt;=90,(-(((90-(180*ATAN(H63/I63)/PI()))*(VLOOKUP(A63,Information!$A$34:$I$44,5)-VLOOKUP(A63,Information!$A$34:$I$44,3)))/(90-45)))+VLOOKUP(A63,Information!$A$34:$I$44,5),IF((180*ATAN(H63/I63)/PI())&lt;=135,(-(((135-(180*ATAN(H63/I63)/PI()))*(VLOOKUP(A63,Information!$A$34:$I$44,7)-VLOOKUP(A63,Information!$A$34:$I$44,5)))/(135-90))+VLOOKUP(A63,Information!$A$34:$I$44,7)),IF((180*ATAN(H63/I63)/PI())&lt;=180,(-(((180-(180*ATAN(H63/I63)/PI()))*(VLOOKUP(A63,Information!$A$34:$I$44,9)-VLOOKUP(A63,Information!$A$34:$I$44,7)))/(180-135))+VLOOKUP(A63,Information!$A$34:$I$44,9)),"ERROR")))))/12-(IF((180*ATAN(L63/K63)/PI())&lt;=45,(-(((45-(180*ATAN(L63/K63)/PI()))*(VLOOKUP(A63,Information!$A$34:$I$44,3)-0))/(45-0)))+VLOOKUP(A63,Information!$A$34:$I$44,3),IF((180*ATAN(L63/K63)/PI())&lt;=90,(-(((90-(180*ATAN(L63/K63)/PI()))*(VLOOKUP(A63,Information!$A$34:$I$44,5)-VLOOKUP(A63,Information!$A$34:$I$44,3)))/(90-45)))+VLOOKUP(A63,Information!$A$34:$I$44,5),IF((180*ATAN(L63/K63)/PI())&lt;=135,(-(((135-(180*ATAN(L63/K63)/PI()))*(VLOOKUP(A63,Information!$A$34:$I$44,7)-VLOOKUP(A63,Information!$A$34:$I$44,5)))/(135-90))+VLOOKUP(A63,Information!$A$34:$I$44,7)),IF((180*ATAN(L63/K63)/PI())&lt;=180,(-(((180-(180*ATAN(L63/K63)/PI()))*(VLOOKUP(A63,Information!$A$34:$I$44,9)-VLOOKUP(A63,Information!$A$34:$I$44,7)))/(180-135))+VLOOKUP(A63,Information!$A$34:$I$44,9)),"ERROR")))))/12</f>
        <v>#DIV/0!</v>
      </c>
      <c r="AX63" s="53" t="e">
        <f aca="false">J63+(I63^2+K63^2)^0.5+H63+(I63^2+K63^2)^0.5+J63-(IF((180*ATAN(K63/I63)/PI())&lt;=45,(-(((45-(180*ATAN(K63/I63)/PI()))*(VLOOKUP(A63,Information!$A$34:$I$44,3)-0))/(45-0)))+VLOOKUP(A63,Information!$A$34:$I$44,3),IF((180*ATAN(K63/I63)/PI())&lt;=90,(-(((90-(180*ATAN(K63/I63)/PI()))*(VLOOKUP(A63,Information!$A$34:$I$44,5)-VLOOKUP(A63,Information!$A$34:$I$44,3)))/(90-45)))+VLOOKUP(A63,Information!$A$34:$I$44,5),IF((180*ATAN(K63/I63)/PI())&lt;=135,(-(((135-(180*ATAN(K63/I63)/PI()))*(VLOOKUP(A63,Information!$A$34:$I$44,7)-VLOOKUP(A63,Information!$A$34:$I$44,5)))/(135-90))+VLOOKUP(A63,Information!$A$34:$I$44,7)),IF((180*ATAN(K63/I63)/PI())&lt;=180,(-(((180-(180*ATAN(K63/I63)/PI()))*(VLOOKUP(A63,Information!$A$34:$I$44,9)-VLOOKUP(A63,Information!$A$34:$I$44,7)))/(180-135))+VLOOKUP(A63,Information!$A$34:$I$44,9)),"ERROR")))))/3</f>
        <v>#DIV/0!</v>
      </c>
      <c r="AY63" s="53" t="e">
        <f aca="false">H63+((5.25^2+1^2)^0.5/5.25)*(I63-M63)+(J63-M63)+PI()*M63-(IF((90+(180*ATAN(1/5.25)/PI()))&lt;=45,(-(((45-(90+(180*ATAN(1/5.25)/PI())))*(VLOOKUP(A63,Information!$A$34:$I$44,3)-0))/(45-0)))+VLOOKUP(A63,Information!$A$34:$I$44,3),IF((90+(180*ATAN(1/5.25)/PI()))&lt;=90,(-(((90-(90+(180*ATAN(1/5.25)/PI())))*(VLOOKUP(A63,Information!$A$34:$I$44,5)-VLOOKUP(A63,Information!$A$34:$I$44,3)))/(90-45)))+VLOOKUP(A63,Information!$A$34:$I$44,5),IF((90+(180*ATAN(1/5.25)/PI()))&lt;=135,(-(((135-(90+(180*ATAN(1/5.25)/PI())))*(VLOOKUP(A63,Information!$A$34:$I$44,7)-VLOOKUP(A63,Information!$A$34:$I$44,5)))/(135-90))+VLOOKUP(A63,Information!$A$34:$I$44,7)),IF((90+(180*ATAN(1/5.25)/PI()))&lt;=180,(-(((180-(90+(180*ATAN(1/5.25)/PI())))*(VLOOKUP(A63,Information!$A$34:$I$44,9)-VLOOKUP(A63,Information!$A$34:$I$44,7)))/(180-135))+VLOOKUP(A63,Information!$A$34:$I$44,9)),"ERROR")))))/12</f>
        <v>#N/A</v>
      </c>
      <c r="AZ63" s="53" t="n">
        <f aca="false">PI()*M63+2*(((H63-2*M63)/2)^2+I63^2)^0.5</f>
        <v>0</v>
      </c>
      <c r="BA63" s="53" t="e">
        <f aca="false">H63+(I63^2+K63^2)^0.5+(J63^2+L63^2)^0.5-(IF((180*ATAN(K63/I63)/PI())&lt;=45,(-(((45-(180*ATAN(K63/I63)/PI()))*(VLOOKUP(A63,Information!$A$34:$I$44,3)-0))/(45-0)))+VLOOKUP(A63,Information!$A$34:$I$44,3),IF((180*ATAN(K63/I63)/PI())&lt;=90,(-(((90-(180*ATAN(K63/I63)/PI()))*(VLOOKUP(A63,Information!$A$34:$I$44,5)-VLOOKUP(A63,Information!$A$34:$I$44,3)))/(90-45)))+VLOOKUP(A63,Information!$A$34:$I$44,5),IF((180*ATAN(K63/I63)/PI())&lt;=135,(-(((135-(180*ATAN(K63/I63)/PI()))*(VLOOKUP(A63,Information!$A$34:$I$44,7)-VLOOKUP(A63,Information!$A$34:$I$44,5)))/(135-90))+VLOOKUP(A63,Information!$A$34:$I$44,7)),IF((180*ATAN(K63/I63)/PI())&lt;=180,(-(((180-(180*ATAN(K63/I63)/PI()))*(VLOOKUP(A63,Information!$A$34:$I$44,9)-VLOOKUP(A63,Information!$A$34:$I$44,7)))/(180-135))+VLOOKUP(A63,Information!$A$34:$I$44,9)),"ERROR")))))/12-(IF(ABS((180*ATAN(L63/J63)/PI())-(180*ATAN(K63/I63)/PI()))&lt;=45,(-(((45-ABS((180*ATAN(L63/J63)/PI())-(180*ATAN(K63/I63)/PI())))*(VLOOKUP(A63,Information!$A$34:$I$44,3)-0))/(45-0)))+VLOOKUP(A63,Information!$A$34:$I$44,3),IF(ABS((180*ATAN(L63/J63)/PI())-(180*ATAN(K63/I63)/PI()))&lt;=90,(-(((90-ABS((180*ATAN(L63/J63)/PI())-(180*ATAN(K63/I63)/PI())))*(VLOOKUP(A63,Information!$A$34:$I$44,5)-VLOOKUP(A63,Information!$A$34:$I$44,3)))/(90-45)))+VLOOKUP(A63,Information!$A$34:$I$44,5),IF(ABS((180*ATAN(L63/J63)/PI())-(180*ATAN(K63/I63)/PI()))&lt;=135,(-(((135-ABS((180*ATAN(L63/J63)/PI())-(180*ATAN(K63/I63)/PI())))*(VLOOKUP(A63,Information!$A$34:$I$44,7)-VLOOKUP(A63,Information!$A$34:$I$44,5)))/(135-90))+VLOOKUP(A63,Information!$A$34:$I$44,7)),IF(ABS((180*ATAN(L63/J63)/PI())-(180*ATAN(K63/I63)/PI()))&lt;=180,(-(((180-ABS((180*ATAN(L63/J63)/PI())-(180*ATAN(K63/I63)/PI())))*(VLOOKUP(A63,Information!$A$34:$I$44,9)-VLOOKUP(A63,Information!$A$34:$I$44,7)))/(180-135))+VLOOKUP(A63,Information!$A$34:$I$44,9)),"ERROR")))))/12</f>
        <v>#DIV/0!</v>
      </c>
      <c r="BB63" s="53" t="e">
        <f aca="false"/>
        <v>#N/A</v>
      </c>
      <c r="BC63" s="53" t="n">
        <f aca="false">J63</f>
        <v>0</v>
      </c>
      <c r="BD63" s="53" t="e">
        <f aca="false">((5.25^2+1^2)^0.5/5.25)*H63+I63+I63-(IF((180*ATAN(5.25/1)/PI())&lt;=45,(-(((45-(180*ATAN(5.25/1)/PI()))*(VLOOKUP(A63,Information!$A$34:$I$44,3)-0))/(45-0)))+VLOOKUP(A63,Information!$A$34:$I$44,3),IF((180*ATAN(5.25/1)/PI())&lt;=90,(-(((90-(180*ATAN(5.25/1)/PI()))*(VLOOKUP(A63,Information!$A$34:$I$44,5)-VLOOKUP(A63,Information!$A$34:$I$44,3)))/(90-45)))+VLOOKUP(A63,Information!$A$34:$I$44,5),IF((180*ATAN(5.25/1)/PI())&lt;=135,(-(((135-(180*ATAN(5.25/1)/PI()))*(VLOOKUP(A63,Information!$A$34:$I$44,7)-VLOOKUP(A63,Information!$A$34:$I$44,5)))/(135-90))+VLOOKUP(A63,Information!$A$34:$I$44,7)),IF((180*ATAN(5.25/1)/PI())&lt;=180,(-(((180-(180*ATAN(5.25/1)/PI()))*(VLOOKUP(A63,Information!$A$34:$I$44,9)-VLOOKUP(A63,Information!$A$34:$I$44,7)))/(180-135))+VLOOKUP(A63,Information!$A$34:$I$44,9)),"ERROR")))))/12-(IF((180-(180*ATAN(5.25/1)/PI()))&lt;=45,(-(((45-(180-(180*ATAN(5.25/1)/PI())))*(VLOOKUP(A63,Information!$A$34:$I$44,3)-0))/(45-0)))+VLOOKUP(A63,Information!$A$34:$I$44,3),IF((180-(180*ATAN(5.25/1)/PI()))&lt;=90,(-(((90-(180-(180*ATAN(5.25/1)/PI())))*(VLOOKUP(A63,Information!$A$34:$I$44,5)-VLOOKUP(A63,Information!$A$34:$I$44,3)))/(90-45)))+VLOOKUP(A63,Information!$A$34:$I$44,5),IF((180-(180*ATAN(5.25/1)/PI()))&lt;=135,(-(((135-(180-(180*ATAN(5.25/1)/PI())))*(VLOOKUP(A63,Information!$A$34:$I$44,7)-VLOOKUP(A63,Information!$A$34:$I$44,5)))/(135-90))+VLOOKUP(A63,Information!$A$34:$I$44,7)),IF((180-(180*ATAN(5.25/1)/PI()))&lt;=180,(-(((180-(180-(180*ATAN(5.25/1)/PI())))*(VLOOKUP(A63,Information!$A$34:$I$44,9)-VLOOKUP(A63,Information!$A$34:$I$44,7)))/(180-135))+VLOOKUP(A63,Information!$A$34:$I$44,9)),"ERROR")))))/12</f>
        <v>#N/A</v>
      </c>
      <c r="BE63" s="53" t="e">
        <f aca="false">H63+I63+K63+((5.25^2+1^2)^0.5/5.25)*J63-(VLOOKUP(A63,Information!$A$34:$I$44,5)/12)-(IF((180*ATAN(5.25/1)/PI())&lt;=45,(-(((45-(180*ATAN(5.25/1)/PI()))*(VLOOKUP(A63,Information!$A$34:$I$44,3)-0))/(45-0)))+VLOOKUP(A63,Information!$A$34:$I$44,3),IF((180*ATAN(5.25/1)/PI())&lt;=90,(-(((90-(180*ATAN(5.25/1)/PI()))*(VLOOKUP(A63,Information!$A$34:$I$44,5)-VLOOKUP(A63,Information!$A$34:$I$44,3)))/(90-45)))+VLOOKUP(A63,Information!$A$34:$I$44,5),IF((180*ATAN(5.25/1)/PI())&lt;=135,(-(((135-(180*ATAN(5.25/1)/PI()))*(VLOOKUP(A63,Information!$A$34:$I$44,7)-VLOOKUP(A63,Information!$A$34:$I$44,5)))/(135-90))+VLOOKUP(A63,Information!$A$34:$I$44,7)),IF((180*ATAN(5.25/1)/PI())&lt;=180,(-(((180-(180*ATAN(5.25/1)/PI()))*(VLOOKUP(A63,Information!$A$34:$I$44,9)-VLOOKUP(A63,Information!$A$34:$I$44,7)))/(180-135))+VLOOKUP(A63,Information!$A$34:$I$44,9)),"ERROR")))))/12-(IF((180-(180*ATAN(5.25/1)/PI()))&lt;=45,(-(((45-(180-(180*ATAN(5.25/1)/PI())))*(VLOOKUP(A63,Information!$A$34:$I$44,3)-0))/(45-0)))+VLOOKUP(A63,Information!$A$34:$I$44,3),IF((180-(180*ATAN(5.25/1)/PI()))&lt;=90,(-(((90-(180-(180*ATAN(5.25/1)/PI())))*(VLOOKUP(A63,Information!$A$34:$I$44,5)-VLOOKUP(A63,Information!$A$34:$I$44,3)))/(90-45)))+VLOOKUP(A63,Information!$A$34:$I$44,5),IF((180-(180*ATAN(5.25/1)/PI()))&lt;=135,(-(((135-(180-(180*ATAN(5.25/1)/PI())))*(VLOOKUP(A63,Information!$A$34:$I$44,7)-VLOOKUP(A63,Information!$A$34:$I$44,5)))/(135-90))+VLOOKUP(A63,Information!$A$34:$I$44,7)),IF((180-(180*ATAN(5.25/1)/PI()))&lt;=180,(-(((180-(180-(180*ATAN(5.25/1)/PI())))*(VLOOKUP(A63,Information!$A$34:$I$44,9)-VLOOKUP(A63,Information!$A$34:$I$44,7)))/(180-135))+VLOOKUP(A63,Information!$A$34:$I$44,9)),"ERROR")))))/12</f>
        <v>#N/A</v>
      </c>
      <c r="BF63" s="53" t="e">
        <f aca="false">H63+J63+I63+K63+H63-4*(VLOOKUP(A63,Information!$A$34:$I$44,5)/12)</f>
        <v>#N/A</v>
      </c>
      <c r="BG63" s="53" t="e">
        <f aca="false">H63-I63+(I63^2+J63^2)^0.5+2*(VLOOKUP(A63,Information!$A$19:$L$29,7)/12)-(IF((180*ATAN(J63/I63)/PI())&lt;=45,(-(((45-(180*ATAN(J63/I63)/PI()))*(VLOOKUP(A63,Information!$A$34:$I$44,3)-0))/(45-0)))+VLOOKUP(A63,Information!$A$34:$I$44,3),IF((180*ATAN(J63/I63)/PI())&lt;=90,(-(((90-(180*ATAN(J63/I63)/PI()))*(VLOOKUP(A63,Information!$A$34:$I$44,5)-VLOOKUP(A63,Information!$A$34:$I$44,3)))/(90-45)))+VLOOKUP(A63,Information!$A$34:$I$44,5),IF((180*ATAN(J63/I63)/PI())&lt;=135,(-(((135-(180*ATAN(J63/I63)/PI()))*(VLOOKUP(A63,Information!$A$34:$I$44,7)-VLOOKUP(A63,Information!$A$34:$I$44,5)))/(135-90))+VLOOKUP(A63,Information!$A$34:$I$44,7)),IF((180*ATAN(J63/I63)/PI())&lt;=180,(-(((180-(180*ATAN(J63/I63)/PI()))*(VLOOKUP(A63,Information!$A$34:$I$44,9)-VLOOKUP(A63,Information!$A$34:$I$44,7)))/(180-135))+VLOOKUP(A63,Information!$A$34:$I$44,9)),"ERROR")))))/12</f>
        <v>#N/A</v>
      </c>
      <c r="BH63" s="53" t="e">
        <f aca="false">H63+I63+(K63^2+K63^2)^0.5+J63+(K63^2+K63^2)^0.5+I63+H63-2*(VLOOKUP(A63,Information!$A$34:$I$44,5)/12)-4*(IF((180*ATAN(K63/K63)/PI())&lt;=45,(-(((45-(180*ATAN(K63/K63)/PI()))*(VLOOKUP(A63,Information!$A$34:$I$44,3)-0))/(45-0)))+VLOOKUP(A63,Information!$A$34:$I$44,3),IF((180*ATAN(K63/K63)/PI())&lt;=90,(-(((90-(180*ATAN(K63/K63)/PI()))*(VLOOKUP(A63,Information!$A$34:$I$44,5)-VLOOKUP(A63,Information!$A$34:$I$44,3)))/(90-45)))+VLOOKUP(A63,Information!$A$34:$I$44,5),IF((180*ATAN(K63/K63)/PI())&lt;=135,(-(((135-(180*ATAN(K63/K63)/PI()))*(VLOOKUP(A63,Information!$A$34:$I$44,7)-VLOOKUP(A63,Information!$A$34:$I$44,5)))/(135-90))+VLOOKUP(A63,Information!$A$34:$I$44,7)),IF((180*ATAN(K63/K63)/PI())&lt;=180,(-(((180-(180*ATAN(K63/K63)/PI()))*(VLOOKUP(A63,Information!$A$34:$I$44,9)-VLOOKUP(A63,Information!$A$34:$I$44,7)))/(180-135))+VLOOKUP(A63,Information!$A$34:$I$44,9)),"ERROR")))))/12</f>
        <v>#N/A</v>
      </c>
      <c r="BI63" s="53" t="e">
        <f aca="false">H63+I63+H63+I63+2*(VLOOKUP(A63,Information!$A$19:$L$29,7)/12)-3*(VLOOKUP(A63,Information!$A$34:$I$44,5)/12)</f>
        <v>#N/A</v>
      </c>
      <c r="BJ63" s="53" t="e">
        <f aca="false">PI()*M63+2*(((H63-4*M63)/2)^2+I63^2)^0.5+2*J63-2*(VLOOKUP(A63,Information!$A$34:$I$44,5)/12)</f>
        <v>#N/A</v>
      </c>
      <c r="BK63" s="36" t="n">
        <f aca="false">1+BK62</f>
        <v>59</v>
      </c>
      <c r="BM63" s="54"/>
      <c r="BN63" s="54"/>
      <c r="BO63" s="40"/>
    </row>
    <row r="64" customFormat="false" ht="13.2" hidden="false" customHeight="false" outlineLevel="0" collapsed="false">
      <c r="A64" s="60"/>
      <c r="B64" s="61"/>
      <c r="C64" s="61"/>
      <c r="D64" s="61"/>
      <c r="E64" s="60"/>
      <c r="F64" s="62"/>
      <c r="G64" s="63"/>
      <c r="H64" s="63"/>
      <c r="I64" s="63"/>
      <c r="J64" s="63"/>
      <c r="K64" s="63"/>
      <c r="L64" s="63"/>
      <c r="M64" s="63"/>
      <c r="N64" s="63"/>
      <c r="O64" s="36" t="str">
        <f aca="false">IF(A64="","",VLOOKUP(A64,Information!$A$3:$D$13,2))</f>
        <v/>
      </c>
      <c r="P64" s="36" t="str">
        <f aca="false">IF(A64="","",VLOOKUP(A64,Information!$A$3:$D$13,3))</f>
        <v/>
      </c>
      <c r="Q64" s="36" t="str">
        <f aca="false">IF(A64="","",VLOOKUP(A64,Information!$A$3:$D$13,4))</f>
        <v/>
      </c>
      <c r="R64" s="50" t="e">
        <f aca="false">(TRUNC(HLOOKUP(F64,$AC$5:$BJ$125,BK64),0)+ROUND((HLOOKUP(F64,$AC$5:$BJ$125,BK64)-TRUNC(HLOOKUP(F64,$AC$5:$BJ$125,BK64),0))*12,0)/12)</f>
        <v>#N/A</v>
      </c>
      <c r="S64" s="51" t="str">
        <f aca="false">IF(A64="","",IF(R64&gt;=1,INT(R64)&amp;"' - ","")&amp;TEXT(MOD(R64,1)*12,"0"&amp;IF(ABS(MOD(R64,1)*12-ROUND(MOD(R64,1)*12,0))&gt;1/16," 0/"&amp;CHOOSE(ROUND(MOD(MOD(R64,1)*12,1)*8,0),8,4,8,2,8,4,8),""))&amp;"""")</f>
        <v/>
      </c>
      <c r="T64" s="52" t="str">
        <f aca="false">IF(A64="","",IF(F64=27,(P64*PI()*J64*(1/(H64*12))*((H64*12/2)^2+(I64*12-Q64)^2)^0.5+(3*P64*PI()*(I64*12-Q64)*(1/12)))*E64,P64*E64*R64))</f>
        <v/>
      </c>
      <c r="U64" s="51" t="str">
        <f aca="false">IF(G64="","",IF(G64&gt;=1,INT(G64)&amp;"' - ","")&amp;TEXT(MOD(G64,1)*12,"0"&amp;IF(ABS(MOD(G64,1)*12-ROUND(MOD(G64,1)*12,0))&gt;1/16," 0/"&amp;CHOOSE(ROUND(MOD(MOD(G64,1)*12,1)*8,0),8,4,8,2,8,4,8),""))&amp;"""")</f>
        <v/>
      </c>
      <c r="V64" s="51" t="str">
        <f aca="false">IF(H64="","",IF(H64&gt;=1,INT(H64)&amp;"' - ","")&amp;TEXT(MOD(H64,1)*12,"0"&amp;IF(ABS(MOD(H64,1)*12-ROUND(MOD(H64,1)*12,0))&gt;1/16," 0/"&amp;CHOOSE(ROUND(MOD(MOD(H64,1)*12,1)*8,0),8,4,8,2,8,4,8),""))&amp;"""")</f>
        <v/>
      </c>
      <c r="W64" s="51" t="str">
        <f aca="false">IF(I64="","",IF(I64&gt;=1,INT(I64)&amp;"' - ","")&amp;TEXT(MOD(I64,1)*12,"0"&amp;IF(ABS(MOD(I64,1)*12-ROUND(MOD(I64,1)*12,0))&gt;1/16," 0/"&amp;CHOOSE(ROUND(MOD(MOD(I64,1)*12,1)*8,0),8,4,8,2,8,4,8),""))&amp;"""")</f>
        <v/>
      </c>
      <c r="X64" s="51" t="str">
        <f aca="false">IF(J64="","",IF(J64&gt;=1,INT(J64)&amp;"' - ","")&amp;TEXT(MOD(J64,1)*12,"0"&amp;IF(ABS(MOD(J64,1)*12-ROUND(MOD(J64,1)*12,0))&gt;1/16," 0/"&amp;CHOOSE(ROUND(MOD(MOD(J64,1)*12,1)*8,0),8,4,8,2,8,4,8),""))&amp;"""")</f>
        <v/>
      </c>
      <c r="Y64" s="51" t="str">
        <f aca="false">IF(K64="","",IF(K64&gt;=1,INT(K64)&amp;"' - ","")&amp;TEXT(MOD(K64,1)*12,"0"&amp;IF(ABS(MOD(K64,1)*12-ROUND(MOD(K64,1)*12,0))&gt;1/16," 0/"&amp;CHOOSE(ROUND(MOD(MOD(K64,1)*12,1)*8,0),8,4,8,2,8,4,8),""))&amp;"""")</f>
        <v/>
      </c>
      <c r="Z64" s="51" t="str">
        <f aca="false">IF(L64="","",IF(L64&gt;=1,INT(L64)&amp;"' - ","")&amp;TEXT(MOD(L64,1)*12,"0"&amp;IF(ABS(MOD(L64,1)*12-ROUND(MOD(L64,1)*12,0))&gt;1/16," 0/"&amp;CHOOSE(ROUND(MOD(MOD(L64,1)*12,1)*8,0),8,4,8,2,8,4,8),""))&amp;"""")</f>
        <v/>
      </c>
      <c r="AA64" s="51" t="str">
        <f aca="false">IF(M64="","",IF(M64&gt;=1,INT(M64)&amp;"' - ","")&amp;TEXT(MOD(M64,1)*12,"0"&amp;IF(ABS(MOD(M64,1)*12-ROUND(MOD(M64,1)*12,0))&gt;1/16," 0/"&amp;CHOOSE(ROUND(MOD(MOD(M64,1)*12,1)*8,0),8,4,8,2,8,4,8),""))&amp;"""")</f>
        <v/>
      </c>
      <c r="AB64" s="51" t="str">
        <f aca="false">IF(N64="","",IF(N64&gt;=1,INT(N64)&amp;"' - ","")&amp;TEXT(MOD(N64,1)*12,"0"&amp;IF(ABS(MOD(N64,1)*12-ROUND(MOD(N64,1)*12,0))&gt;1/16," 0/"&amp;CHOOSE(ROUND(MOD(MOD(N64,1)*12,1)*8,0),8,4,8,2,8,4,8),""))&amp;"""")</f>
        <v/>
      </c>
      <c r="AC64" s="53" t="n">
        <f aca="false">G64</f>
        <v>0</v>
      </c>
      <c r="AD64" s="53" t="e">
        <f aca="false">H64+I64-(VLOOKUP(A64,Information!$A$34:$I$44,5)/12)</f>
        <v>#N/A</v>
      </c>
      <c r="AE64" s="53" t="e">
        <f aca="false">H64+I64+J64-2*(VLOOKUP(A64,Information!$A$34:$I$44,5)/12)</f>
        <v>#N/A</v>
      </c>
      <c r="AF64" s="53" t="e">
        <f aca="false">2*H64+2*I64-3*(VLOOKUP(A64,Information!$A$34:$I$44,5)/12)+2*(VLOOKUP(A64,Information!$A$19:$L$29,11)/12)</f>
        <v>#N/A</v>
      </c>
      <c r="AG64" s="53" t="e">
        <f aca="false">H64+2*I64-2*(VLOOKUP(A64,Information!$A$34:$I$44,5)/12)+2*(VLOOKUP(A64,Information!$A$19:$L$29,11)/12)</f>
        <v>#N/A</v>
      </c>
      <c r="AH64" s="53" t="e">
        <f aca="false">H64+2*I64+2*J64-4*(VLOOKUP(A64,Information!$A$34:$I$44,5)/12)</f>
        <v>#N/A</v>
      </c>
      <c r="AI64" s="53" t="e">
        <f aca="false">H64+2*I64+2*J64-4*(VLOOKUP(A64,Information!$A$34:$I$44,5)/12)</f>
        <v>#N/A</v>
      </c>
      <c r="AJ64" s="53" t="e">
        <f aca="false">H64+I64+J64+K64-3*(VLOOKUP(A64,Information!$A$34:$I$44,5)/12)</f>
        <v>#N/A</v>
      </c>
      <c r="AK64" s="53" t="e">
        <f aca="false">H64+I64+J64-2*(VLOOKUP(A64,Information!$A$34:$I$44,5)/12)</f>
        <v>#N/A</v>
      </c>
      <c r="AL64" s="53" t="e">
        <f aca="false">(H64^2+I64^2)^0.5+J64+K64-(VLOOKUP(A64,Information!$A$34:$I$44,5)/12)-(IF((90+(180*ATAN(H64/I64)/PI()))&lt;=45,(-(((45-(90+(180*ATAN(H64/I64)/PI())))*(VLOOKUP(A64,Information!$A$34:$I$44,3)-0))/(45-0)))+VLOOKUP(A64,Information!$A$34:$I$44,3),IF((90+(180*ATAN(H64/I64)/PI()))&lt;=90,(-(((90-(90+(180*ATAN(H64/I64)/PI())))*(VLOOKUP(A64,Information!$A$34:$I$44,5)-VLOOKUP(A64,Information!$A$34:$I$44,3)))/(90-45)))+VLOOKUP(A64,Information!$A$34:$I$44,5),IF((90+(180*ATAN(H64/I64)/PI()))&lt;=135,(-(((135-(90+(180*ATAN(H64/I64)/PI())))*(VLOOKUP(A64,Information!$A$34:$I$44,7)-VLOOKUP(A64,Information!$A$34:$I$44,5)))/(135-90))+VLOOKUP(A64,Information!$A$34:$I$44,7)),IF((90+(180*ATAN(H64/I64)/PI()))&lt;=180,(-(((180-(90+(180*ATAN(H64/I64)/PI())))*(VLOOKUP(A64,Information!$A$34:$I$44,9)-VLOOKUP(A64,Information!$A$34:$I$44,7)))/(180-135))+VLOOKUP(A64,Information!$A$34:$I$44,9)),"ERROR")))))/12</f>
        <v>#N/A</v>
      </c>
      <c r="AM64" s="53" t="e">
        <f aca="false">(H64^2+I64^2)^0.5+J64+K64-(VLOOKUP(A64,Information!$A$34:$I$44,5)/12)-(IF((180*ATAN(I64/H64)/PI())&lt;=45,(-(((45-(180*ATAN(I64/H64)/PI()))*(VLOOKUP(A64,Information!$A$34:$I$44,3)-0))/(45-0)))+VLOOKUP(A64,Information!$A$34:$I$44,3),IF((180*ATAN(I64/H64)/PI())&lt;=90,(-(((90-(180*ATAN(I64/H64)/PI()))*(VLOOKUP(A64,Information!$A$34:$I$44,5)-VLOOKUP(A64,Information!$A$34:$I$44,3)))/(90-45)))+VLOOKUP(A64,Information!$A$34:$I$44,5),IF((180*ATAN(I64/H64)/PI())&lt;=135,(-(((135-(180*ATAN(I64/H64)/PI()))*(VLOOKUP(A64,Information!$A$34:$I$44,7)-VLOOKUP(A64,Information!$A$34:$I$44,5)))/(135-90))+VLOOKUP(A64,Information!$A$34:$I$44,7)),IF((180*ATAN(I64/H64)/PI())&lt;=180,(-(((180-(180*ATAN(I64/H64)/PI()))*(VLOOKUP(A64,Information!$A$34:$I$44,9)-VLOOKUP(A64,Information!$A$34:$I$44,7)))/(180-135))+VLOOKUP(A64,Information!$A$34:$I$44,9)),"ERROR")))))/12</f>
        <v>#N/A</v>
      </c>
      <c r="AN64" s="53" t="e">
        <f aca="false">(H64^2+I64^2)^0.5+J64-(IF((90+(180*ATAN(H64/I64)/PI()))&lt;=45,(-(((45-(90+(180*ATAN(H64/I64)/PI())))*(VLOOKUP(A64,Information!$A$34:$I$44,3)-0))/(45-0)))+VLOOKUP(A64,Information!$A$34:$I$44,3),IF((90+(180*ATAN(H64/I64)/PI()))&lt;=90,(-(((90-(90+(180*ATAN(H64/I64)/PI())))*(VLOOKUP(A64,Information!$A$34:$I$44,5)-VLOOKUP(A64,Information!$A$34:$I$44,3)))/(90-45)))+VLOOKUP(A64,Information!$A$34:$I$44,5),IF((90+(180*ATAN(H64/I64)/PI()))&lt;=135,(-(((135-(90+(180*ATAN(H64/I64)/PI())))*(VLOOKUP(A64,Information!$A$34:$I$44,7)-VLOOKUP(A64,Information!$A$34:$I$44,5)))/(135-90))+VLOOKUP(A64,Information!$A$34:$I$44,7)),IF((90+(180*ATAN(H64/I64)/PI()))&lt;=180,(-(((180-(90+(180*ATAN(H64/I64)/PI())))*(VLOOKUP(A64,Information!$A$34:$I$44,9)-VLOOKUP(A64,Information!$A$34:$I$44,7)))/(180-135))+VLOOKUP(A64,Information!$A$34:$I$44,9)),"ERROR")))))/12</f>
        <v>#DIV/0!</v>
      </c>
      <c r="AO64" s="53" t="e">
        <f aca="false">(H64^2+I64^2)^0.5+J64+K64+L64-2*(VLOOKUP(A64,Information!$A$34:$I$44,5)/12)-(IF((180*ATAN(H64/I64)/PI())&lt;=45,(-(((45-(180*ATAN(H64/I64)/PI()))*(VLOOKUP(A64,Information!$A$34:$I$44,3)-0))/(45-0)))+VLOOKUP(A64,Information!$A$34:$I$44,3),IF((180*ATAN(H64/I64)/PI())&lt;=90,(-(((90-(180*ATAN(H64/I64)/PI()))*(VLOOKUP(A64,Information!$A$34:$I$44,5)-VLOOKUP(A64,Information!$A$34:$I$44,3)))/(90-45)))+VLOOKUP(A64,Information!$A$34:$I$44,5),IF((180*ATAN(H64/I64)/PI())&lt;=135,(-(((135-(180*ATAN(H64/I64)/PI()))*(VLOOKUP(A64,Information!$A$34:$I$44,7)-VLOOKUP(A64,Information!$A$34:$I$44,5)))/(135-90))+VLOOKUP(A64,Information!$A$34:$I$44,7)),IF((180*ATAN(H64/I64)/PI())&lt;=180,(-(((180-(180*ATAN(H64/I64)/PI()))*(VLOOKUP(A64,Information!$A$34:$I$44,9)-VLOOKUP(A64,Information!$A$34:$I$44,7)))/(180-135))+VLOOKUP(A64,Information!$A$34:$I$44,9)),"ERROR")))))/12</f>
        <v>#N/A</v>
      </c>
      <c r="AP64" s="53" t="e">
        <f aca="false">H64+(I64^2+J64^2)^0.5+K64-(IF((180*ATAN(I64/J64)/PI())&lt;=45,(-(((45-(180*ATAN(I64/J64)/PI()))*(VLOOKUP(A64,Information!$A$34:$I$44,3)-0))/(45-0)))+VLOOKUP(A64,Information!$A$34:$I$44,3),IF((180*ATAN(I64/J64)/PI())&lt;=90,(-(((90-(180*ATAN(I64/J64)/PI()))*(VLOOKUP(A64,Information!$A$34:$I$44,5)-VLOOKUP(A64,Information!$A$34:$I$44,3)))/(90-45)))+VLOOKUP(A64,Information!$A$34:$I$44,5),IF((180*ATAN(I64/J64)/PI())&lt;=135,(-(((135-(180*ATAN(I64/J64)/PI()))*(VLOOKUP(A64,Information!$A$34:$I$44,7)-VLOOKUP(A64,Information!$A$34:$I$44,5)))/(135-90))+VLOOKUP(A64,Information!$A$34:$I$44,7)),IF((180*ATAN(I64/J64)/PI())&lt;=180,(-(((180-(180*ATAN(I64/J64)/PI()))*(VLOOKUP(A64,Information!$A$34:$I$44,9)-VLOOKUP(A64,Information!$A$34:$I$44,7)))/(180-135))+VLOOKUP(A64,Information!$A$34:$I$44,9)),"ERROR")))))/12-(IF((180*ATAN(J64/I64)/PI())&lt;=45,(-(((45-(180*ATAN(J64/I64)/PI()))*(VLOOKUP(A64,Information!$A$34:$I$44,3)-0))/(45-0)))+VLOOKUP(A64,Information!$A$34:$I$44,3),IF((180*ATAN(J64/I64)/PI())&lt;=90,(-(((90-(180*ATAN(J64/I64)/PI()))*(VLOOKUP(A64,Information!$A$34:$I$44,5)-VLOOKUP(A64,Information!$A$34:$I$44,3)))/(90-45)))+VLOOKUP(A64,Information!$A$34:$I$44,5),IF((180*ATAN(J64/I64)/PI())&lt;=135,(-(((135-(180*ATAN(J64/I64)/PI()))*(VLOOKUP(A64,Information!$A$34:$I$44,7)-VLOOKUP(A64,Information!$A$34:$I$44,5)))/(135-90))+VLOOKUP(A64,Information!$A$34:$I$44,7)),IF((180*ATAN(J64/I64)/PI())&lt;=180,(-(((180-(180*ATAN(J64/I64)/PI()))*(VLOOKUP(A64,Information!$A$34:$I$44,9)-VLOOKUP(A64,Information!$A$34:$I$44,7)))/(180-135))+VLOOKUP(A64,Information!$A$34:$I$44,9)),"ERROR")))))/12</f>
        <v>#DIV/0!</v>
      </c>
      <c r="AQ64" s="53" t="e">
        <f aca="false">H64+I64+(J64^2+K64^2)^0.5+L64-(VLOOKUP(A64,Information!$A$34:$I$44,5)/12)-(IF((180*ATAN(J64/K64)/PI())&lt;=45,(-(((45-(180*ATAN(J64/K64)/PI()))*(VLOOKUP(A64,Information!$A$34:$I$44,3)-0))/(45-0)))+VLOOKUP(A64,Information!$A$34:$I$44,3),IF((180*ATAN(J64/K64)/PI())&lt;=90,(-(((90-(180*ATAN(J64/K64)/PI()))*(VLOOKUP(A64,Information!$A$34:$I$44,5)-VLOOKUP(A64,Information!$A$34:$I$44,3)))/(90-45)))+VLOOKUP(A64,Information!$A$34:$I$44,5),IF((180*ATAN(J64/K64)/PI())&lt;=135,(-(((135-(180*ATAN(J64/K64)/PI()))*(VLOOKUP(A64,Information!$A$34:$I$44,7)-VLOOKUP(A64,Information!$A$34:$I$44,5)))/(135-90))+VLOOKUP(A64,Information!$A$34:$I$44,7)),IF((180*ATAN(J64/K64)/PI())&lt;=180,(-(((180-(180*ATAN(J64/K64)/PI()))*(VLOOKUP(A64,Information!$A$34:$I$44,9)-VLOOKUP(A64,Information!$A$34:$I$44,7)))/(180-135))+VLOOKUP(A64,Information!$A$34:$I$44,9)),"ERROR")))))/12-(IF((180*ATAN(K64/J64)/PI())&lt;=45,(-(((45-(180*ATAN(K64/J64)/PI()))*(VLOOKUP(A64,Information!$A$34:$I$44,3)-0))/(45-0)))+VLOOKUP(A64,Information!$A$34:$I$44,3),IF((180*ATAN(K64/J64)/PI())&lt;=90,(-(((90-(180*ATAN(K64/J64)/PI()))*(VLOOKUP(A64,Information!$A$34:$I$44,5)-VLOOKUP(A64,Information!$A$34:$I$44,3)))/(90-45)))+VLOOKUP(A64,Information!$A$34:$I$44,5),IF((180*ATAN(K64/J64)/PI())&lt;=135,(-(((135-(180*ATAN(K64/J64)/PI()))*(VLOOKUP(A64,Information!$A$34:$I$44,7)-VLOOKUP(A64,Information!$A$34:$I$44,5)))/(135-90))+VLOOKUP(A64,Information!$A$34:$I$44,7)),IF((180*ATAN(K64/J64)/PI())&lt;=180,(-(((180-(180*ATAN(K64/J64)/PI()))*(VLOOKUP(A64,Information!$A$34:$I$44,9)-VLOOKUP(A64,Information!$A$34:$I$44,7)))/(180-135))+VLOOKUP(A64,Information!$A$34:$I$44,9)),"ERROR")))))/12</f>
        <v>#N/A</v>
      </c>
      <c r="AR64" s="53" t="e">
        <f aca="false">H64+I64+(J64^2+K64^2)^0.5+L64+(J64^2+K64^2)^0.5+I64+H64-(VLOOKUP(A64,Information!$A$34:$I$44,5)/12)-(VLOOKUP(A64,Information!$A$34:$I$44,5)/12)-(IF((180*ATAN(J64/K64)/PI())&lt;=45,(-(((45-(180*ATAN(J64/K64)/PI()))*(VLOOKUP(A64,Information!$A$34:$I$44,3)-0))/(45-0)))+VLOOKUP(A64,Information!$A$34:$I$44,3),IF((180*ATAN(J64/K64)/PI())&lt;=90,(-(((90-(180*ATAN(J64/K64)/PI()))*(VLOOKUP(A64,Information!$A$34:$I$44,5)-VLOOKUP(A64,Information!$A$34:$I$44,3)))/(90-45)))+VLOOKUP(A64,Information!$A$34:$I$44,5),IF((180*ATAN(J64/K64)/PI())&lt;=135,(-(((135-(180*ATAN(J64/K64)/PI()))*(VLOOKUP(A64,Information!$A$34:$I$44,7)-VLOOKUP(A64,Information!$A$34:$I$44,5)))/(135-90))+VLOOKUP(A64,Information!$A$34:$I$44,7)),IF((180*ATAN(J64/K64)/PI())&lt;=180,(-(((180-(180*ATAN(J64/K64)/PI()))*(VLOOKUP(A64,Information!$A$34:$I$44,9)-VLOOKUP(A64,Information!$A$34:$I$44,7)))/(180-135))+VLOOKUP(A64,Information!$A$34:$I$44,9)),"ERROR")))))/6-(IF((180*ATAN(K64/J64)/PI())&lt;=45,(-(((45-(180*ATAN(K64/J64)/PI()))*(VLOOKUP(A64,Information!$A$34:$I$44,3)-0))/(45-0)))+VLOOKUP(A64,Information!$A$34:$I$44,3),IF((180*ATAN(K64/J64)/PI())&lt;=90,(-(((90-(180*ATAN(K64/J64)/PI()))*(VLOOKUP(A64,Information!$A$34:$I$44,5)-VLOOKUP(A64,Information!$A$34:$I$44,3)))/(90-45)))+VLOOKUP(A64,Information!$A$34:$I$44,5),IF((180*ATAN(K64/J64)/PI())&lt;=135,(-(((135-(180*ATAN(K64/J64)/PI()))*(VLOOKUP(A64,Information!$A$34:$I$44,7)-VLOOKUP(A64,Information!$A$34:$I$44,5)))/(135-90))+VLOOKUP(A64,Information!$A$34:$I$44,7)),IF((180*ATAN(K64/J64)/PI())&lt;=180,(-(((180-(180*ATAN(K64/J64)/PI()))*(VLOOKUP(A64,Information!$A$34:$I$44,9)-VLOOKUP(A64,Information!$A$34:$I$44,7)))/(180-135))+VLOOKUP(A64,Information!$A$34:$I$44,9)),"ERROR")))))/6</f>
        <v>#N/A</v>
      </c>
      <c r="AS64" s="53" t="e">
        <f aca="false">H64+(VLOOKUP(A64,Information!$A$19:$L$29,3)/12)</f>
        <v>#N/A</v>
      </c>
      <c r="AT64" s="53" t="e">
        <f aca="false">H64+2*(VLOOKUP(A64,Information!$A$19:$I$29,3)/12)</f>
        <v>#N/A</v>
      </c>
      <c r="AU64" s="53" t="e">
        <f aca="false">H64+(I64^2+J64^2)^0.5+(VLOOKUP(A64,Information!$A$19:$L$29,3)/12)-(IF((180*ATAN(J64/I64)/PI())&lt;=45,(-(((45-(180*ATAN(J64/I64)/PI()))*(VLOOKUP(A64,Information!$A$34:$I$44,3)-0))/(45-0)))+VLOOKUP(A64,Information!$A$34:$I$44,3),IF((180*ATAN(J64/I64)/PI())&lt;=90,(-(((90-(180*ATAN(J64/I64)/PI()))*(VLOOKUP(A64,Information!$A$34:$I$44,5)-VLOOKUP(A64,Information!$A$34:$I$44,3)))/(90-45)))+VLOOKUP(A64,Information!$A$34:$I$44,5),IF((180*ATAN(J64/I64)/PI())&lt;=135,(-(((135-(180*ATAN(J64/I64)/PI()))*(VLOOKUP(A64,Information!$A$34:$I$44,7)-VLOOKUP(A64,Information!$A$34:$I$44,5)))/(135-90))+VLOOKUP(A64,Information!$A$34:$I$44,7)),IF((180*ATAN(J64/I64)/PI())&lt;=180,(-(((180-(180*ATAN(J64/I64)/PI()))*(VLOOKUP(A64,Information!$A$34:$I$44,9)-VLOOKUP(A64,Information!$A$34:$I$44,7)))/(180-135))+VLOOKUP(A64,Information!$A$34:$I$44,9)),"ERROR")))))/12</f>
        <v>#N/A</v>
      </c>
      <c r="AV64" s="53" t="e">
        <f aca="false">H64+(I64^2+J64^2)^0.5-(IF((180*ATAN(J64/I64)/PI())&lt;=45,(-(((45-(180*ATAN(J64/I64)/PI()))*(VLOOKUP(A64,Information!$A$34:$I$44,3)-0))/(45-0)))+VLOOKUP(A64,Information!$A$34:$I$44,3),IF((180*ATAN(J64/I64)/PI())&lt;=90,(-(((90-(180*ATAN(J64/I64)/PI()))*(VLOOKUP(A64,Information!$A$34:$I$44,5)-VLOOKUP(A64,Information!$A$34:$I$44,3)))/(90-45)))+VLOOKUP(A64,Information!$A$34:$I$44,5),IF((180*ATAN(J64/I64)/PI())&lt;=135,(-(((135-(180*ATAN(J64/I64)/PI()))*(VLOOKUP(A64,Information!$A$34:$I$44,7)-VLOOKUP(A64,Information!$A$34:$I$44,5)))/(135-90))+VLOOKUP(A64,Information!$A$34:$I$44,7)),IF((180*ATAN(J64/I64)/PI())&lt;=180,(-(((180-(180*ATAN(J64/I64)/PI()))*(VLOOKUP(A64,Information!$A$34:$I$44,9)-VLOOKUP(A64,Information!$A$34:$I$44,7)))/(180-135))+VLOOKUP(A64,Information!$A$34:$I$44,9)),"ERROR")))))/12</f>
        <v>#DIV/0!</v>
      </c>
      <c r="AW64" s="53" t="e">
        <f aca="false">(H64^2+I64^2)^0.5+J64+(K64^2+L64^2)^0.5-(IF((180*ATAN(H64/I64)/PI())&lt;=45,(-(((45-(180*ATAN(H64/I64)/PI()))*(VLOOKUP(A64,Information!$A$34:$I$44,3)-0))/(45-0)))+VLOOKUP(A64,Information!$A$34:$I$44,3),IF((180*ATAN(H64/I64)/PI())&lt;=90,(-(((90-(180*ATAN(H64/I64)/PI()))*(VLOOKUP(A64,Information!$A$34:$I$44,5)-VLOOKUP(A64,Information!$A$34:$I$44,3)))/(90-45)))+VLOOKUP(A64,Information!$A$34:$I$44,5),IF((180*ATAN(H64/I64)/PI())&lt;=135,(-(((135-(180*ATAN(H64/I64)/PI()))*(VLOOKUP(A64,Information!$A$34:$I$44,7)-VLOOKUP(A64,Information!$A$34:$I$44,5)))/(135-90))+VLOOKUP(A64,Information!$A$34:$I$44,7)),IF((180*ATAN(H64/I64)/PI())&lt;=180,(-(((180-(180*ATAN(H64/I64)/PI()))*(VLOOKUP(A64,Information!$A$34:$I$44,9)-VLOOKUP(A64,Information!$A$34:$I$44,7)))/(180-135))+VLOOKUP(A64,Information!$A$34:$I$44,9)),"ERROR")))))/12-(IF((180*ATAN(L64/K64)/PI())&lt;=45,(-(((45-(180*ATAN(L64/K64)/PI()))*(VLOOKUP(A64,Information!$A$34:$I$44,3)-0))/(45-0)))+VLOOKUP(A64,Information!$A$34:$I$44,3),IF((180*ATAN(L64/K64)/PI())&lt;=90,(-(((90-(180*ATAN(L64/K64)/PI()))*(VLOOKUP(A64,Information!$A$34:$I$44,5)-VLOOKUP(A64,Information!$A$34:$I$44,3)))/(90-45)))+VLOOKUP(A64,Information!$A$34:$I$44,5),IF((180*ATAN(L64/K64)/PI())&lt;=135,(-(((135-(180*ATAN(L64/K64)/PI()))*(VLOOKUP(A64,Information!$A$34:$I$44,7)-VLOOKUP(A64,Information!$A$34:$I$44,5)))/(135-90))+VLOOKUP(A64,Information!$A$34:$I$44,7)),IF((180*ATAN(L64/K64)/PI())&lt;=180,(-(((180-(180*ATAN(L64/K64)/PI()))*(VLOOKUP(A64,Information!$A$34:$I$44,9)-VLOOKUP(A64,Information!$A$34:$I$44,7)))/(180-135))+VLOOKUP(A64,Information!$A$34:$I$44,9)),"ERROR")))))/12</f>
        <v>#DIV/0!</v>
      </c>
      <c r="AX64" s="53" t="e">
        <f aca="false">J64+(I64^2+K64^2)^0.5+H64+(I64^2+K64^2)^0.5+J64-(IF((180*ATAN(K64/I64)/PI())&lt;=45,(-(((45-(180*ATAN(K64/I64)/PI()))*(VLOOKUP(A64,Information!$A$34:$I$44,3)-0))/(45-0)))+VLOOKUP(A64,Information!$A$34:$I$44,3),IF((180*ATAN(K64/I64)/PI())&lt;=90,(-(((90-(180*ATAN(K64/I64)/PI()))*(VLOOKUP(A64,Information!$A$34:$I$44,5)-VLOOKUP(A64,Information!$A$34:$I$44,3)))/(90-45)))+VLOOKUP(A64,Information!$A$34:$I$44,5),IF((180*ATAN(K64/I64)/PI())&lt;=135,(-(((135-(180*ATAN(K64/I64)/PI()))*(VLOOKUP(A64,Information!$A$34:$I$44,7)-VLOOKUP(A64,Information!$A$34:$I$44,5)))/(135-90))+VLOOKUP(A64,Information!$A$34:$I$44,7)),IF((180*ATAN(K64/I64)/PI())&lt;=180,(-(((180-(180*ATAN(K64/I64)/PI()))*(VLOOKUP(A64,Information!$A$34:$I$44,9)-VLOOKUP(A64,Information!$A$34:$I$44,7)))/(180-135))+VLOOKUP(A64,Information!$A$34:$I$44,9)),"ERROR")))))/3</f>
        <v>#DIV/0!</v>
      </c>
      <c r="AY64" s="53" t="e">
        <f aca="false">H64+((5.25^2+1^2)^0.5/5.25)*(I64-M64)+(J64-M64)+PI()*M64-(IF((90+(180*ATAN(1/5.25)/PI()))&lt;=45,(-(((45-(90+(180*ATAN(1/5.25)/PI())))*(VLOOKUP(A64,Information!$A$34:$I$44,3)-0))/(45-0)))+VLOOKUP(A64,Information!$A$34:$I$44,3),IF((90+(180*ATAN(1/5.25)/PI()))&lt;=90,(-(((90-(90+(180*ATAN(1/5.25)/PI())))*(VLOOKUP(A64,Information!$A$34:$I$44,5)-VLOOKUP(A64,Information!$A$34:$I$44,3)))/(90-45)))+VLOOKUP(A64,Information!$A$34:$I$44,5),IF((90+(180*ATAN(1/5.25)/PI()))&lt;=135,(-(((135-(90+(180*ATAN(1/5.25)/PI())))*(VLOOKUP(A64,Information!$A$34:$I$44,7)-VLOOKUP(A64,Information!$A$34:$I$44,5)))/(135-90))+VLOOKUP(A64,Information!$A$34:$I$44,7)),IF((90+(180*ATAN(1/5.25)/PI()))&lt;=180,(-(((180-(90+(180*ATAN(1/5.25)/PI())))*(VLOOKUP(A64,Information!$A$34:$I$44,9)-VLOOKUP(A64,Information!$A$34:$I$44,7)))/(180-135))+VLOOKUP(A64,Information!$A$34:$I$44,9)),"ERROR")))))/12</f>
        <v>#N/A</v>
      </c>
      <c r="AZ64" s="53" t="n">
        <f aca="false">PI()*M64+2*(((H64-2*M64)/2)^2+I64^2)^0.5</f>
        <v>0</v>
      </c>
      <c r="BA64" s="53" t="e">
        <f aca="false">H64+(I64^2+K64^2)^0.5+(J64^2+L64^2)^0.5-(IF((180*ATAN(K64/I64)/PI())&lt;=45,(-(((45-(180*ATAN(K64/I64)/PI()))*(VLOOKUP(A64,Information!$A$34:$I$44,3)-0))/(45-0)))+VLOOKUP(A64,Information!$A$34:$I$44,3),IF((180*ATAN(K64/I64)/PI())&lt;=90,(-(((90-(180*ATAN(K64/I64)/PI()))*(VLOOKUP(A64,Information!$A$34:$I$44,5)-VLOOKUP(A64,Information!$A$34:$I$44,3)))/(90-45)))+VLOOKUP(A64,Information!$A$34:$I$44,5),IF((180*ATAN(K64/I64)/PI())&lt;=135,(-(((135-(180*ATAN(K64/I64)/PI()))*(VLOOKUP(A64,Information!$A$34:$I$44,7)-VLOOKUP(A64,Information!$A$34:$I$44,5)))/(135-90))+VLOOKUP(A64,Information!$A$34:$I$44,7)),IF((180*ATAN(K64/I64)/PI())&lt;=180,(-(((180-(180*ATAN(K64/I64)/PI()))*(VLOOKUP(A64,Information!$A$34:$I$44,9)-VLOOKUP(A64,Information!$A$34:$I$44,7)))/(180-135))+VLOOKUP(A64,Information!$A$34:$I$44,9)),"ERROR")))))/12-(IF(ABS((180*ATAN(L64/J64)/PI())-(180*ATAN(K64/I64)/PI()))&lt;=45,(-(((45-ABS((180*ATAN(L64/J64)/PI())-(180*ATAN(K64/I64)/PI())))*(VLOOKUP(A64,Information!$A$34:$I$44,3)-0))/(45-0)))+VLOOKUP(A64,Information!$A$34:$I$44,3),IF(ABS((180*ATAN(L64/J64)/PI())-(180*ATAN(K64/I64)/PI()))&lt;=90,(-(((90-ABS((180*ATAN(L64/J64)/PI())-(180*ATAN(K64/I64)/PI())))*(VLOOKUP(A64,Information!$A$34:$I$44,5)-VLOOKUP(A64,Information!$A$34:$I$44,3)))/(90-45)))+VLOOKUP(A64,Information!$A$34:$I$44,5),IF(ABS((180*ATAN(L64/J64)/PI())-(180*ATAN(K64/I64)/PI()))&lt;=135,(-(((135-ABS((180*ATAN(L64/J64)/PI())-(180*ATAN(K64/I64)/PI())))*(VLOOKUP(A64,Information!$A$34:$I$44,7)-VLOOKUP(A64,Information!$A$34:$I$44,5)))/(135-90))+VLOOKUP(A64,Information!$A$34:$I$44,7)),IF(ABS((180*ATAN(L64/J64)/PI())-(180*ATAN(K64/I64)/PI()))&lt;=180,(-(((180-ABS((180*ATAN(L64/J64)/PI())-(180*ATAN(K64/I64)/PI())))*(VLOOKUP(A64,Information!$A$34:$I$44,9)-VLOOKUP(A64,Information!$A$34:$I$44,7)))/(180-135))+VLOOKUP(A64,Information!$A$34:$I$44,9)),"ERROR")))))/12</f>
        <v>#DIV/0!</v>
      </c>
      <c r="BB64" s="53" t="e">
        <f aca="false"/>
        <v>#N/A</v>
      </c>
      <c r="BC64" s="53" t="n">
        <f aca="false">J64</f>
        <v>0</v>
      </c>
      <c r="BD64" s="53" t="e">
        <f aca="false">((5.25^2+1^2)^0.5/5.25)*H64+I64+I64-(IF((180*ATAN(5.25/1)/PI())&lt;=45,(-(((45-(180*ATAN(5.25/1)/PI()))*(VLOOKUP(A64,Information!$A$34:$I$44,3)-0))/(45-0)))+VLOOKUP(A64,Information!$A$34:$I$44,3),IF((180*ATAN(5.25/1)/PI())&lt;=90,(-(((90-(180*ATAN(5.25/1)/PI()))*(VLOOKUP(A64,Information!$A$34:$I$44,5)-VLOOKUP(A64,Information!$A$34:$I$44,3)))/(90-45)))+VLOOKUP(A64,Information!$A$34:$I$44,5),IF((180*ATAN(5.25/1)/PI())&lt;=135,(-(((135-(180*ATAN(5.25/1)/PI()))*(VLOOKUP(A64,Information!$A$34:$I$44,7)-VLOOKUP(A64,Information!$A$34:$I$44,5)))/(135-90))+VLOOKUP(A64,Information!$A$34:$I$44,7)),IF((180*ATAN(5.25/1)/PI())&lt;=180,(-(((180-(180*ATAN(5.25/1)/PI()))*(VLOOKUP(A64,Information!$A$34:$I$44,9)-VLOOKUP(A64,Information!$A$34:$I$44,7)))/(180-135))+VLOOKUP(A64,Information!$A$34:$I$44,9)),"ERROR")))))/12-(IF((180-(180*ATAN(5.25/1)/PI()))&lt;=45,(-(((45-(180-(180*ATAN(5.25/1)/PI())))*(VLOOKUP(A64,Information!$A$34:$I$44,3)-0))/(45-0)))+VLOOKUP(A64,Information!$A$34:$I$44,3),IF((180-(180*ATAN(5.25/1)/PI()))&lt;=90,(-(((90-(180-(180*ATAN(5.25/1)/PI())))*(VLOOKUP(A64,Information!$A$34:$I$44,5)-VLOOKUP(A64,Information!$A$34:$I$44,3)))/(90-45)))+VLOOKUP(A64,Information!$A$34:$I$44,5),IF((180-(180*ATAN(5.25/1)/PI()))&lt;=135,(-(((135-(180-(180*ATAN(5.25/1)/PI())))*(VLOOKUP(A64,Information!$A$34:$I$44,7)-VLOOKUP(A64,Information!$A$34:$I$44,5)))/(135-90))+VLOOKUP(A64,Information!$A$34:$I$44,7)),IF((180-(180*ATAN(5.25/1)/PI()))&lt;=180,(-(((180-(180-(180*ATAN(5.25/1)/PI())))*(VLOOKUP(A64,Information!$A$34:$I$44,9)-VLOOKUP(A64,Information!$A$34:$I$44,7)))/(180-135))+VLOOKUP(A64,Information!$A$34:$I$44,9)),"ERROR")))))/12</f>
        <v>#N/A</v>
      </c>
      <c r="BE64" s="53" t="e">
        <f aca="false">H64+I64+K64+((5.25^2+1^2)^0.5/5.25)*J64-(VLOOKUP(A64,Information!$A$34:$I$44,5)/12)-(IF((180*ATAN(5.25/1)/PI())&lt;=45,(-(((45-(180*ATAN(5.25/1)/PI()))*(VLOOKUP(A64,Information!$A$34:$I$44,3)-0))/(45-0)))+VLOOKUP(A64,Information!$A$34:$I$44,3),IF((180*ATAN(5.25/1)/PI())&lt;=90,(-(((90-(180*ATAN(5.25/1)/PI()))*(VLOOKUP(A64,Information!$A$34:$I$44,5)-VLOOKUP(A64,Information!$A$34:$I$44,3)))/(90-45)))+VLOOKUP(A64,Information!$A$34:$I$44,5),IF((180*ATAN(5.25/1)/PI())&lt;=135,(-(((135-(180*ATAN(5.25/1)/PI()))*(VLOOKUP(A64,Information!$A$34:$I$44,7)-VLOOKUP(A64,Information!$A$34:$I$44,5)))/(135-90))+VLOOKUP(A64,Information!$A$34:$I$44,7)),IF((180*ATAN(5.25/1)/PI())&lt;=180,(-(((180-(180*ATAN(5.25/1)/PI()))*(VLOOKUP(A64,Information!$A$34:$I$44,9)-VLOOKUP(A64,Information!$A$34:$I$44,7)))/(180-135))+VLOOKUP(A64,Information!$A$34:$I$44,9)),"ERROR")))))/12-(IF((180-(180*ATAN(5.25/1)/PI()))&lt;=45,(-(((45-(180-(180*ATAN(5.25/1)/PI())))*(VLOOKUP(A64,Information!$A$34:$I$44,3)-0))/(45-0)))+VLOOKUP(A64,Information!$A$34:$I$44,3),IF((180-(180*ATAN(5.25/1)/PI()))&lt;=90,(-(((90-(180-(180*ATAN(5.25/1)/PI())))*(VLOOKUP(A64,Information!$A$34:$I$44,5)-VLOOKUP(A64,Information!$A$34:$I$44,3)))/(90-45)))+VLOOKUP(A64,Information!$A$34:$I$44,5),IF((180-(180*ATAN(5.25/1)/PI()))&lt;=135,(-(((135-(180-(180*ATAN(5.25/1)/PI())))*(VLOOKUP(A64,Information!$A$34:$I$44,7)-VLOOKUP(A64,Information!$A$34:$I$44,5)))/(135-90))+VLOOKUP(A64,Information!$A$34:$I$44,7)),IF((180-(180*ATAN(5.25/1)/PI()))&lt;=180,(-(((180-(180-(180*ATAN(5.25/1)/PI())))*(VLOOKUP(A64,Information!$A$34:$I$44,9)-VLOOKUP(A64,Information!$A$34:$I$44,7)))/(180-135))+VLOOKUP(A64,Information!$A$34:$I$44,9)),"ERROR")))))/12</f>
        <v>#N/A</v>
      </c>
      <c r="BF64" s="53" t="e">
        <f aca="false">H64+J64+I64+K64+H64-4*(VLOOKUP(A64,Information!$A$34:$I$44,5)/12)</f>
        <v>#N/A</v>
      </c>
      <c r="BG64" s="53" t="e">
        <f aca="false">H64-I64+(I64^2+J64^2)^0.5+2*(VLOOKUP(A64,Information!$A$19:$L$29,7)/12)-(IF((180*ATAN(J64/I64)/PI())&lt;=45,(-(((45-(180*ATAN(J64/I64)/PI()))*(VLOOKUP(A64,Information!$A$34:$I$44,3)-0))/(45-0)))+VLOOKUP(A64,Information!$A$34:$I$44,3),IF((180*ATAN(J64/I64)/PI())&lt;=90,(-(((90-(180*ATAN(J64/I64)/PI()))*(VLOOKUP(A64,Information!$A$34:$I$44,5)-VLOOKUP(A64,Information!$A$34:$I$44,3)))/(90-45)))+VLOOKUP(A64,Information!$A$34:$I$44,5),IF((180*ATAN(J64/I64)/PI())&lt;=135,(-(((135-(180*ATAN(J64/I64)/PI()))*(VLOOKUP(A64,Information!$A$34:$I$44,7)-VLOOKUP(A64,Information!$A$34:$I$44,5)))/(135-90))+VLOOKUP(A64,Information!$A$34:$I$44,7)),IF((180*ATAN(J64/I64)/PI())&lt;=180,(-(((180-(180*ATAN(J64/I64)/PI()))*(VLOOKUP(A64,Information!$A$34:$I$44,9)-VLOOKUP(A64,Information!$A$34:$I$44,7)))/(180-135))+VLOOKUP(A64,Information!$A$34:$I$44,9)),"ERROR")))))/12</f>
        <v>#N/A</v>
      </c>
      <c r="BH64" s="53" t="e">
        <f aca="false">H64+I64+(K64^2+K64^2)^0.5+J64+(K64^2+K64^2)^0.5+I64+H64-2*(VLOOKUP(A64,Information!$A$34:$I$44,5)/12)-4*(IF((180*ATAN(K64/K64)/PI())&lt;=45,(-(((45-(180*ATAN(K64/K64)/PI()))*(VLOOKUP(A64,Information!$A$34:$I$44,3)-0))/(45-0)))+VLOOKUP(A64,Information!$A$34:$I$44,3),IF((180*ATAN(K64/K64)/PI())&lt;=90,(-(((90-(180*ATAN(K64/K64)/PI()))*(VLOOKUP(A64,Information!$A$34:$I$44,5)-VLOOKUP(A64,Information!$A$34:$I$44,3)))/(90-45)))+VLOOKUP(A64,Information!$A$34:$I$44,5),IF((180*ATAN(K64/K64)/PI())&lt;=135,(-(((135-(180*ATAN(K64/K64)/PI()))*(VLOOKUP(A64,Information!$A$34:$I$44,7)-VLOOKUP(A64,Information!$A$34:$I$44,5)))/(135-90))+VLOOKUP(A64,Information!$A$34:$I$44,7)),IF((180*ATAN(K64/K64)/PI())&lt;=180,(-(((180-(180*ATAN(K64/K64)/PI()))*(VLOOKUP(A64,Information!$A$34:$I$44,9)-VLOOKUP(A64,Information!$A$34:$I$44,7)))/(180-135))+VLOOKUP(A64,Information!$A$34:$I$44,9)),"ERROR")))))/12</f>
        <v>#N/A</v>
      </c>
      <c r="BI64" s="53" t="e">
        <f aca="false">H64+I64+H64+I64+2*(VLOOKUP(A64,Information!$A$19:$L$29,7)/12)-3*(VLOOKUP(A64,Information!$A$34:$I$44,5)/12)</f>
        <v>#N/A</v>
      </c>
      <c r="BJ64" s="53" t="e">
        <f aca="false">PI()*M64+2*(((H64-4*M64)/2)^2+I64^2)^0.5+2*J64-2*(VLOOKUP(A64,Information!$A$34:$I$44,5)/12)</f>
        <v>#N/A</v>
      </c>
      <c r="BK64" s="36" t="n">
        <f aca="false">1+BK63</f>
        <v>60</v>
      </c>
      <c r="BM64" s="54"/>
      <c r="BN64" s="54"/>
      <c r="BO64" s="40"/>
    </row>
    <row r="65" customFormat="false" ht="13.2" hidden="false" customHeight="false" outlineLevel="0" collapsed="false">
      <c r="A65" s="60"/>
      <c r="B65" s="61"/>
      <c r="C65" s="61"/>
      <c r="D65" s="61"/>
      <c r="E65" s="60"/>
      <c r="F65" s="62"/>
      <c r="G65" s="63"/>
      <c r="H65" s="63"/>
      <c r="I65" s="63"/>
      <c r="J65" s="63"/>
      <c r="K65" s="63"/>
      <c r="L65" s="64"/>
      <c r="M65" s="64"/>
      <c r="N65" s="64"/>
      <c r="O65" s="36" t="str">
        <f aca="false">IF(A65="","",VLOOKUP(A65,Information!$A$3:$D$13,2))</f>
        <v/>
      </c>
      <c r="P65" s="36" t="str">
        <f aca="false">IF(A65="","",VLOOKUP(A65,Information!$A$3:$D$13,3))</f>
        <v/>
      </c>
      <c r="Q65" s="36" t="str">
        <f aca="false">IF(A65="","",VLOOKUP(A65,Information!$A$3:$D$13,4))</f>
        <v/>
      </c>
      <c r="R65" s="50" t="e">
        <f aca="false">(TRUNC(HLOOKUP(F65,$AC$5:$BJ$125,BK65),0)+ROUND((HLOOKUP(F65,$AC$5:$BJ$125,BK65)-TRUNC(HLOOKUP(F65,$AC$5:$BJ$125,BK65),0))*12,0)/12)</f>
        <v>#N/A</v>
      </c>
      <c r="S65" s="51" t="str">
        <f aca="false">IF(A65="","",IF(R65&gt;=1,INT(R65)&amp;"' - ","")&amp;TEXT(MOD(R65,1)*12,"0"&amp;IF(ABS(MOD(R65,1)*12-ROUND(MOD(R65,1)*12,0))&gt;1/16," 0/"&amp;CHOOSE(ROUND(MOD(MOD(R65,1)*12,1)*8,0),8,4,8,2,8,4,8),""))&amp;"""")</f>
        <v/>
      </c>
      <c r="T65" s="52" t="str">
        <f aca="false">IF(A65="","",IF(F65=27,(P65*PI()*J65*(1/(H65*12))*((H65*12/2)^2+(I65*12-Q65)^2)^0.5+(3*P65*PI()*(I65*12-Q65)*(1/12)))*E65,P65*E65*R65))</f>
        <v/>
      </c>
      <c r="U65" s="51" t="str">
        <f aca="false">IF(G65="","",IF(G65&gt;=1,INT(G65)&amp;"' - ","")&amp;TEXT(MOD(G65,1)*12,"0"&amp;IF(ABS(MOD(G65,1)*12-ROUND(MOD(G65,1)*12,0))&gt;1/16," 0/"&amp;CHOOSE(ROUND(MOD(MOD(G65,1)*12,1)*8,0),8,4,8,2,8,4,8),""))&amp;"""")</f>
        <v/>
      </c>
      <c r="V65" s="51" t="str">
        <f aca="false">IF(H65="","",IF(H65&gt;=1,INT(H65)&amp;"' - ","")&amp;TEXT(MOD(H65,1)*12,"0"&amp;IF(ABS(MOD(H65,1)*12-ROUND(MOD(H65,1)*12,0))&gt;1/16," 0/"&amp;CHOOSE(ROUND(MOD(MOD(H65,1)*12,1)*8,0),8,4,8,2,8,4,8),""))&amp;"""")</f>
        <v/>
      </c>
      <c r="W65" s="51" t="str">
        <f aca="false">IF(I65="","",IF(I65&gt;=1,INT(I65)&amp;"' - ","")&amp;TEXT(MOD(I65,1)*12,"0"&amp;IF(ABS(MOD(I65,1)*12-ROUND(MOD(I65,1)*12,0))&gt;1/16," 0/"&amp;CHOOSE(ROUND(MOD(MOD(I65,1)*12,1)*8,0),8,4,8,2,8,4,8),""))&amp;"""")</f>
        <v/>
      </c>
      <c r="X65" s="51" t="str">
        <f aca="false">IF(J65="","",IF(J65&gt;=1,INT(J65)&amp;"' - ","")&amp;TEXT(MOD(J65,1)*12,"0"&amp;IF(ABS(MOD(J65,1)*12-ROUND(MOD(J65,1)*12,0))&gt;1/16," 0/"&amp;CHOOSE(ROUND(MOD(MOD(J65,1)*12,1)*8,0),8,4,8,2,8,4,8),""))&amp;"""")</f>
        <v/>
      </c>
      <c r="Y65" s="51" t="str">
        <f aca="false">IF(K65="","",IF(K65&gt;=1,INT(K65)&amp;"' - ","")&amp;TEXT(MOD(K65,1)*12,"0"&amp;IF(ABS(MOD(K65,1)*12-ROUND(MOD(K65,1)*12,0))&gt;1/16," 0/"&amp;CHOOSE(ROUND(MOD(MOD(K65,1)*12,1)*8,0),8,4,8,2,8,4,8),""))&amp;"""")</f>
        <v/>
      </c>
      <c r="Z65" s="51" t="str">
        <f aca="false">IF(L65="","",IF(L65&gt;=1,INT(L65)&amp;"' - ","")&amp;TEXT(MOD(L65,1)*12,"0"&amp;IF(ABS(MOD(L65,1)*12-ROUND(MOD(L65,1)*12,0))&gt;1/16," 0/"&amp;CHOOSE(ROUND(MOD(MOD(L65,1)*12,1)*8,0),8,4,8,2,8,4,8),""))&amp;"""")</f>
        <v/>
      </c>
      <c r="AA65" s="51" t="str">
        <f aca="false">IF(M65="","",IF(M65&gt;=1,INT(M65)&amp;"' - ","")&amp;TEXT(MOD(M65,1)*12,"0"&amp;IF(ABS(MOD(M65,1)*12-ROUND(MOD(M65,1)*12,0))&gt;1/16," 0/"&amp;CHOOSE(ROUND(MOD(MOD(M65,1)*12,1)*8,0),8,4,8,2,8,4,8),""))&amp;"""")</f>
        <v/>
      </c>
      <c r="AB65" s="51" t="str">
        <f aca="false">IF(N65="","",IF(N65&gt;=1,INT(N65)&amp;"' - ","")&amp;TEXT(MOD(N65,1)*12,"0"&amp;IF(ABS(MOD(N65,1)*12-ROUND(MOD(N65,1)*12,0))&gt;1/16," 0/"&amp;CHOOSE(ROUND(MOD(MOD(N65,1)*12,1)*8,0),8,4,8,2,8,4,8),""))&amp;"""")</f>
        <v/>
      </c>
      <c r="AC65" s="53" t="n">
        <f aca="false">G65</f>
        <v>0</v>
      </c>
      <c r="AD65" s="53" t="e">
        <f aca="false">H65+I65-(VLOOKUP(A65,Information!$A$34:$I$44,5)/12)</f>
        <v>#N/A</v>
      </c>
      <c r="AE65" s="53" t="e">
        <f aca="false">H65+I65+J65-2*(VLOOKUP(A65,Information!$A$34:$I$44,5)/12)</f>
        <v>#N/A</v>
      </c>
      <c r="AF65" s="53" t="e">
        <f aca="false">2*H65+2*I65-3*(VLOOKUP(A65,Information!$A$34:$I$44,5)/12)+2*(VLOOKUP(A65,Information!$A$19:$L$29,11)/12)</f>
        <v>#N/A</v>
      </c>
      <c r="AG65" s="53" t="e">
        <f aca="false">H65+2*I65-2*(VLOOKUP(A65,Information!$A$34:$I$44,5)/12)+2*(VLOOKUP(A65,Information!$A$19:$L$29,11)/12)</f>
        <v>#N/A</v>
      </c>
      <c r="AH65" s="53" t="e">
        <f aca="false">H65+2*I65+2*J65-4*(VLOOKUP(A65,Information!$A$34:$I$44,5)/12)</f>
        <v>#N/A</v>
      </c>
      <c r="AI65" s="53" t="e">
        <f aca="false">H65+2*I65+2*J65-4*(VLOOKUP(A65,Information!$A$34:$I$44,5)/12)</f>
        <v>#N/A</v>
      </c>
      <c r="AJ65" s="53" t="e">
        <f aca="false">H65+I65+J65+K65-3*(VLOOKUP(A65,Information!$A$34:$I$44,5)/12)</f>
        <v>#N/A</v>
      </c>
      <c r="AK65" s="53" t="e">
        <f aca="false">H65+I65+J65-2*(VLOOKUP(A65,Information!$A$34:$I$44,5)/12)</f>
        <v>#N/A</v>
      </c>
      <c r="AL65" s="53" t="e">
        <f aca="false">(H65^2+I65^2)^0.5+J65+K65-(VLOOKUP(A65,Information!$A$34:$I$44,5)/12)-(IF((90+(180*ATAN(H65/I65)/PI()))&lt;=45,(-(((45-(90+(180*ATAN(H65/I65)/PI())))*(VLOOKUP(A65,Information!$A$34:$I$44,3)-0))/(45-0)))+VLOOKUP(A65,Information!$A$34:$I$44,3),IF((90+(180*ATAN(H65/I65)/PI()))&lt;=90,(-(((90-(90+(180*ATAN(H65/I65)/PI())))*(VLOOKUP(A65,Information!$A$34:$I$44,5)-VLOOKUP(A65,Information!$A$34:$I$44,3)))/(90-45)))+VLOOKUP(A65,Information!$A$34:$I$44,5),IF((90+(180*ATAN(H65/I65)/PI()))&lt;=135,(-(((135-(90+(180*ATAN(H65/I65)/PI())))*(VLOOKUP(A65,Information!$A$34:$I$44,7)-VLOOKUP(A65,Information!$A$34:$I$44,5)))/(135-90))+VLOOKUP(A65,Information!$A$34:$I$44,7)),IF((90+(180*ATAN(H65/I65)/PI()))&lt;=180,(-(((180-(90+(180*ATAN(H65/I65)/PI())))*(VLOOKUP(A65,Information!$A$34:$I$44,9)-VLOOKUP(A65,Information!$A$34:$I$44,7)))/(180-135))+VLOOKUP(A65,Information!$A$34:$I$44,9)),"ERROR")))))/12</f>
        <v>#N/A</v>
      </c>
      <c r="AM65" s="53" t="e">
        <f aca="false">(H65^2+I65^2)^0.5+J65+K65-(VLOOKUP(A65,Information!$A$34:$I$44,5)/12)-(IF((180*ATAN(I65/H65)/PI())&lt;=45,(-(((45-(180*ATAN(I65/H65)/PI()))*(VLOOKUP(A65,Information!$A$34:$I$44,3)-0))/(45-0)))+VLOOKUP(A65,Information!$A$34:$I$44,3),IF((180*ATAN(I65/H65)/PI())&lt;=90,(-(((90-(180*ATAN(I65/H65)/PI()))*(VLOOKUP(A65,Information!$A$34:$I$44,5)-VLOOKUP(A65,Information!$A$34:$I$44,3)))/(90-45)))+VLOOKUP(A65,Information!$A$34:$I$44,5),IF((180*ATAN(I65/H65)/PI())&lt;=135,(-(((135-(180*ATAN(I65/H65)/PI()))*(VLOOKUP(A65,Information!$A$34:$I$44,7)-VLOOKUP(A65,Information!$A$34:$I$44,5)))/(135-90))+VLOOKUP(A65,Information!$A$34:$I$44,7)),IF((180*ATAN(I65/H65)/PI())&lt;=180,(-(((180-(180*ATAN(I65/H65)/PI()))*(VLOOKUP(A65,Information!$A$34:$I$44,9)-VLOOKUP(A65,Information!$A$34:$I$44,7)))/(180-135))+VLOOKUP(A65,Information!$A$34:$I$44,9)),"ERROR")))))/12</f>
        <v>#N/A</v>
      </c>
      <c r="AN65" s="53" t="e">
        <f aca="false">(H65^2+I65^2)^0.5+J65-(IF((90+(180*ATAN(H65/I65)/PI()))&lt;=45,(-(((45-(90+(180*ATAN(H65/I65)/PI())))*(VLOOKUP(A65,Information!$A$34:$I$44,3)-0))/(45-0)))+VLOOKUP(A65,Information!$A$34:$I$44,3),IF((90+(180*ATAN(H65/I65)/PI()))&lt;=90,(-(((90-(90+(180*ATAN(H65/I65)/PI())))*(VLOOKUP(A65,Information!$A$34:$I$44,5)-VLOOKUP(A65,Information!$A$34:$I$44,3)))/(90-45)))+VLOOKUP(A65,Information!$A$34:$I$44,5),IF((90+(180*ATAN(H65/I65)/PI()))&lt;=135,(-(((135-(90+(180*ATAN(H65/I65)/PI())))*(VLOOKUP(A65,Information!$A$34:$I$44,7)-VLOOKUP(A65,Information!$A$34:$I$44,5)))/(135-90))+VLOOKUP(A65,Information!$A$34:$I$44,7)),IF((90+(180*ATAN(H65/I65)/PI()))&lt;=180,(-(((180-(90+(180*ATAN(H65/I65)/PI())))*(VLOOKUP(A65,Information!$A$34:$I$44,9)-VLOOKUP(A65,Information!$A$34:$I$44,7)))/(180-135))+VLOOKUP(A65,Information!$A$34:$I$44,9)),"ERROR")))))/12</f>
        <v>#DIV/0!</v>
      </c>
      <c r="AO65" s="53" t="e">
        <f aca="false">(H65^2+I65^2)^0.5+J65+K65+L65-2*(VLOOKUP(A65,Information!$A$34:$I$44,5)/12)-(IF((180*ATAN(H65/I65)/PI())&lt;=45,(-(((45-(180*ATAN(H65/I65)/PI()))*(VLOOKUP(A65,Information!$A$34:$I$44,3)-0))/(45-0)))+VLOOKUP(A65,Information!$A$34:$I$44,3),IF((180*ATAN(H65/I65)/PI())&lt;=90,(-(((90-(180*ATAN(H65/I65)/PI()))*(VLOOKUP(A65,Information!$A$34:$I$44,5)-VLOOKUP(A65,Information!$A$34:$I$44,3)))/(90-45)))+VLOOKUP(A65,Information!$A$34:$I$44,5),IF((180*ATAN(H65/I65)/PI())&lt;=135,(-(((135-(180*ATAN(H65/I65)/PI()))*(VLOOKUP(A65,Information!$A$34:$I$44,7)-VLOOKUP(A65,Information!$A$34:$I$44,5)))/(135-90))+VLOOKUP(A65,Information!$A$34:$I$44,7)),IF((180*ATAN(H65/I65)/PI())&lt;=180,(-(((180-(180*ATAN(H65/I65)/PI()))*(VLOOKUP(A65,Information!$A$34:$I$44,9)-VLOOKUP(A65,Information!$A$34:$I$44,7)))/(180-135))+VLOOKUP(A65,Information!$A$34:$I$44,9)),"ERROR")))))/12</f>
        <v>#N/A</v>
      </c>
      <c r="AP65" s="53" t="e">
        <f aca="false">H65+(I65^2+J65^2)^0.5+K65-(IF((180*ATAN(I65/J65)/PI())&lt;=45,(-(((45-(180*ATAN(I65/J65)/PI()))*(VLOOKUP(A65,Information!$A$34:$I$44,3)-0))/(45-0)))+VLOOKUP(A65,Information!$A$34:$I$44,3),IF((180*ATAN(I65/J65)/PI())&lt;=90,(-(((90-(180*ATAN(I65/J65)/PI()))*(VLOOKUP(A65,Information!$A$34:$I$44,5)-VLOOKUP(A65,Information!$A$34:$I$44,3)))/(90-45)))+VLOOKUP(A65,Information!$A$34:$I$44,5),IF((180*ATAN(I65/J65)/PI())&lt;=135,(-(((135-(180*ATAN(I65/J65)/PI()))*(VLOOKUP(A65,Information!$A$34:$I$44,7)-VLOOKUP(A65,Information!$A$34:$I$44,5)))/(135-90))+VLOOKUP(A65,Information!$A$34:$I$44,7)),IF((180*ATAN(I65/J65)/PI())&lt;=180,(-(((180-(180*ATAN(I65/J65)/PI()))*(VLOOKUP(A65,Information!$A$34:$I$44,9)-VLOOKUP(A65,Information!$A$34:$I$44,7)))/(180-135))+VLOOKUP(A65,Information!$A$34:$I$44,9)),"ERROR")))))/12-(IF((180*ATAN(J65/I65)/PI())&lt;=45,(-(((45-(180*ATAN(J65/I65)/PI()))*(VLOOKUP(A65,Information!$A$34:$I$44,3)-0))/(45-0)))+VLOOKUP(A65,Information!$A$34:$I$44,3),IF((180*ATAN(J65/I65)/PI())&lt;=90,(-(((90-(180*ATAN(J65/I65)/PI()))*(VLOOKUP(A65,Information!$A$34:$I$44,5)-VLOOKUP(A65,Information!$A$34:$I$44,3)))/(90-45)))+VLOOKUP(A65,Information!$A$34:$I$44,5),IF((180*ATAN(J65/I65)/PI())&lt;=135,(-(((135-(180*ATAN(J65/I65)/PI()))*(VLOOKUP(A65,Information!$A$34:$I$44,7)-VLOOKUP(A65,Information!$A$34:$I$44,5)))/(135-90))+VLOOKUP(A65,Information!$A$34:$I$44,7)),IF((180*ATAN(J65/I65)/PI())&lt;=180,(-(((180-(180*ATAN(J65/I65)/PI()))*(VLOOKUP(A65,Information!$A$34:$I$44,9)-VLOOKUP(A65,Information!$A$34:$I$44,7)))/(180-135))+VLOOKUP(A65,Information!$A$34:$I$44,9)),"ERROR")))))/12</f>
        <v>#DIV/0!</v>
      </c>
      <c r="AQ65" s="53" t="e">
        <f aca="false">H65+I65+(J65^2+K65^2)^0.5+L65-(VLOOKUP(A65,Information!$A$34:$I$44,5)/12)-(IF((180*ATAN(J65/K65)/PI())&lt;=45,(-(((45-(180*ATAN(J65/K65)/PI()))*(VLOOKUP(A65,Information!$A$34:$I$44,3)-0))/(45-0)))+VLOOKUP(A65,Information!$A$34:$I$44,3),IF((180*ATAN(J65/K65)/PI())&lt;=90,(-(((90-(180*ATAN(J65/K65)/PI()))*(VLOOKUP(A65,Information!$A$34:$I$44,5)-VLOOKUP(A65,Information!$A$34:$I$44,3)))/(90-45)))+VLOOKUP(A65,Information!$A$34:$I$44,5),IF((180*ATAN(J65/K65)/PI())&lt;=135,(-(((135-(180*ATAN(J65/K65)/PI()))*(VLOOKUP(A65,Information!$A$34:$I$44,7)-VLOOKUP(A65,Information!$A$34:$I$44,5)))/(135-90))+VLOOKUP(A65,Information!$A$34:$I$44,7)),IF((180*ATAN(J65/K65)/PI())&lt;=180,(-(((180-(180*ATAN(J65/K65)/PI()))*(VLOOKUP(A65,Information!$A$34:$I$44,9)-VLOOKUP(A65,Information!$A$34:$I$44,7)))/(180-135))+VLOOKUP(A65,Information!$A$34:$I$44,9)),"ERROR")))))/12-(IF((180*ATAN(K65/J65)/PI())&lt;=45,(-(((45-(180*ATAN(K65/J65)/PI()))*(VLOOKUP(A65,Information!$A$34:$I$44,3)-0))/(45-0)))+VLOOKUP(A65,Information!$A$34:$I$44,3),IF((180*ATAN(K65/J65)/PI())&lt;=90,(-(((90-(180*ATAN(K65/J65)/PI()))*(VLOOKUP(A65,Information!$A$34:$I$44,5)-VLOOKUP(A65,Information!$A$34:$I$44,3)))/(90-45)))+VLOOKUP(A65,Information!$A$34:$I$44,5),IF((180*ATAN(K65/J65)/PI())&lt;=135,(-(((135-(180*ATAN(K65/J65)/PI()))*(VLOOKUP(A65,Information!$A$34:$I$44,7)-VLOOKUP(A65,Information!$A$34:$I$44,5)))/(135-90))+VLOOKUP(A65,Information!$A$34:$I$44,7)),IF((180*ATAN(K65/J65)/PI())&lt;=180,(-(((180-(180*ATAN(K65/J65)/PI()))*(VLOOKUP(A65,Information!$A$34:$I$44,9)-VLOOKUP(A65,Information!$A$34:$I$44,7)))/(180-135))+VLOOKUP(A65,Information!$A$34:$I$44,9)),"ERROR")))))/12</f>
        <v>#N/A</v>
      </c>
      <c r="AR65" s="53" t="e">
        <f aca="false">H65+I65+(J65^2+K65^2)^0.5+L65+(J65^2+K65^2)^0.5+I65+H65-(VLOOKUP(A65,Information!$A$34:$I$44,5)/12)-(VLOOKUP(A65,Information!$A$34:$I$44,5)/12)-(IF((180*ATAN(J65/K65)/PI())&lt;=45,(-(((45-(180*ATAN(J65/K65)/PI()))*(VLOOKUP(A65,Information!$A$34:$I$44,3)-0))/(45-0)))+VLOOKUP(A65,Information!$A$34:$I$44,3),IF((180*ATAN(J65/K65)/PI())&lt;=90,(-(((90-(180*ATAN(J65/K65)/PI()))*(VLOOKUP(A65,Information!$A$34:$I$44,5)-VLOOKUP(A65,Information!$A$34:$I$44,3)))/(90-45)))+VLOOKUP(A65,Information!$A$34:$I$44,5),IF((180*ATAN(J65/K65)/PI())&lt;=135,(-(((135-(180*ATAN(J65/K65)/PI()))*(VLOOKUP(A65,Information!$A$34:$I$44,7)-VLOOKUP(A65,Information!$A$34:$I$44,5)))/(135-90))+VLOOKUP(A65,Information!$A$34:$I$44,7)),IF((180*ATAN(J65/K65)/PI())&lt;=180,(-(((180-(180*ATAN(J65/K65)/PI()))*(VLOOKUP(A65,Information!$A$34:$I$44,9)-VLOOKUP(A65,Information!$A$34:$I$44,7)))/(180-135))+VLOOKUP(A65,Information!$A$34:$I$44,9)),"ERROR")))))/6-(IF((180*ATAN(K65/J65)/PI())&lt;=45,(-(((45-(180*ATAN(K65/J65)/PI()))*(VLOOKUP(A65,Information!$A$34:$I$44,3)-0))/(45-0)))+VLOOKUP(A65,Information!$A$34:$I$44,3),IF((180*ATAN(K65/J65)/PI())&lt;=90,(-(((90-(180*ATAN(K65/J65)/PI()))*(VLOOKUP(A65,Information!$A$34:$I$44,5)-VLOOKUP(A65,Information!$A$34:$I$44,3)))/(90-45)))+VLOOKUP(A65,Information!$A$34:$I$44,5),IF((180*ATAN(K65/J65)/PI())&lt;=135,(-(((135-(180*ATAN(K65/J65)/PI()))*(VLOOKUP(A65,Information!$A$34:$I$44,7)-VLOOKUP(A65,Information!$A$34:$I$44,5)))/(135-90))+VLOOKUP(A65,Information!$A$34:$I$44,7)),IF((180*ATAN(K65/J65)/PI())&lt;=180,(-(((180-(180*ATAN(K65/J65)/PI()))*(VLOOKUP(A65,Information!$A$34:$I$44,9)-VLOOKUP(A65,Information!$A$34:$I$44,7)))/(180-135))+VLOOKUP(A65,Information!$A$34:$I$44,9)),"ERROR")))))/6</f>
        <v>#N/A</v>
      </c>
      <c r="AS65" s="53" t="e">
        <f aca="false">H65+(VLOOKUP(A65,Information!$A$19:$L$29,3)/12)</f>
        <v>#N/A</v>
      </c>
      <c r="AT65" s="53" t="e">
        <f aca="false">H65+2*(VLOOKUP(A65,Information!$A$19:$I$29,3)/12)</f>
        <v>#N/A</v>
      </c>
      <c r="AU65" s="53" t="e">
        <f aca="false">H65+(I65^2+J65^2)^0.5+(VLOOKUP(A65,Information!$A$19:$L$29,3)/12)-(IF((180*ATAN(J65/I65)/PI())&lt;=45,(-(((45-(180*ATAN(J65/I65)/PI()))*(VLOOKUP(A65,Information!$A$34:$I$44,3)-0))/(45-0)))+VLOOKUP(A65,Information!$A$34:$I$44,3),IF((180*ATAN(J65/I65)/PI())&lt;=90,(-(((90-(180*ATAN(J65/I65)/PI()))*(VLOOKUP(A65,Information!$A$34:$I$44,5)-VLOOKUP(A65,Information!$A$34:$I$44,3)))/(90-45)))+VLOOKUP(A65,Information!$A$34:$I$44,5),IF((180*ATAN(J65/I65)/PI())&lt;=135,(-(((135-(180*ATAN(J65/I65)/PI()))*(VLOOKUP(A65,Information!$A$34:$I$44,7)-VLOOKUP(A65,Information!$A$34:$I$44,5)))/(135-90))+VLOOKUP(A65,Information!$A$34:$I$44,7)),IF((180*ATAN(J65/I65)/PI())&lt;=180,(-(((180-(180*ATAN(J65/I65)/PI()))*(VLOOKUP(A65,Information!$A$34:$I$44,9)-VLOOKUP(A65,Information!$A$34:$I$44,7)))/(180-135))+VLOOKUP(A65,Information!$A$34:$I$44,9)),"ERROR")))))/12</f>
        <v>#N/A</v>
      </c>
      <c r="AV65" s="53" t="e">
        <f aca="false">H65+(I65^2+J65^2)^0.5-(IF((180*ATAN(J65/I65)/PI())&lt;=45,(-(((45-(180*ATAN(J65/I65)/PI()))*(VLOOKUP(A65,Information!$A$34:$I$44,3)-0))/(45-0)))+VLOOKUP(A65,Information!$A$34:$I$44,3),IF((180*ATAN(J65/I65)/PI())&lt;=90,(-(((90-(180*ATAN(J65/I65)/PI()))*(VLOOKUP(A65,Information!$A$34:$I$44,5)-VLOOKUP(A65,Information!$A$34:$I$44,3)))/(90-45)))+VLOOKUP(A65,Information!$A$34:$I$44,5),IF((180*ATAN(J65/I65)/PI())&lt;=135,(-(((135-(180*ATAN(J65/I65)/PI()))*(VLOOKUP(A65,Information!$A$34:$I$44,7)-VLOOKUP(A65,Information!$A$34:$I$44,5)))/(135-90))+VLOOKUP(A65,Information!$A$34:$I$44,7)),IF((180*ATAN(J65/I65)/PI())&lt;=180,(-(((180-(180*ATAN(J65/I65)/PI()))*(VLOOKUP(A65,Information!$A$34:$I$44,9)-VLOOKUP(A65,Information!$A$34:$I$44,7)))/(180-135))+VLOOKUP(A65,Information!$A$34:$I$44,9)),"ERROR")))))/12</f>
        <v>#DIV/0!</v>
      </c>
      <c r="AW65" s="53" t="e">
        <f aca="false">(H65^2+I65^2)^0.5+J65+(K65^2+L65^2)^0.5-(IF((180*ATAN(H65/I65)/PI())&lt;=45,(-(((45-(180*ATAN(H65/I65)/PI()))*(VLOOKUP(A65,Information!$A$34:$I$44,3)-0))/(45-0)))+VLOOKUP(A65,Information!$A$34:$I$44,3),IF((180*ATAN(H65/I65)/PI())&lt;=90,(-(((90-(180*ATAN(H65/I65)/PI()))*(VLOOKUP(A65,Information!$A$34:$I$44,5)-VLOOKUP(A65,Information!$A$34:$I$44,3)))/(90-45)))+VLOOKUP(A65,Information!$A$34:$I$44,5),IF((180*ATAN(H65/I65)/PI())&lt;=135,(-(((135-(180*ATAN(H65/I65)/PI()))*(VLOOKUP(A65,Information!$A$34:$I$44,7)-VLOOKUP(A65,Information!$A$34:$I$44,5)))/(135-90))+VLOOKUP(A65,Information!$A$34:$I$44,7)),IF((180*ATAN(H65/I65)/PI())&lt;=180,(-(((180-(180*ATAN(H65/I65)/PI()))*(VLOOKUP(A65,Information!$A$34:$I$44,9)-VLOOKUP(A65,Information!$A$34:$I$44,7)))/(180-135))+VLOOKUP(A65,Information!$A$34:$I$44,9)),"ERROR")))))/12-(IF((180*ATAN(L65/K65)/PI())&lt;=45,(-(((45-(180*ATAN(L65/K65)/PI()))*(VLOOKUP(A65,Information!$A$34:$I$44,3)-0))/(45-0)))+VLOOKUP(A65,Information!$A$34:$I$44,3),IF((180*ATAN(L65/K65)/PI())&lt;=90,(-(((90-(180*ATAN(L65/K65)/PI()))*(VLOOKUP(A65,Information!$A$34:$I$44,5)-VLOOKUP(A65,Information!$A$34:$I$44,3)))/(90-45)))+VLOOKUP(A65,Information!$A$34:$I$44,5),IF((180*ATAN(L65/K65)/PI())&lt;=135,(-(((135-(180*ATAN(L65/K65)/PI()))*(VLOOKUP(A65,Information!$A$34:$I$44,7)-VLOOKUP(A65,Information!$A$34:$I$44,5)))/(135-90))+VLOOKUP(A65,Information!$A$34:$I$44,7)),IF((180*ATAN(L65/K65)/PI())&lt;=180,(-(((180-(180*ATAN(L65/K65)/PI()))*(VLOOKUP(A65,Information!$A$34:$I$44,9)-VLOOKUP(A65,Information!$A$34:$I$44,7)))/(180-135))+VLOOKUP(A65,Information!$A$34:$I$44,9)),"ERROR")))))/12</f>
        <v>#DIV/0!</v>
      </c>
      <c r="AX65" s="53" t="e">
        <f aca="false">J65+(I65^2+K65^2)^0.5+H65+(I65^2+K65^2)^0.5+J65-(IF((180*ATAN(K65/I65)/PI())&lt;=45,(-(((45-(180*ATAN(K65/I65)/PI()))*(VLOOKUP(A65,Information!$A$34:$I$44,3)-0))/(45-0)))+VLOOKUP(A65,Information!$A$34:$I$44,3),IF((180*ATAN(K65/I65)/PI())&lt;=90,(-(((90-(180*ATAN(K65/I65)/PI()))*(VLOOKUP(A65,Information!$A$34:$I$44,5)-VLOOKUP(A65,Information!$A$34:$I$44,3)))/(90-45)))+VLOOKUP(A65,Information!$A$34:$I$44,5),IF((180*ATAN(K65/I65)/PI())&lt;=135,(-(((135-(180*ATAN(K65/I65)/PI()))*(VLOOKUP(A65,Information!$A$34:$I$44,7)-VLOOKUP(A65,Information!$A$34:$I$44,5)))/(135-90))+VLOOKUP(A65,Information!$A$34:$I$44,7)),IF((180*ATAN(K65/I65)/PI())&lt;=180,(-(((180-(180*ATAN(K65/I65)/PI()))*(VLOOKUP(A65,Information!$A$34:$I$44,9)-VLOOKUP(A65,Information!$A$34:$I$44,7)))/(180-135))+VLOOKUP(A65,Information!$A$34:$I$44,9)),"ERROR")))))/3</f>
        <v>#DIV/0!</v>
      </c>
      <c r="AY65" s="53" t="e">
        <f aca="false">H65+((5.25^2+1^2)^0.5/5.25)*(I65-M65)+(J65-M65)+PI()*M65-(IF((90+(180*ATAN(1/5.25)/PI()))&lt;=45,(-(((45-(90+(180*ATAN(1/5.25)/PI())))*(VLOOKUP(A65,Information!$A$34:$I$44,3)-0))/(45-0)))+VLOOKUP(A65,Information!$A$34:$I$44,3),IF((90+(180*ATAN(1/5.25)/PI()))&lt;=90,(-(((90-(90+(180*ATAN(1/5.25)/PI())))*(VLOOKUP(A65,Information!$A$34:$I$44,5)-VLOOKUP(A65,Information!$A$34:$I$44,3)))/(90-45)))+VLOOKUP(A65,Information!$A$34:$I$44,5),IF((90+(180*ATAN(1/5.25)/PI()))&lt;=135,(-(((135-(90+(180*ATAN(1/5.25)/PI())))*(VLOOKUP(A65,Information!$A$34:$I$44,7)-VLOOKUP(A65,Information!$A$34:$I$44,5)))/(135-90))+VLOOKUP(A65,Information!$A$34:$I$44,7)),IF((90+(180*ATAN(1/5.25)/PI()))&lt;=180,(-(((180-(90+(180*ATAN(1/5.25)/PI())))*(VLOOKUP(A65,Information!$A$34:$I$44,9)-VLOOKUP(A65,Information!$A$34:$I$44,7)))/(180-135))+VLOOKUP(A65,Information!$A$34:$I$44,9)),"ERROR")))))/12</f>
        <v>#N/A</v>
      </c>
      <c r="AZ65" s="53" t="n">
        <f aca="false">PI()*M65+2*(((H65-2*M65)/2)^2+I65^2)^0.5</f>
        <v>0</v>
      </c>
      <c r="BA65" s="53" t="e">
        <f aca="false">H65+(I65^2+K65^2)^0.5+(J65^2+L65^2)^0.5-(IF((180*ATAN(K65/I65)/PI())&lt;=45,(-(((45-(180*ATAN(K65/I65)/PI()))*(VLOOKUP(A65,Information!$A$34:$I$44,3)-0))/(45-0)))+VLOOKUP(A65,Information!$A$34:$I$44,3),IF((180*ATAN(K65/I65)/PI())&lt;=90,(-(((90-(180*ATAN(K65/I65)/PI()))*(VLOOKUP(A65,Information!$A$34:$I$44,5)-VLOOKUP(A65,Information!$A$34:$I$44,3)))/(90-45)))+VLOOKUP(A65,Information!$A$34:$I$44,5),IF((180*ATAN(K65/I65)/PI())&lt;=135,(-(((135-(180*ATAN(K65/I65)/PI()))*(VLOOKUP(A65,Information!$A$34:$I$44,7)-VLOOKUP(A65,Information!$A$34:$I$44,5)))/(135-90))+VLOOKUP(A65,Information!$A$34:$I$44,7)),IF((180*ATAN(K65/I65)/PI())&lt;=180,(-(((180-(180*ATAN(K65/I65)/PI()))*(VLOOKUP(A65,Information!$A$34:$I$44,9)-VLOOKUP(A65,Information!$A$34:$I$44,7)))/(180-135))+VLOOKUP(A65,Information!$A$34:$I$44,9)),"ERROR")))))/12-(IF(ABS((180*ATAN(L65/J65)/PI())-(180*ATAN(K65/I65)/PI()))&lt;=45,(-(((45-ABS((180*ATAN(L65/J65)/PI())-(180*ATAN(K65/I65)/PI())))*(VLOOKUP(A65,Information!$A$34:$I$44,3)-0))/(45-0)))+VLOOKUP(A65,Information!$A$34:$I$44,3),IF(ABS((180*ATAN(L65/J65)/PI())-(180*ATAN(K65/I65)/PI()))&lt;=90,(-(((90-ABS((180*ATAN(L65/J65)/PI())-(180*ATAN(K65/I65)/PI())))*(VLOOKUP(A65,Information!$A$34:$I$44,5)-VLOOKUP(A65,Information!$A$34:$I$44,3)))/(90-45)))+VLOOKUP(A65,Information!$A$34:$I$44,5),IF(ABS((180*ATAN(L65/J65)/PI())-(180*ATAN(K65/I65)/PI()))&lt;=135,(-(((135-ABS((180*ATAN(L65/J65)/PI())-(180*ATAN(K65/I65)/PI())))*(VLOOKUP(A65,Information!$A$34:$I$44,7)-VLOOKUP(A65,Information!$A$34:$I$44,5)))/(135-90))+VLOOKUP(A65,Information!$A$34:$I$44,7)),IF(ABS((180*ATAN(L65/J65)/PI())-(180*ATAN(K65/I65)/PI()))&lt;=180,(-(((180-ABS((180*ATAN(L65/J65)/PI())-(180*ATAN(K65/I65)/PI())))*(VLOOKUP(A65,Information!$A$34:$I$44,9)-VLOOKUP(A65,Information!$A$34:$I$44,7)))/(180-135))+VLOOKUP(A65,Information!$A$34:$I$44,9)),"ERROR")))))/12</f>
        <v>#DIV/0!</v>
      </c>
      <c r="BB65" s="53" t="e">
        <f aca="false"/>
        <v>#N/A</v>
      </c>
      <c r="BC65" s="53" t="n">
        <f aca="false">J65</f>
        <v>0</v>
      </c>
      <c r="BD65" s="53" t="e">
        <f aca="false">((5.25^2+1^2)^0.5/5.25)*H65+I65+I65-(IF((180*ATAN(5.25/1)/PI())&lt;=45,(-(((45-(180*ATAN(5.25/1)/PI()))*(VLOOKUP(A65,Information!$A$34:$I$44,3)-0))/(45-0)))+VLOOKUP(A65,Information!$A$34:$I$44,3),IF((180*ATAN(5.25/1)/PI())&lt;=90,(-(((90-(180*ATAN(5.25/1)/PI()))*(VLOOKUP(A65,Information!$A$34:$I$44,5)-VLOOKUP(A65,Information!$A$34:$I$44,3)))/(90-45)))+VLOOKUP(A65,Information!$A$34:$I$44,5),IF((180*ATAN(5.25/1)/PI())&lt;=135,(-(((135-(180*ATAN(5.25/1)/PI()))*(VLOOKUP(A65,Information!$A$34:$I$44,7)-VLOOKUP(A65,Information!$A$34:$I$44,5)))/(135-90))+VLOOKUP(A65,Information!$A$34:$I$44,7)),IF((180*ATAN(5.25/1)/PI())&lt;=180,(-(((180-(180*ATAN(5.25/1)/PI()))*(VLOOKUP(A65,Information!$A$34:$I$44,9)-VLOOKUP(A65,Information!$A$34:$I$44,7)))/(180-135))+VLOOKUP(A65,Information!$A$34:$I$44,9)),"ERROR")))))/12-(IF((180-(180*ATAN(5.25/1)/PI()))&lt;=45,(-(((45-(180-(180*ATAN(5.25/1)/PI())))*(VLOOKUP(A65,Information!$A$34:$I$44,3)-0))/(45-0)))+VLOOKUP(A65,Information!$A$34:$I$44,3),IF((180-(180*ATAN(5.25/1)/PI()))&lt;=90,(-(((90-(180-(180*ATAN(5.25/1)/PI())))*(VLOOKUP(A65,Information!$A$34:$I$44,5)-VLOOKUP(A65,Information!$A$34:$I$44,3)))/(90-45)))+VLOOKUP(A65,Information!$A$34:$I$44,5),IF((180-(180*ATAN(5.25/1)/PI()))&lt;=135,(-(((135-(180-(180*ATAN(5.25/1)/PI())))*(VLOOKUP(A65,Information!$A$34:$I$44,7)-VLOOKUP(A65,Information!$A$34:$I$44,5)))/(135-90))+VLOOKUP(A65,Information!$A$34:$I$44,7)),IF((180-(180*ATAN(5.25/1)/PI()))&lt;=180,(-(((180-(180-(180*ATAN(5.25/1)/PI())))*(VLOOKUP(A65,Information!$A$34:$I$44,9)-VLOOKUP(A65,Information!$A$34:$I$44,7)))/(180-135))+VLOOKUP(A65,Information!$A$34:$I$44,9)),"ERROR")))))/12</f>
        <v>#N/A</v>
      </c>
      <c r="BE65" s="53" t="e">
        <f aca="false">H65+I65+K65+((5.25^2+1^2)^0.5/5.25)*J65-(VLOOKUP(A65,Information!$A$34:$I$44,5)/12)-(IF((180*ATAN(5.25/1)/PI())&lt;=45,(-(((45-(180*ATAN(5.25/1)/PI()))*(VLOOKUP(A65,Information!$A$34:$I$44,3)-0))/(45-0)))+VLOOKUP(A65,Information!$A$34:$I$44,3),IF((180*ATAN(5.25/1)/PI())&lt;=90,(-(((90-(180*ATAN(5.25/1)/PI()))*(VLOOKUP(A65,Information!$A$34:$I$44,5)-VLOOKUP(A65,Information!$A$34:$I$44,3)))/(90-45)))+VLOOKUP(A65,Information!$A$34:$I$44,5),IF((180*ATAN(5.25/1)/PI())&lt;=135,(-(((135-(180*ATAN(5.25/1)/PI()))*(VLOOKUP(A65,Information!$A$34:$I$44,7)-VLOOKUP(A65,Information!$A$34:$I$44,5)))/(135-90))+VLOOKUP(A65,Information!$A$34:$I$44,7)),IF((180*ATAN(5.25/1)/PI())&lt;=180,(-(((180-(180*ATAN(5.25/1)/PI()))*(VLOOKUP(A65,Information!$A$34:$I$44,9)-VLOOKUP(A65,Information!$A$34:$I$44,7)))/(180-135))+VLOOKUP(A65,Information!$A$34:$I$44,9)),"ERROR")))))/12-(IF((180-(180*ATAN(5.25/1)/PI()))&lt;=45,(-(((45-(180-(180*ATAN(5.25/1)/PI())))*(VLOOKUP(A65,Information!$A$34:$I$44,3)-0))/(45-0)))+VLOOKUP(A65,Information!$A$34:$I$44,3),IF((180-(180*ATAN(5.25/1)/PI()))&lt;=90,(-(((90-(180-(180*ATAN(5.25/1)/PI())))*(VLOOKUP(A65,Information!$A$34:$I$44,5)-VLOOKUP(A65,Information!$A$34:$I$44,3)))/(90-45)))+VLOOKUP(A65,Information!$A$34:$I$44,5),IF((180-(180*ATAN(5.25/1)/PI()))&lt;=135,(-(((135-(180-(180*ATAN(5.25/1)/PI())))*(VLOOKUP(A65,Information!$A$34:$I$44,7)-VLOOKUP(A65,Information!$A$34:$I$44,5)))/(135-90))+VLOOKUP(A65,Information!$A$34:$I$44,7)),IF((180-(180*ATAN(5.25/1)/PI()))&lt;=180,(-(((180-(180-(180*ATAN(5.25/1)/PI())))*(VLOOKUP(A65,Information!$A$34:$I$44,9)-VLOOKUP(A65,Information!$A$34:$I$44,7)))/(180-135))+VLOOKUP(A65,Information!$A$34:$I$44,9)),"ERROR")))))/12</f>
        <v>#N/A</v>
      </c>
      <c r="BF65" s="53" t="e">
        <f aca="false">H65+J65+I65+K65+H65-4*(VLOOKUP(A65,Information!$A$34:$I$44,5)/12)</f>
        <v>#N/A</v>
      </c>
      <c r="BG65" s="53" t="e">
        <f aca="false">H65-I65+(I65^2+J65^2)^0.5+2*(VLOOKUP(A65,Information!$A$19:$L$29,7)/12)-(IF((180*ATAN(J65/I65)/PI())&lt;=45,(-(((45-(180*ATAN(J65/I65)/PI()))*(VLOOKUP(A65,Information!$A$34:$I$44,3)-0))/(45-0)))+VLOOKUP(A65,Information!$A$34:$I$44,3),IF((180*ATAN(J65/I65)/PI())&lt;=90,(-(((90-(180*ATAN(J65/I65)/PI()))*(VLOOKUP(A65,Information!$A$34:$I$44,5)-VLOOKUP(A65,Information!$A$34:$I$44,3)))/(90-45)))+VLOOKUP(A65,Information!$A$34:$I$44,5),IF((180*ATAN(J65/I65)/PI())&lt;=135,(-(((135-(180*ATAN(J65/I65)/PI()))*(VLOOKUP(A65,Information!$A$34:$I$44,7)-VLOOKUP(A65,Information!$A$34:$I$44,5)))/(135-90))+VLOOKUP(A65,Information!$A$34:$I$44,7)),IF((180*ATAN(J65/I65)/PI())&lt;=180,(-(((180-(180*ATAN(J65/I65)/PI()))*(VLOOKUP(A65,Information!$A$34:$I$44,9)-VLOOKUP(A65,Information!$A$34:$I$44,7)))/(180-135))+VLOOKUP(A65,Information!$A$34:$I$44,9)),"ERROR")))))/12</f>
        <v>#N/A</v>
      </c>
      <c r="BH65" s="53" t="e">
        <f aca="false">H65+I65+(K65^2+K65^2)^0.5+J65+(K65^2+K65^2)^0.5+I65+H65-2*(VLOOKUP(A65,Information!$A$34:$I$44,5)/12)-4*(IF((180*ATAN(K65/K65)/PI())&lt;=45,(-(((45-(180*ATAN(K65/K65)/PI()))*(VLOOKUP(A65,Information!$A$34:$I$44,3)-0))/(45-0)))+VLOOKUP(A65,Information!$A$34:$I$44,3),IF((180*ATAN(K65/K65)/PI())&lt;=90,(-(((90-(180*ATAN(K65/K65)/PI()))*(VLOOKUP(A65,Information!$A$34:$I$44,5)-VLOOKUP(A65,Information!$A$34:$I$44,3)))/(90-45)))+VLOOKUP(A65,Information!$A$34:$I$44,5),IF((180*ATAN(K65/K65)/PI())&lt;=135,(-(((135-(180*ATAN(K65/K65)/PI()))*(VLOOKUP(A65,Information!$A$34:$I$44,7)-VLOOKUP(A65,Information!$A$34:$I$44,5)))/(135-90))+VLOOKUP(A65,Information!$A$34:$I$44,7)),IF((180*ATAN(K65/K65)/PI())&lt;=180,(-(((180-(180*ATAN(K65/K65)/PI()))*(VLOOKUP(A65,Information!$A$34:$I$44,9)-VLOOKUP(A65,Information!$A$34:$I$44,7)))/(180-135))+VLOOKUP(A65,Information!$A$34:$I$44,9)),"ERROR")))))/12</f>
        <v>#N/A</v>
      </c>
      <c r="BI65" s="53" t="e">
        <f aca="false">H65+I65+H65+I65+2*(VLOOKUP(A65,Information!$A$19:$L$29,7)/12)-3*(VLOOKUP(A65,Information!$A$34:$I$44,5)/12)</f>
        <v>#N/A</v>
      </c>
      <c r="BJ65" s="53" t="e">
        <f aca="false">PI()*M65+2*(((H65-4*M65)/2)^2+I65^2)^0.5+2*J65-2*(VLOOKUP(A65,Information!$A$34:$I$44,5)/12)</f>
        <v>#N/A</v>
      </c>
      <c r="BK65" s="36" t="n">
        <f aca="false">1+BK64</f>
        <v>61</v>
      </c>
      <c r="BM65" s="54"/>
      <c r="BN65" s="54"/>
      <c r="BO65" s="40"/>
    </row>
    <row r="66" customFormat="false" ht="13.2" hidden="false" customHeight="false" outlineLevel="0" collapsed="false">
      <c r="A66" s="60"/>
      <c r="B66" s="61"/>
      <c r="C66" s="61"/>
      <c r="D66" s="61"/>
      <c r="E66" s="60"/>
      <c r="F66" s="62"/>
      <c r="G66" s="63"/>
      <c r="H66" s="63"/>
      <c r="I66" s="63"/>
      <c r="J66" s="63"/>
      <c r="K66" s="63"/>
      <c r="L66" s="64"/>
      <c r="M66" s="64"/>
      <c r="N66" s="64"/>
      <c r="O66" s="36" t="str">
        <f aca="false">IF(A66="","",VLOOKUP(A66,Information!$A$3:$D$13,2))</f>
        <v/>
      </c>
      <c r="P66" s="36" t="str">
        <f aca="false">IF(A66="","",VLOOKUP(A66,Information!$A$3:$D$13,3))</f>
        <v/>
      </c>
      <c r="Q66" s="36" t="str">
        <f aca="false">IF(A66="","",VLOOKUP(A66,Information!$A$3:$D$13,4))</f>
        <v/>
      </c>
      <c r="R66" s="50" t="e">
        <f aca="false">(TRUNC(HLOOKUP(F66,$AC$5:$BJ$125,BK66),0)+ROUND((HLOOKUP(F66,$AC$5:$BJ$125,BK66)-TRUNC(HLOOKUP(F66,$AC$5:$BJ$125,BK66),0))*12,0)/12)</f>
        <v>#N/A</v>
      </c>
      <c r="S66" s="51" t="str">
        <f aca="false">IF(A66="","",IF(R66&gt;=1,INT(R66)&amp;"' - ","")&amp;TEXT(MOD(R66,1)*12,"0"&amp;IF(ABS(MOD(R66,1)*12-ROUND(MOD(R66,1)*12,0))&gt;1/16," 0/"&amp;CHOOSE(ROUND(MOD(MOD(R66,1)*12,1)*8,0),8,4,8,2,8,4,8),""))&amp;"""")</f>
        <v/>
      </c>
      <c r="T66" s="52" t="str">
        <f aca="false">IF(A66="","",IF(F66=27,(P66*PI()*J66*(1/(H66*12))*((H66*12/2)^2+(I66*12-Q66)^2)^0.5+(3*P66*PI()*(I66*12-Q66)*(1/12)))*E66,P66*E66*R66))</f>
        <v/>
      </c>
      <c r="U66" s="51" t="str">
        <f aca="false">IF(G66="","",IF(G66&gt;=1,INT(G66)&amp;"' - ","")&amp;TEXT(MOD(G66,1)*12,"0"&amp;IF(ABS(MOD(G66,1)*12-ROUND(MOD(G66,1)*12,0))&gt;1/16," 0/"&amp;CHOOSE(ROUND(MOD(MOD(G66,1)*12,1)*8,0),8,4,8,2,8,4,8),""))&amp;"""")</f>
        <v/>
      </c>
      <c r="V66" s="51" t="str">
        <f aca="false">IF(H66="","",IF(H66&gt;=1,INT(H66)&amp;"' - ","")&amp;TEXT(MOD(H66,1)*12,"0"&amp;IF(ABS(MOD(H66,1)*12-ROUND(MOD(H66,1)*12,0))&gt;1/16," 0/"&amp;CHOOSE(ROUND(MOD(MOD(H66,1)*12,1)*8,0),8,4,8,2,8,4,8),""))&amp;"""")</f>
        <v/>
      </c>
      <c r="W66" s="51" t="str">
        <f aca="false">IF(I66="","",IF(I66&gt;=1,INT(I66)&amp;"' - ","")&amp;TEXT(MOD(I66,1)*12,"0"&amp;IF(ABS(MOD(I66,1)*12-ROUND(MOD(I66,1)*12,0))&gt;1/16," 0/"&amp;CHOOSE(ROUND(MOD(MOD(I66,1)*12,1)*8,0),8,4,8,2,8,4,8),""))&amp;"""")</f>
        <v/>
      </c>
      <c r="X66" s="51" t="str">
        <f aca="false">IF(J66="","",IF(J66&gt;=1,INT(J66)&amp;"' - ","")&amp;TEXT(MOD(J66,1)*12,"0"&amp;IF(ABS(MOD(J66,1)*12-ROUND(MOD(J66,1)*12,0))&gt;1/16," 0/"&amp;CHOOSE(ROUND(MOD(MOD(J66,1)*12,1)*8,0),8,4,8,2,8,4,8),""))&amp;"""")</f>
        <v/>
      </c>
      <c r="Y66" s="51" t="str">
        <f aca="false">IF(K66="","",IF(K66&gt;=1,INT(K66)&amp;"' - ","")&amp;TEXT(MOD(K66,1)*12,"0"&amp;IF(ABS(MOD(K66,1)*12-ROUND(MOD(K66,1)*12,0))&gt;1/16," 0/"&amp;CHOOSE(ROUND(MOD(MOD(K66,1)*12,1)*8,0),8,4,8,2,8,4,8),""))&amp;"""")</f>
        <v/>
      </c>
      <c r="Z66" s="51" t="str">
        <f aca="false">IF(L66="","",IF(L66&gt;=1,INT(L66)&amp;"' - ","")&amp;TEXT(MOD(L66,1)*12,"0"&amp;IF(ABS(MOD(L66,1)*12-ROUND(MOD(L66,1)*12,0))&gt;1/16," 0/"&amp;CHOOSE(ROUND(MOD(MOD(L66,1)*12,1)*8,0),8,4,8,2,8,4,8),""))&amp;"""")</f>
        <v/>
      </c>
      <c r="AA66" s="51" t="str">
        <f aca="false">IF(M66="","",IF(M66&gt;=1,INT(M66)&amp;"' - ","")&amp;TEXT(MOD(M66,1)*12,"0"&amp;IF(ABS(MOD(M66,1)*12-ROUND(MOD(M66,1)*12,0))&gt;1/16," 0/"&amp;CHOOSE(ROUND(MOD(MOD(M66,1)*12,1)*8,0),8,4,8,2,8,4,8),""))&amp;"""")</f>
        <v/>
      </c>
      <c r="AB66" s="51" t="str">
        <f aca="false">IF(N66="","",IF(N66&gt;=1,INT(N66)&amp;"' - ","")&amp;TEXT(MOD(N66,1)*12,"0"&amp;IF(ABS(MOD(N66,1)*12-ROUND(MOD(N66,1)*12,0))&gt;1/16," 0/"&amp;CHOOSE(ROUND(MOD(MOD(N66,1)*12,1)*8,0),8,4,8,2,8,4,8),""))&amp;"""")</f>
        <v/>
      </c>
      <c r="AC66" s="53" t="n">
        <f aca="false">G66</f>
        <v>0</v>
      </c>
      <c r="AD66" s="53" t="e">
        <f aca="false">H66+I66-(VLOOKUP(A66,Information!$A$34:$I$44,5)/12)</f>
        <v>#N/A</v>
      </c>
      <c r="AE66" s="53" t="e">
        <f aca="false">H66+I66+J66-2*(VLOOKUP(A66,Information!$A$34:$I$44,5)/12)</f>
        <v>#N/A</v>
      </c>
      <c r="AF66" s="53" t="e">
        <f aca="false">2*H66+2*I66-3*(VLOOKUP(A66,Information!$A$34:$I$44,5)/12)+2*(VLOOKUP(A66,Information!$A$19:$L$29,11)/12)</f>
        <v>#N/A</v>
      </c>
      <c r="AG66" s="53" t="e">
        <f aca="false">H66+2*I66-2*(VLOOKUP(A66,Information!$A$34:$I$44,5)/12)+2*(VLOOKUP(A66,Information!$A$19:$L$29,11)/12)</f>
        <v>#N/A</v>
      </c>
      <c r="AH66" s="53" t="e">
        <f aca="false">H66+2*I66+2*J66-4*(VLOOKUP(A66,Information!$A$34:$I$44,5)/12)</f>
        <v>#N/A</v>
      </c>
      <c r="AI66" s="53" t="e">
        <f aca="false">H66+2*I66+2*J66-4*(VLOOKUP(A66,Information!$A$34:$I$44,5)/12)</f>
        <v>#N/A</v>
      </c>
      <c r="AJ66" s="53" t="e">
        <f aca="false">H66+I66+J66+K66-3*(VLOOKUP(A66,Information!$A$34:$I$44,5)/12)</f>
        <v>#N/A</v>
      </c>
      <c r="AK66" s="53" t="e">
        <f aca="false">H66+I66+J66-2*(VLOOKUP(A66,Information!$A$34:$I$44,5)/12)</f>
        <v>#N/A</v>
      </c>
      <c r="AL66" s="53" t="e">
        <f aca="false">(H66^2+I66^2)^0.5+J66+K66-(VLOOKUP(A66,Information!$A$34:$I$44,5)/12)-(IF((90+(180*ATAN(H66/I66)/PI()))&lt;=45,(-(((45-(90+(180*ATAN(H66/I66)/PI())))*(VLOOKUP(A66,Information!$A$34:$I$44,3)-0))/(45-0)))+VLOOKUP(A66,Information!$A$34:$I$44,3),IF((90+(180*ATAN(H66/I66)/PI()))&lt;=90,(-(((90-(90+(180*ATAN(H66/I66)/PI())))*(VLOOKUP(A66,Information!$A$34:$I$44,5)-VLOOKUP(A66,Information!$A$34:$I$44,3)))/(90-45)))+VLOOKUP(A66,Information!$A$34:$I$44,5),IF((90+(180*ATAN(H66/I66)/PI()))&lt;=135,(-(((135-(90+(180*ATAN(H66/I66)/PI())))*(VLOOKUP(A66,Information!$A$34:$I$44,7)-VLOOKUP(A66,Information!$A$34:$I$44,5)))/(135-90))+VLOOKUP(A66,Information!$A$34:$I$44,7)),IF((90+(180*ATAN(H66/I66)/PI()))&lt;=180,(-(((180-(90+(180*ATAN(H66/I66)/PI())))*(VLOOKUP(A66,Information!$A$34:$I$44,9)-VLOOKUP(A66,Information!$A$34:$I$44,7)))/(180-135))+VLOOKUP(A66,Information!$A$34:$I$44,9)),"ERROR")))))/12</f>
        <v>#N/A</v>
      </c>
      <c r="AM66" s="53" t="e">
        <f aca="false">(H66^2+I66^2)^0.5+J66+K66-(VLOOKUP(A66,Information!$A$34:$I$44,5)/12)-(IF((180*ATAN(I66/H66)/PI())&lt;=45,(-(((45-(180*ATAN(I66/H66)/PI()))*(VLOOKUP(A66,Information!$A$34:$I$44,3)-0))/(45-0)))+VLOOKUP(A66,Information!$A$34:$I$44,3),IF((180*ATAN(I66/H66)/PI())&lt;=90,(-(((90-(180*ATAN(I66/H66)/PI()))*(VLOOKUP(A66,Information!$A$34:$I$44,5)-VLOOKUP(A66,Information!$A$34:$I$44,3)))/(90-45)))+VLOOKUP(A66,Information!$A$34:$I$44,5),IF((180*ATAN(I66/H66)/PI())&lt;=135,(-(((135-(180*ATAN(I66/H66)/PI()))*(VLOOKUP(A66,Information!$A$34:$I$44,7)-VLOOKUP(A66,Information!$A$34:$I$44,5)))/(135-90))+VLOOKUP(A66,Information!$A$34:$I$44,7)),IF((180*ATAN(I66/H66)/PI())&lt;=180,(-(((180-(180*ATAN(I66/H66)/PI()))*(VLOOKUP(A66,Information!$A$34:$I$44,9)-VLOOKUP(A66,Information!$A$34:$I$44,7)))/(180-135))+VLOOKUP(A66,Information!$A$34:$I$44,9)),"ERROR")))))/12</f>
        <v>#N/A</v>
      </c>
      <c r="AN66" s="53" t="e">
        <f aca="false">(H66^2+I66^2)^0.5+J66-(IF((90+(180*ATAN(H66/I66)/PI()))&lt;=45,(-(((45-(90+(180*ATAN(H66/I66)/PI())))*(VLOOKUP(A66,Information!$A$34:$I$44,3)-0))/(45-0)))+VLOOKUP(A66,Information!$A$34:$I$44,3),IF((90+(180*ATAN(H66/I66)/PI()))&lt;=90,(-(((90-(90+(180*ATAN(H66/I66)/PI())))*(VLOOKUP(A66,Information!$A$34:$I$44,5)-VLOOKUP(A66,Information!$A$34:$I$44,3)))/(90-45)))+VLOOKUP(A66,Information!$A$34:$I$44,5),IF((90+(180*ATAN(H66/I66)/PI()))&lt;=135,(-(((135-(90+(180*ATAN(H66/I66)/PI())))*(VLOOKUP(A66,Information!$A$34:$I$44,7)-VLOOKUP(A66,Information!$A$34:$I$44,5)))/(135-90))+VLOOKUP(A66,Information!$A$34:$I$44,7)),IF((90+(180*ATAN(H66/I66)/PI()))&lt;=180,(-(((180-(90+(180*ATAN(H66/I66)/PI())))*(VLOOKUP(A66,Information!$A$34:$I$44,9)-VLOOKUP(A66,Information!$A$34:$I$44,7)))/(180-135))+VLOOKUP(A66,Information!$A$34:$I$44,9)),"ERROR")))))/12</f>
        <v>#DIV/0!</v>
      </c>
      <c r="AO66" s="53" t="e">
        <f aca="false">(H66^2+I66^2)^0.5+J66+K66+L66-2*(VLOOKUP(A66,Information!$A$34:$I$44,5)/12)-(IF((180*ATAN(H66/I66)/PI())&lt;=45,(-(((45-(180*ATAN(H66/I66)/PI()))*(VLOOKUP(A66,Information!$A$34:$I$44,3)-0))/(45-0)))+VLOOKUP(A66,Information!$A$34:$I$44,3),IF((180*ATAN(H66/I66)/PI())&lt;=90,(-(((90-(180*ATAN(H66/I66)/PI()))*(VLOOKUP(A66,Information!$A$34:$I$44,5)-VLOOKUP(A66,Information!$A$34:$I$44,3)))/(90-45)))+VLOOKUP(A66,Information!$A$34:$I$44,5),IF((180*ATAN(H66/I66)/PI())&lt;=135,(-(((135-(180*ATAN(H66/I66)/PI()))*(VLOOKUP(A66,Information!$A$34:$I$44,7)-VLOOKUP(A66,Information!$A$34:$I$44,5)))/(135-90))+VLOOKUP(A66,Information!$A$34:$I$44,7)),IF((180*ATAN(H66/I66)/PI())&lt;=180,(-(((180-(180*ATAN(H66/I66)/PI()))*(VLOOKUP(A66,Information!$A$34:$I$44,9)-VLOOKUP(A66,Information!$A$34:$I$44,7)))/(180-135))+VLOOKUP(A66,Information!$A$34:$I$44,9)),"ERROR")))))/12</f>
        <v>#N/A</v>
      </c>
      <c r="AP66" s="53" t="e">
        <f aca="false">H66+(I66^2+J66^2)^0.5+K66-(IF((180*ATAN(I66/J66)/PI())&lt;=45,(-(((45-(180*ATAN(I66/J66)/PI()))*(VLOOKUP(A66,Information!$A$34:$I$44,3)-0))/(45-0)))+VLOOKUP(A66,Information!$A$34:$I$44,3),IF((180*ATAN(I66/J66)/PI())&lt;=90,(-(((90-(180*ATAN(I66/J66)/PI()))*(VLOOKUP(A66,Information!$A$34:$I$44,5)-VLOOKUP(A66,Information!$A$34:$I$44,3)))/(90-45)))+VLOOKUP(A66,Information!$A$34:$I$44,5),IF((180*ATAN(I66/J66)/PI())&lt;=135,(-(((135-(180*ATAN(I66/J66)/PI()))*(VLOOKUP(A66,Information!$A$34:$I$44,7)-VLOOKUP(A66,Information!$A$34:$I$44,5)))/(135-90))+VLOOKUP(A66,Information!$A$34:$I$44,7)),IF((180*ATAN(I66/J66)/PI())&lt;=180,(-(((180-(180*ATAN(I66/J66)/PI()))*(VLOOKUP(A66,Information!$A$34:$I$44,9)-VLOOKUP(A66,Information!$A$34:$I$44,7)))/(180-135))+VLOOKUP(A66,Information!$A$34:$I$44,9)),"ERROR")))))/12-(IF((180*ATAN(J66/I66)/PI())&lt;=45,(-(((45-(180*ATAN(J66/I66)/PI()))*(VLOOKUP(A66,Information!$A$34:$I$44,3)-0))/(45-0)))+VLOOKUP(A66,Information!$A$34:$I$44,3),IF((180*ATAN(J66/I66)/PI())&lt;=90,(-(((90-(180*ATAN(J66/I66)/PI()))*(VLOOKUP(A66,Information!$A$34:$I$44,5)-VLOOKUP(A66,Information!$A$34:$I$44,3)))/(90-45)))+VLOOKUP(A66,Information!$A$34:$I$44,5),IF((180*ATAN(J66/I66)/PI())&lt;=135,(-(((135-(180*ATAN(J66/I66)/PI()))*(VLOOKUP(A66,Information!$A$34:$I$44,7)-VLOOKUP(A66,Information!$A$34:$I$44,5)))/(135-90))+VLOOKUP(A66,Information!$A$34:$I$44,7)),IF((180*ATAN(J66/I66)/PI())&lt;=180,(-(((180-(180*ATAN(J66/I66)/PI()))*(VLOOKUP(A66,Information!$A$34:$I$44,9)-VLOOKUP(A66,Information!$A$34:$I$44,7)))/(180-135))+VLOOKUP(A66,Information!$A$34:$I$44,9)),"ERROR")))))/12</f>
        <v>#DIV/0!</v>
      </c>
      <c r="AQ66" s="53" t="e">
        <f aca="false">H66+I66+(J66^2+K66^2)^0.5+L66-(VLOOKUP(A66,Information!$A$34:$I$44,5)/12)-(IF((180*ATAN(J66/K66)/PI())&lt;=45,(-(((45-(180*ATAN(J66/K66)/PI()))*(VLOOKUP(A66,Information!$A$34:$I$44,3)-0))/(45-0)))+VLOOKUP(A66,Information!$A$34:$I$44,3),IF((180*ATAN(J66/K66)/PI())&lt;=90,(-(((90-(180*ATAN(J66/K66)/PI()))*(VLOOKUP(A66,Information!$A$34:$I$44,5)-VLOOKUP(A66,Information!$A$34:$I$44,3)))/(90-45)))+VLOOKUP(A66,Information!$A$34:$I$44,5),IF((180*ATAN(J66/K66)/PI())&lt;=135,(-(((135-(180*ATAN(J66/K66)/PI()))*(VLOOKUP(A66,Information!$A$34:$I$44,7)-VLOOKUP(A66,Information!$A$34:$I$44,5)))/(135-90))+VLOOKUP(A66,Information!$A$34:$I$44,7)),IF((180*ATAN(J66/K66)/PI())&lt;=180,(-(((180-(180*ATAN(J66/K66)/PI()))*(VLOOKUP(A66,Information!$A$34:$I$44,9)-VLOOKUP(A66,Information!$A$34:$I$44,7)))/(180-135))+VLOOKUP(A66,Information!$A$34:$I$44,9)),"ERROR")))))/12-(IF((180*ATAN(K66/J66)/PI())&lt;=45,(-(((45-(180*ATAN(K66/J66)/PI()))*(VLOOKUP(A66,Information!$A$34:$I$44,3)-0))/(45-0)))+VLOOKUP(A66,Information!$A$34:$I$44,3),IF((180*ATAN(K66/J66)/PI())&lt;=90,(-(((90-(180*ATAN(K66/J66)/PI()))*(VLOOKUP(A66,Information!$A$34:$I$44,5)-VLOOKUP(A66,Information!$A$34:$I$44,3)))/(90-45)))+VLOOKUP(A66,Information!$A$34:$I$44,5),IF((180*ATAN(K66/J66)/PI())&lt;=135,(-(((135-(180*ATAN(K66/J66)/PI()))*(VLOOKUP(A66,Information!$A$34:$I$44,7)-VLOOKUP(A66,Information!$A$34:$I$44,5)))/(135-90))+VLOOKUP(A66,Information!$A$34:$I$44,7)),IF((180*ATAN(K66/J66)/PI())&lt;=180,(-(((180-(180*ATAN(K66/J66)/PI()))*(VLOOKUP(A66,Information!$A$34:$I$44,9)-VLOOKUP(A66,Information!$A$34:$I$44,7)))/(180-135))+VLOOKUP(A66,Information!$A$34:$I$44,9)),"ERROR")))))/12</f>
        <v>#N/A</v>
      </c>
      <c r="AR66" s="53" t="e">
        <f aca="false">H66+I66+(J66^2+K66^2)^0.5+L66+(J66^2+K66^2)^0.5+I66+H66-(VLOOKUP(A66,Information!$A$34:$I$44,5)/12)-(VLOOKUP(A66,Information!$A$34:$I$44,5)/12)-(IF((180*ATAN(J66/K66)/PI())&lt;=45,(-(((45-(180*ATAN(J66/K66)/PI()))*(VLOOKUP(A66,Information!$A$34:$I$44,3)-0))/(45-0)))+VLOOKUP(A66,Information!$A$34:$I$44,3),IF((180*ATAN(J66/K66)/PI())&lt;=90,(-(((90-(180*ATAN(J66/K66)/PI()))*(VLOOKUP(A66,Information!$A$34:$I$44,5)-VLOOKUP(A66,Information!$A$34:$I$44,3)))/(90-45)))+VLOOKUP(A66,Information!$A$34:$I$44,5),IF((180*ATAN(J66/K66)/PI())&lt;=135,(-(((135-(180*ATAN(J66/K66)/PI()))*(VLOOKUP(A66,Information!$A$34:$I$44,7)-VLOOKUP(A66,Information!$A$34:$I$44,5)))/(135-90))+VLOOKUP(A66,Information!$A$34:$I$44,7)),IF((180*ATAN(J66/K66)/PI())&lt;=180,(-(((180-(180*ATAN(J66/K66)/PI()))*(VLOOKUP(A66,Information!$A$34:$I$44,9)-VLOOKUP(A66,Information!$A$34:$I$44,7)))/(180-135))+VLOOKUP(A66,Information!$A$34:$I$44,9)),"ERROR")))))/6-(IF((180*ATAN(K66/J66)/PI())&lt;=45,(-(((45-(180*ATAN(K66/J66)/PI()))*(VLOOKUP(A66,Information!$A$34:$I$44,3)-0))/(45-0)))+VLOOKUP(A66,Information!$A$34:$I$44,3),IF((180*ATAN(K66/J66)/PI())&lt;=90,(-(((90-(180*ATAN(K66/J66)/PI()))*(VLOOKUP(A66,Information!$A$34:$I$44,5)-VLOOKUP(A66,Information!$A$34:$I$44,3)))/(90-45)))+VLOOKUP(A66,Information!$A$34:$I$44,5),IF((180*ATAN(K66/J66)/PI())&lt;=135,(-(((135-(180*ATAN(K66/J66)/PI()))*(VLOOKUP(A66,Information!$A$34:$I$44,7)-VLOOKUP(A66,Information!$A$34:$I$44,5)))/(135-90))+VLOOKUP(A66,Information!$A$34:$I$44,7)),IF((180*ATAN(K66/J66)/PI())&lt;=180,(-(((180-(180*ATAN(K66/J66)/PI()))*(VLOOKUP(A66,Information!$A$34:$I$44,9)-VLOOKUP(A66,Information!$A$34:$I$44,7)))/(180-135))+VLOOKUP(A66,Information!$A$34:$I$44,9)),"ERROR")))))/6</f>
        <v>#N/A</v>
      </c>
      <c r="AS66" s="53" t="e">
        <f aca="false">H66+(VLOOKUP(A66,Information!$A$19:$L$29,3)/12)</f>
        <v>#N/A</v>
      </c>
      <c r="AT66" s="53" t="e">
        <f aca="false">H66+2*(VLOOKUP(A66,Information!$A$19:$I$29,3)/12)</f>
        <v>#N/A</v>
      </c>
      <c r="AU66" s="53" t="e">
        <f aca="false">H66+(I66^2+J66^2)^0.5+(VLOOKUP(A66,Information!$A$19:$L$29,3)/12)-(IF((180*ATAN(J66/I66)/PI())&lt;=45,(-(((45-(180*ATAN(J66/I66)/PI()))*(VLOOKUP(A66,Information!$A$34:$I$44,3)-0))/(45-0)))+VLOOKUP(A66,Information!$A$34:$I$44,3),IF((180*ATAN(J66/I66)/PI())&lt;=90,(-(((90-(180*ATAN(J66/I66)/PI()))*(VLOOKUP(A66,Information!$A$34:$I$44,5)-VLOOKUP(A66,Information!$A$34:$I$44,3)))/(90-45)))+VLOOKUP(A66,Information!$A$34:$I$44,5),IF((180*ATAN(J66/I66)/PI())&lt;=135,(-(((135-(180*ATAN(J66/I66)/PI()))*(VLOOKUP(A66,Information!$A$34:$I$44,7)-VLOOKUP(A66,Information!$A$34:$I$44,5)))/(135-90))+VLOOKUP(A66,Information!$A$34:$I$44,7)),IF((180*ATAN(J66/I66)/PI())&lt;=180,(-(((180-(180*ATAN(J66/I66)/PI()))*(VLOOKUP(A66,Information!$A$34:$I$44,9)-VLOOKUP(A66,Information!$A$34:$I$44,7)))/(180-135))+VLOOKUP(A66,Information!$A$34:$I$44,9)),"ERROR")))))/12</f>
        <v>#N/A</v>
      </c>
      <c r="AV66" s="53" t="e">
        <f aca="false">H66+(I66^2+J66^2)^0.5-(IF((180*ATAN(J66/I66)/PI())&lt;=45,(-(((45-(180*ATAN(J66/I66)/PI()))*(VLOOKUP(A66,Information!$A$34:$I$44,3)-0))/(45-0)))+VLOOKUP(A66,Information!$A$34:$I$44,3),IF((180*ATAN(J66/I66)/PI())&lt;=90,(-(((90-(180*ATAN(J66/I66)/PI()))*(VLOOKUP(A66,Information!$A$34:$I$44,5)-VLOOKUP(A66,Information!$A$34:$I$44,3)))/(90-45)))+VLOOKUP(A66,Information!$A$34:$I$44,5),IF((180*ATAN(J66/I66)/PI())&lt;=135,(-(((135-(180*ATAN(J66/I66)/PI()))*(VLOOKUP(A66,Information!$A$34:$I$44,7)-VLOOKUP(A66,Information!$A$34:$I$44,5)))/(135-90))+VLOOKUP(A66,Information!$A$34:$I$44,7)),IF((180*ATAN(J66/I66)/PI())&lt;=180,(-(((180-(180*ATAN(J66/I66)/PI()))*(VLOOKUP(A66,Information!$A$34:$I$44,9)-VLOOKUP(A66,Information!$A$34:$I$44,7)))/(180-135))+VLOOKUP(A66,Information!$A$34:$I$44,9)),"ERROR")))))/12</f>
        <v>#DIV/0!</v>
      </c>
      <c r="AW66" s="53" t="e">
        <f aca="false">(H66^2+I66^2)^0.5+J66+(K66^2+L66^2)^0.5-(IF((180*ATAN(H66/I66)/PI())&lt;=45,(-(((45-(180*ATAN(H66/I66)/PI()))*(VLOOKUP(A66,Information!$A$34:$I$44,3)-0))/(45-0)))+VLOOKUP(A66,Information!$A$34:$I$44,3),IF((180*ATAN(H66/I66)/PI())&lt;=90,(-(((90-(180*ATAN(H66/I66)/PI()))*(VLOOKUP(A66,Information!$A$34:$I$44,5)-VLOOKUP(A66,Information!$A$34:$I$44,3)))/(90-45)))+VLOOKUP(A66,Information!$A$34:$I$44,5),IF((180*ATAN(H66/I66)/PI())&lt;=135,(-(((135-(180*ATAN(H66/I66)/PI()))*(VLOOKUP(A66,Information!$A$34:$I$44,7)-VLOOKUP(A66,Information!$A$34:$I$44,5)))/(135-90))+VLOOKUP(A66,Information!$A$34:$I$44,7)),IF((180*ATAN(H66/I66)/PI())&lt;=180,(-(((180-(180*ATAN(H66/I66)/PI()))*(VLOOKUP(A66,Information!$A$34:$I$44,9)-VLOOKUP(A66,Information!$A$34:$I$44,7)))/(180-135))+VLOOKUP(A66,Information!$A$34:$I$44,9)),"ERROR")))))/12-(IF((180*ATAN(L66/K66)/PI())&lt;=45,(-(((45-(180*ATAN(L66/K66)/PI()))*(VLOOKUP(A66,Information!$A$34:$I$44,3)-0))/(45-0)))+VLOOKUP(A66,Information!$A$34:$I$44,3),IF((180*ATAN(L66/K66)/PI())&lt;=90,(-(((90-(180*ATAN(L66/K66)/PI()))*(VLOOKUP(A66,Information!$A$34:$I$44,5)-VLOOKUP(A66,Information!$A$34:$I$44,3)))/(90-45)))+VLOOKUP(A66,Information!$A$34:$I$44,5),IF((180*ATAN(L66/K66)/PI())&lt;=135,(-(((135-(180*ATAN(L66/K66)/PI()))*(VLOOKUP(A66,Information!$A$34:$I$44,7)-VLOOKUP(A66,Information!$A$34:$I$44,5)))/(135-90))+VLOOKUP(A66,Information!$A$34:$I$44,7)),IF((180*ATAN(L66/K66)/PI())&lt;=180,(-(((180-(180*ATAN(L66/K66)/PI()))*(VLOOKUP(A66,Information!$A$34:$I$44,9)-VLOOKUP(A66,Information!$A$34:$I$44,7)))/(180-135))+VLOOKUP(A66,Information!$A$34:$I$44,9)),"ERROR")))))/12</f>
        <v>#DIV/0!</v>
      </c>
      <c r="AX66" s="53" t="e">
        <f aca="false">J66+(I66^2+K66^2)^0.5+H66+(I66^2+K66^2)^0.5+J66-(IF((180*ATAN(K66/I66)/PI())&lt;=45,(-(((45-(180*ATAN(K66/I66)/PI()))*(VLOOKUP(A66,Information!$A$34:$I$44,3)-0))/(45-0)))+VLOOKUP(A66,Information!$A$34:$I$44,3),IF((180*ATAN(K66/I66)/PI())&lt;=90,(-(((90-(180*ATAN(K66/I66)/PI()))*(VLOOKUP(A66,Information!$A$34:$I$44,5)-VLOOKUP(A66,Information!$A$34:$I$44,3)))/(90-45)))+VLOOKUP(A66,Information!$A$34:$I$44,5),IF((180*ATAN(K66/I66)/PI())&lt;=135,(-(((135-(180*ATAN(K66/I66)/PI()))*(VLOOKUP(A66,Information!$A$34:$I$44,7)-VLOOKUP(A66,Information!$A$34:$I$44,5)))/(135-90))+VLOOKUP(A66,Information!$A$34:$I$44,7)),IF((180*ATAN(K66/I66)/PI())&lt;=180,(-(((180-(180*ATAN(K66/I66)/PI()))*(VLOOKUP(A66,Information!$A$34:$I$44,9)-VLOOKUP(A66,Information!$A$34:$I$44,7)))/(180-135))+VLOOKUP(A66,Information!$A$34:$I$44,9)),"ERROR")))))/3</f>
        <v>#DIV/0!</v>
      </c>
      <c r="AY66" s="53" t="e">
        <f aca="false">H66+((5.25^2+1^2)^0.5/5.25)*(I66-M66)+(J66-M66)+PI()*M66-(IF((90+(180*ATAN(1/5.25)/PI()))&lt;=45,(-(((45-(90+(180*ATAN(1/5.25)/PI())))*(VLOOKUP(A66,Information!$A$34:$I$44,3)-0))/(45-0)))+VLOOKUP(A66,Information!$A$34:$I$44,3),IF((90+(180*ATAN(1/5.25)/PI()))&lt;=90,(-(((90-(90+(180*ATAN(1/5.25)/PI())))*(VLOOKUP(A66,Information!$A$34:$I$44,5)-VLOOKUP(A66,Information!$A$34:$I$44,3)))/(90-45)))+VLOOKUP(A66,Information!$A$34:$I$44,5),IF((90+(180*ATAN(1/5.25)/PI()))&lt;=135,(-(((135-(90+(180*ATAN(1/5.25)/PI())))*(VLOOKUP(A66,Information!$A$34:$I$44,7)-VLOOKUP(A66,Information!$A$34:$I$44,5)))/(135-90))+VLOOKUP(A66,Information!$A$34:$I$44,7)),IF((90+(180*ATAN(1/5.25)/PI()))&lt;=180,(-(((180-(90+(180*ATAN(1/5.25)/PI())))*(VLOOKUP(A66,Information!$A$34:$I$44,9)-VLOOKUP(A66,Information!$A$34:$I$44,7)))/(180-135))+VLOOKUP(A66,Information!$A$34:$I$44,9)),"ERROR")))))/12</f>
        <v>#N/A</v>
      </c>
      <c r="AZ66" s="53" t="n">
        <f aca="false">PI()*M66+2*(((H66-2*M66)/2)^2+I66^2)^0.5</f>
        <v>0</v>
      </c>
      <c r="BA66" s="53" t="e">
        <f aca="false">H66+(I66^2+K66^2)^0.5+(J66^2+L66^2)^0.5-(IF((180*ATAN(K66/I66)/PI())&lt;=45,(-(((45-(180*ATAN(K66/I66)/PI()))*(VLOOKUP(A66,Information!$A$34:$I$44,3)-0))/(45-0)))+VLOOKUP(A66,Information!$A$34:$I$44,3),IF((180*ATAN(K66/I66)/PI())&lt;=90,(-(((90-(180*ATAN(K66/I66)/PI()))*(VLOOKUP(A66,Information!$A$34:$I$44,5)-VLOOKUP(A66,Information!$A$34:$I$44,3)))/(90-45)))+VLOOKUP(A66,Information!$A$34:$I$44,5),IF((180*ATAN(K66/I66)/PI())&lt;=135,(-(((135-(180*ATAN(K66/I66)/PI()))*(VLOOKUP(A66,Information!$A$34:$I$44,7)-VLOOKUP(A66,Information!$A$34:$I$44,5)))/(135-90))+VLOOKUP(A66,Information!$A$34:$I$44,7)),IF((180*ATAN(K66/I66)/PI())&lt;=180,(-(((180-(180*ATAN(K66/I66)/PI()))*(VLOOKUP(A66,Information!$A$34:$I$44,9)-VLOOKUP(A66,Information!$A$34:$I$44,7)))/(180-135))+VLOOKUP(A66,Information!$A$34:$I$44,9)),"ERROR")))))/12-(IF(ABS((180*ATAN(L66/J66)/PI())-(180*ATAN(K66/I66)/PI()))&lt;=45,(-(((45-ABS((180*ATAN(L66/J66)/PI())-(180*ATAN(K66/I66)/PI())))*(VLOOKUP(A66,Information!$A$34:$I$44,3)-0))/(45-0)))+VLOOKUP(A66,Information!$A$34:$I$44,3),IF(ABS((180*ATAN(L66/J66)/PI())-(180*ATAN(K66/I66)/PI()))&lt;=90,(-(((90-ABS((180*ATAN(L66/J66)/PI())-(180*ATAN(K66/I66)/PI())))*(VLOOKUP(A66,Information!$A$34:$I$44,5)-VLOOKUP(A66,Information!$A$34:$I$44,3)))/(90-45)))+VLOOKUP(A66,Information!$A$34:$I$44,5),IF(ABS((180*ATAN(L66/J66)/PI())-(180*ATAN(K66/I66)/PI()))&lt;=135,(-(((135-ABS((180*ATAN(L66/J66)/PI())-(180*ATAN(K66/I66)/PI())))*(VLOOKUP(A66,Information!$A$34:$I$44,7)-VLOOKUP(A66,Information!$A$34:$I$44,5)))/(135-90))+VLOOKUP(A66,Information!$A$34:$I$44,7)),IF(ABS((180*ATAN(L66/J66)/PI())-(180*ATAN(K66/I66)/PI()))&lt;=180,(-(((180-ABS((180*ATAN(L66/J66)/PI())-(180*ATAN(K66/I66)/PI())))*(VLOOKUP(A66,Information!$A$34:$I$44,9)-VLOOKUP(A66,Information!$A$34:$I$44,7)))/(180-135))+VLOOKUP(A66,Information!$A$34:$I$44,9)),"ERROR")))))/12</f>
        <v>#DIV/0!</v>
      </c>
      <c r="BB66" s="53" t="e">
        <f aca="false"/>
        <v>#N/A</v>
      </c>
      <c r="BC66" s="53" t="n">
        <f aca="false">J66</f>
        <v>0</v>
      </c>
      <c r="BD66" s="53" t="e">
        <f aca="false">((5.25^2+1^2)^0.5/5.25)*H66+I66+I66-(IF((180*ATAN(5.25/1)/PI())&lt;=45,(-(((45-(180*ATAN(5.25/1)/PI()))*(VLOOKUP(A66,Information!$A$34:$I$44,3)-0))/(45-0)))+VLOOKUP(A66,Information!$A$34:$I$44,3),IF((180*ATAN(5.25/1)/PI())&lt;=90,(-(((90-(180*ATAN(5.25/1)/PI()))*(VLOOKUP(A66,Information!$A$34:$I$44,5)-VLOOKUP(A66,Information!$A$34:$I$44,3)))/(90-45)))+VLOOKUP(A66,Information!$A$34:$I$44,5),IF((180*ATAN(5.25/1)/PI())&lt;=135,(-(((135-(180*ATAN(5.25/1)/PI()))*(VLOOKUP(A66,Information!$A$34:$I$44,7)-VLOOKUP(A66,Information!$A$34:$I$44,5)))/(135-90))+VLOOKUP(A66,Information!$A$34:$I$44,7)),IF((180*ATAN(5.25/1)/PI())&lt;=180,(-(((180-(180*ATAN(5.25/1)/PI()))*(VLOOKUP(A66,Information!$A$34:$I$44,9)-VLOOKUP(A66,Information!$A$34:$I$44,7)))/(180-135))+VLOOKUP(A66,Information!$A$34:$I$44,9)),"ERROR")))))/12-(IF((180-(180*ATAN(5.25/1)/PI()))&lt;=45,(-(((45-(180-(180*ATAN(5.25/1)/PI())))*(VLOOKUP(A66,Information!$A$34:$I$44,3)-0))/(45-0)))+VLOOKUP(A66,Information!$A$34:$I$44,3),IF((180-(180*ATAN(5.25/1)/PI()))&lt;=90,(-(((90-(180-(180*ATAN(5.25/1)/PI())))*(VLOOKUP(A66,Information!$A$34:$I$44,5)-VLOOKUP(A66,Information!$A$34:$I$44,3)))/(90-45)))+VLOOKUP(A66,Information!$A$34:$I$44,5),IF((180-(180*ATAN(5.25/1)/PI()))&lt;=135,(-(((135-(180-(180*ATAN(5.25/1)/PI())))*(VLOOKUP(A66,Information!$A$34:$I$44,7)-VLOOKUP(A66,Information!$A$34:$I$44,5)))/(135-90))+VLOOKUP(A66,Information!$A$34:$I$44,7)),IF((180-(180*ATAN(5.25/1)/PI()))&lt;=180,(-(((180-(180-(180*ATAN(5.25/1)/PI())))*(VLOOKUP(A66,Information!$A$34:$I$44,9)-VLOOKUP(A66,Information!$A$34:$I$44,7)))/(180-135))+VLOOKUP(A66,Information!$A$34:$I$44,9)),"ERROR")))))/12</f>
        <v>#N/A</v>
      </c>
      <c r="BE66" s="53" t="e">
        <f aca="false">H66+I66+K66+((5.25^2+1^2)^0.5/5.25)*J66-(VLOOKUP(A66,Information!$A$34:$I$44,5)/12)-(IF((180*ATAN(5.25/1)/PI())&lt;=45,(-(((45-(180*ATAN(5.25/1)/PI()))*(VLOOKUP(A66,Information!$A$34:$I$44,3)-0))/(45-0)))+VLOOKUP(A66,Information!$A$34:$I$44,3),IF((180*ATAN(5.25/1)/PI())&lt;=90,(-(((90-(180*ATAN(5.25/1)/PI()))*(VLOOKUP(A66,Information!$A$34:$I$44,5)-VLOOKUP(A66,Information!$A$34:$I$44,3)))/(90-45)))+VLOOKUP(A66,Information!$A$34:$I$44,5),IF((180*ATAN(5.25/1)/PI())&lt;=135,(-(((135-(180*ATAN(5.25/1)/PI()))*(VLOOKUP(A66,Information!$A$34:$I$44,7)-VLOOKUP(A66,Information!$A$34:$I$44,5)))/(135-90))+VLOOKUP(A66,Information!$A$34:$I$44,7)),IF((180*ATAN(5.25/1)/PI())&lt;=180,(-(((180-(180*ATAN(5.25/1)/PI()))*(VLOOKUP(A66,Information!$A$34:$I$44,9)-VLOOKUP(A66,Information!$A$34:$I$44,7)))/(180-135))+VLOOKUP(A66,Information!$A$34:$I$44,9)),"ERROR")))))/12-(IF((180-(180*ATAN(5.25/1)/PI()))&lt;=45,(-(((45-(180-(180*ATAN(5.25/1)/PI())))*(VLOOKUP(A66,Information!$A$34:$I$44,3)-0))/(45-0)))+VLOOKUP(A66,Information!$A$34:$I$44,3),IF((180-(180*ATAN(5.25/1)/PI()))&lt;=90,(-(((90-(180-(180*ATAN(5.25/1)/PI())))*(VLOOKUP(A66,Information!$A$34:$I$44,5)-VLOOKUP(A66,Information!$A$34:$I$44,3)))/(90-45)))+VLOOKUP(A66,Information!$A$34:$I$44,5),IF((180-(180*ATAN(5.25/1)/PI()))&lt;=135,(-(((135-(180-(180*ATAN(5.25/1)/PI())))*(VLOOKUP(A66,Information!$A$34:$I$44,7)-VLOOKUP(A66,Information!$A$34:$I$44,5)))/(135-90))+VLOOKUP(A66,Information!$A$34:$I$44,7)),IF((180-(180*ATAN(5.25/1)/PI()))&lt;=180,(-(((180-(180-(180*ATAN(5.25/1)/PI())))*(VLOOKUP(A66,Information!$A$34:$I$44,9)-VLOOKUP(A66,Information!$A$34:$I$44,7)))/(180-135))+VLOOKUP(A66,Information!$A$34:$I$44,9)),"ERROR")))))/12</f>
        <v>#N/A</v>
      </c>
      <c r="BF66" s="53" t="e">
        <f aca="false">H66+J66+I66+K66+H66-4*(VLOOKUP(A66,Information!$A$34:$I$44,5)/12)</f>
        <v>#N/A</v>
      </c>
      <c r="BG66" s="53" t="e">
        <f aca="false">H66-I66+(I66^2+J66^2)^0.5+2*(VLOOKUP(A66,Information!$A$19:$L$29,7)/12)-(IF((180*ATAN(J66/I66)/PI())&lt;=45,(-(((45-(180*ATAN(J66/I66)/PI()))*(VLOOKUP(A66,Information!$A$34:$I$44,3)-0))/(45-0)))+VLOOKUP(A66,Information!$A$34:$I$44,3),IF((180*ATAN(J66/I66)/PI())&lt;=90,(-(((90-(180*ATAN(J66/I66)/PI()))*(VLOOKUP(A66,Information!$A$34:$I$44,5)-VLOOKUP(A66,Information!$A$34:$I$44,3)))/(90-45)))+VLOOKUP(A66,Information!$A$34:$I$44,5),IF((180*ATAN(J66/I66)/PI())&lt;=135,(-(((135-(180*ATAN(J66/I66)/PI()))*(VLOOKUP(A66,Information!$A$34:$I$44,7)-VLOOKUP(A66,Information!$A$34:$I$44,5)))/(135-90))+VLOOKUP(A66,Information!$A$34:$I$44,7)),IF((180*ATAN(J66/I66)/PI())&lt;=180,(-(((180-(180*ATAN(J66/I66)/PI()))*(VLOOKUP(A66,Information!$A$34:$I$44,9)-VLOOKUP(A66,Information!$A$34:$I$44,7)))/(180-135))+VLOOKUP(A66,Information!$A$34:$I$44,9)),"ERROR")))))/12</f>
        <v>#N/A</v>
      </c>
      <c r="BH66" s="53" t="e">
        <f aca="false">H66+I66+(K66^2+K66^2)^0.5+J66+(K66^2+K66^2)^0.5+I66+H66-2*(VLOOKUP(A66,Information!$A$34:$I$44,5)/12)-4*(IF((180*ATAN(K66/K66)/PI())&lt;=45,(-(((45-(180*ATAN(K66/K66)/PI()))*(VLOOKUP(A66,Information!$A$34:$I$44,3)-0))/(45-0)))+VLOOKUP(A66,Information!$A$34:$I$44,3),IF((180*ATAN(K66/K66)/PI())&lt;=90,(-(((90-(180*ATAN(K66/K66)/PI()))*(VLOOKUP(A66,Information!$A$34:$I$44,5)-VLOOKUP(A66,Information!$A$34:$I$44,3)))/(90-45)))+VLOOKUP(A66,Information!$A$34:$I$44,5),IF((180*ATAN(K66/K66)/PI())&lt;=135,(-(((135-(180*ATAN(K66/K66)/PI()))*(VLOOKUP(A66,Information!$A$34:$I$44,7)-VLOOKUP(A66,Information!$A$34:$I$44,5)))/(135-90))+VLOOKUP(A66,Information!$A$34:$I$44,7)),IF((180*ATAN(K66/K66)/PI())&lt;=180,(-(((180-(180*ATAN(K66/K66)/PI()))*(VLOOKUP(A66,Information!$A$34:$I$44,9)-VLOOKUP(A66,Information!$A$34:$I$44,7)))/(180-135))+VLOOKUP(A66,Information!$A$34:$I$44,9)),"ERROR")))))/12</f>
        <v>#N/A</v>
      </c>
      <c r="BI66" s="53" t="e">
        <f aca="false">H66+I66+H66+I66+2*(VLOOKUP(A66,Information!$A$19:$L$29,7)/12)-3*(VLOOKUP(A66,Information!$A$34:$I$44,5)/12)</f>
        <v>#N/A</v>
      </c>
      <c r="BJ66" s="53" t="e">
        <f aca="false">PI()*M66+2*(((H66-4*M66)/2)^2+I66^2)^0.5+2*J66-2*(VLOOKUP(A66,Information!$A$34:$I$44,5)/12)</f>
        <v>#N/A</v>
      </c>
      <c r="BK66" s="36" t="n">
        <f aca="false">1+BK65</f>
        <v>62</v>
      </c>
      <c r="BM66" s="54"/>
      <c r="BN66" s="54"/>
      <c r="BO66" s="40"/>
    </row>
    <row r="67" customFormat="false" ht="13.2" hidden="false" customHeight="false" outlineLevel="0" collapsed="false">
      <c r="A67" s="60"/>
      <c r="B67" s="61"/>
      <c r="C67" s="61"/>
      <c r="D67" s="61"/>
      <c r="E67" s="60"/>
      <c r="F67" s="62"/>
      <c r="G67" s="63"/>
      <c r="H67" s="63"/>
      <c r="I67" s="63"/>
      <c r="J67" s="63"/>
      <c r="K67" s="63"/>
      <c r="L67" s="64"/>
      <c r="M67" s="64"/>
      <c r="N67" s="64"/>
      <c r="O67" s="36" t="str">
        <f aca="false">IF(A67="","",VLOOKUP(A67,Information!$A$3:$D$13,2))</f>
        <v/>
      </c>
      <c r="P67" s="36" t="str">
        <f aca="false">IF(A67="","",VLOOKUP(A67,Information!$A$3:$D$13,3))</f>
        <v/>
      </c>
      <c r="Q67" s="36" t="str">
        <f aca="false">IF(A67="","",VLOOKUP(A67,Information!$A$3:$D$13,4))</f>
        <v/>
      </c>
      <c r="R67" s="50" t="e">
        <f aca="false">(TRUNC(HLOOKUP(F67,$AC$5:$BJ$125,BK67),0)+ROUND((HLOOKUP(F67,$AC$5:$BJ$125,BK67)-TRUNC(HLOOKUP(F67,$AC$5:$BJ$125,BK67),0))*12,0)/12)</f>
        <v>#N/A</v>
      </c>
      <c r="S67" s="51" t="str">
        <f aca="false">IF(A67="","",IF(R67&gt;=1,INT(R67)&amp;"' - ","")&amp;TEXT(MOD(R67,1)*12,"0"&amp;IF(ABS(MOD(R67,1)*12-ROUND(MOD(R67,1)*12,0))&gt;1/16," 0/"&amp;CHOOSE(ROUND(MOD(MOD(R67,1)*12,1)*8,0),8,4,8,2,8,4,8),""))&amp;"""")</f>
        <v/>
      </c>
      <c r="T67" s="52" t="str">
        <f aca="false">IF(A67="","",IF(F67=27,(P67*PI()*J67*(1/(H67*12))*((H67*12/2)^2+(I67*12-Q67)^2)^0.5+(3*P67*PI()*(I67*12-Q67)*(1/12)))*E67,P67*E67*R67))</f>
        <v/>
      </c>
      <c r="U67" s="51" t="str">
        <f aca="false">IF(G67="","",IF(G67&gt;=1,INT(G67)&amp;"' - ","")&amp;TEXT(MOD(G67,1)*12,"0"&amp;IF(ABS(MOD(G67,1)*12-ROUND(MOD(G67,1)*12,0))&gt;1/16," 0/"&amp;CHOOSE(ROUND(MOD(MOD(G67,1)*12,1)*8,0),8,4,8,2,8,4,8),""))&amp;"""")</f>
        <v/>
      </c>
      <c r="V67" s="51" t="str">
        <f aca="false">IF(H67="","",IF(H67&gt;=1,INT(H67)&amp;"' - ","")&amp;TEXT(MOD(H67,1)*12,"0"&amp;IF(ABS(MOD(H67,1)*12-ROUND(MOD(H67,1)*12,0))&gt;1/16," 0/"&amp;CHOOSE(ROUND(MOD(MOD(H67,1)*12,1)*8,0),8,4,8,2,8,4,8),""))&amp;"""")</f>
        <v/>
      </c>
      <c r="W67" s="51" t="str">
        <f aca="false">IF(I67="","",IF(I67&gt;=1,INT(I67)&amp;"' - ","")&amp;TEXT(MOD(I67,1)*12,"0"&amp;IF(ABS(MOD(I67,1)*12-ROUND(MOD(I67,1)*12,0))&gt;1/16," 0/"&amp;CHOOSE(ROUND(MOD(MOD(I67,1)*12,1)*8,0),8,4,8,2,8,4,8),""))&amp;"""")</f>
        <v/>
      </c>
      <c r="X67" s="51" t="str">
        <f aca="false">IF(J67="","",IF(J67&gt;=1,INT(J67)&amp;"' - ","")&amp;TEXT(MOD(J67,1)*12,"0"&amp;IF(ABS(MOD(J67,1)*12-ROUND(MOD(J67,1)*12,0))&gt;1/16," 0/"&amp;CHOOSE(ROUND(MOD(MOD(J67,1)*12,1)*8,0),8,4,8,2,8,4,8),""))&amp;"""")</f>
        <v/>
      </c>
      <c r="Y67" s="51" t="str">
        <f aca="false">IF(K67="","",IF(K67&gt;=1,INT(K67)&amp;"' - ","")&amp;TEXT(MOD(K67,1)*12,"0"&amp;IF(ABS(MOD(K67,1)*12-ROUND(MOD(K67,1)*12,0))&gt;1/16," 0/"&amp;CHOOSE(ROUND(MOD(MOD(K67,1)*12,1)*8,0),8,4,8,2,8,4,8),""))&amp;"""")</f>
        <v/>
      </c>
      <c r="Z67" s="51" t="str">
        <f aca="false">IF(L67="","",IF(L67&gt;=1,INT(L67)&amp;"' - ","")&amp;TEXT(MOD(L67,1)*12,"0"&amp;IF(ABS(MOD(L67,1)*12-ROUND(MOD(L67,1)*12,0))&gt;1/16," 0/"&amp;CHOOSE(ROUND(MOD(MOD(L67,1)*12,1)*8,0),8,4,8,2,8,4,8),""))&amp;"""")</f>
        <v/>
      </c>
      <c r="AA67" s="51" t="str">
        <f aca="false">IF(M67="","",IF(M67&gt;=1,INT(M67)&amp;"' - ","")&amp;TEXT(MOD(M67,1)*12,"0"&amp;IF(ABS(MOD(M67,1)*12-ROUND(MOD(M67,1)*12,0))&gt;1/16," 0/"&amp;CHOOSE(ROUND(MOD(MOD(M67,1)*12,1)*8,0),8,4,8,2,8,4,8),""))&amp;"""")</f>
        <v/>
      </c>
      <c r="AB67" s="51" t="str">
        <f aca="false">IF(N67="","",IF(N67&gt;=1,INT(N67)&amp;"' - ","")&amp;TEXT(MOD(N67,1)*12,"0"&amp;IF(ABS(MOD(N67,1)*12-ROUND(MOD(N67,1)*12,0))&gt;1/16," 0/"&amp;CHOOSE(ROUND(MOD(MOD(N67,1)*12,1)*8,0),8,4,8,2,8,4,8),""))&amp;"""")</f>
        <v/>
      </c>
      <c r="AC67" s="53" t="n">
        <f aca="false">G67</f>
        <v>0</v>
      </c>
      <c r="AD67" s="53" t="e">
        <f aca="false">H67+I67-(VLOOKUP(A67,Information!$A$34:$I$44,5)/12)</f>
        <v>#N/A</v>
      </c>
      <c r="AE67" s="53" t="e">
        <f aca="false">H67+I67+J67-2*(VLOOKUP(A67,Information!$A$34:$I$44,5)/12)</f>
        <v>#N/A</v>
      </c>
      <c r="AF67" s="53" t="e">
        <f aca="false">2*H67+2*I67-3*(VLOOKUP(A67,Information!$A$34:$I$44,5)/12)+2*(VLOOKUP(A67,Information!$A$19:$L$29,11)/12)</f>
        <v>#N/A</v>
      </c>
      <c r="AG67" s="53" t="e">
        <f aca="false">H67+2*I67-2*(VLOOKUP(A67,Information!$A$34:$I$44,5)/12)+2*(VLOOKUP(A67,Information!$A$19:$L$29,11)/12)</f>
        <v>#N/A</v>
      </c>
      <c r="AH67" s="53" t="e">
        <f aca="false">H67+2*I67+2*J67-4*(VLOOKUP(A67,Information!$A$34:$I$44,5)/12)</f>
        <v>#N/A</v>
      </c>
      <c r="AI67" s="53" t="e">
        <f aca="false">H67+2*I67+2*J67-4*(VLOOKUP(A67,Information!$A$34:$I$44,5)/12)</f>
        <v>#N/A</v>
      </c>
      <c r="AJ67" s="53" t="e">
        <f aca="false">H67+I67+J67+K67-3*(VLOOKUP(A67,Information!$A$34:$I$44,5)/12)</f>
        <v>#N/A</v>
      </c>
      <c r="AK67" s="53" t="e">
        <f aca="false">H67+I67+J67-2*(VLOOKUP(A67,Information!$A$34:$I$44,5)/12)</f>
        <v>#N/A</v>
      </c>
      <c r="AL67" s="53" t="e">
        <f aca="false">(H67^2+I67^2)^0.5+J67+K67-(VLOOKUP(A67,Information!$A$34:$I$44,5)/12)-(IF((90+(180*ATAN(H67/I67)/PI()))&lt;=45,(-(((45-(90+(180*ATAN(H67/I67)/PI())))*(VLOOKUP(A67,Information!$A$34:$I$44,3)-0))/(45-0)))+VLOOKUP(A67,Information!$A$34:$I$44,3),IF((90+(180*ATAN(H67/I67)/PI()))&lt;=90,(-(((90-(90+(180*ATAN(H67/I67)/PI())))*(VLOOKUP(A67,Information!$A$34:$I$44,5)-VLOOKUP(A67,Information!$A$34:$I$44,3)))/(90-45)))+VLOOKUP(A67,Information!$A$34:$I$44,5),IF((90+(180*ATAN(H67/I67)/PI()))&lt;=135,(-(((135-(90+(180*ATAN(H67/I67)/PI())))*(VLOOKUP(A67,Information!$A$34:$I$44,7)-VLOOKUP(A67,Information!$A$34:$I$44,5)))/(135-90))+VLOOKUP(A67,Information!$A$34:$I$44,7)),IF((90+(180*ATAN(H67/I67)/PI()))&lt;=180,(-(((180-(90+(180*ATAN(H67/I67)/PI())))*(VLOOKUP(A67,Information!$A$34:$I$44,9)-VLOOKUP(A67,Information!$A$34:$I$44,7)))/(180-135))+VLOOKUP(A67,Information!$A$34:$I$44,9)),"ERROR")))))/12</f>
        <v>#N/A</v>
      </c>
      <c r="AM67" s="53" t="e">
        <f aca="false">(H67^2+I67^2)^0.5+J67+K67-(VLOOKUP(A67,Information!$A$34:$I$44,5)/12)-(IF((180*ATAN(I67/H67)/PI())&lt;=45,(-(((45-(180*ATAN(I67/H67)/PI()))*(VLOOKUP(A67,Information!$A$34:$I$44,3)-0))/(45-0)))+VLOOKUP(A67,Information!$A$34:$I$44,3),IF((180*ATAN(I67/H67)/PI())&lt;=90,(-(((90-(180*ATAN(I67/H67)/PI()))*(VLOOKUP(A67,Information!$A$34:$I$44,5)-VLOOKUP(A67,Information!$A$34:$I$44,3)))/(90-45)))+VLOOKUP(A67,Information!$A$34:$I$44,5),IF((180*ATAN(I67/H67)/PI())&lt;=135,(-(((135-(180*ATAN(I67/H67)/PI()))*(VLOOKUP(A67,Information!$A$34:$I$44,7)-VLOOKUP(A67,Information!$A$34:$I$44,5)))/(135-90))+VLOOKUP(A67,Information!$A$34:$I$44,7)),IF((180*ATAN(I67/H67)/PI())&lt;=180,(-(((180-(180*ATAN(I67/H67)/PI()))*(VLOOKUP(A67,Information!$A$34:$I$44,9)-VLOOKUP(A67,Information!$A$34:$I$44,7)))/(180-135))+VLOOKUP(A67,Information!$A$34:$I$44,9)),"ERROR")))))/12</f>
        <v>#N/A</v>
      </c>
      <c r="AN67" s="53" t="e">
        <f aca="false">(H67^2+I67^2)^0.5+J67-(IF((90+(180*ATAN(H67/I67)/PI()))&lt;=45,(-(((45-(90+(180*ATAN(H67/I67)/PI())))*(VLOOKUP(A67,Information!$A$34:$I$44,3)-0))/(45-0)))+VLOOKUP(A67,Information!$A$34:$I$44,3),IF((90+(180*ATAN(H67/I67)/PI()))&lt;=90,(-(((90-(90+(180*ATAN(H67/I67)/PI())))*(VLOOKUP(A67,Information!$A$34:$I$44,5)-VLOOKUP(A67,Information!$A$34:$I$44,3)))/(90-45)))+VLOOKUP(A67,Information!$A$34:$I$44,5),IF((90+(180*ATAN(H67/I67)/PI()))&lt;=135,(-(((135-(90+(180*ATAN(H67/I67)/PI())))*(VLOOKUP(A67,Information!$A$34:$I$44,7)-VLOOKUP(A67,Information!$A$34:$I$44,5)))/(135-90))+VLOOKUP(A67,Information!$A$34:$I$44,7)),IF((90+(180*ATAN(H67/I67)/PI()))&lt;=180,(-(((180-(90+(180*ATAN(H67/I67)/PI())))*(VLOOKUP(A67,Information!$A$34:$I$44,9)-VLOOKUP(A67,Information!$A$34:$I$44,7)))/(180-135))+VLOOKUP(A67,Information!$A$34:$I$44,9)),"ERROR")))))/12</f>
        <v>#DIV/0!</v>
      </c>
      <c r="AO67" s="53" t="e">
        <f aca="false">(H67^2+I67^2)^0.5+J67+K67+L67-2*(VLOOKUP(A67,Information!$A$34:$I$44,5)/12)-(IF((180*ATAN(H67/I67)/PI())&lt;=45,(-(((45-(180*ATAN(H67/I67)/PI()))*(VLOOKUP(A67,Information!$A$34:$I$44,3)-0))/(45-0)))+VLOOKUP(A67,Information!$A$34:$I$44,3),IF((180*ATAN(H67/I67)/PI())&lt;=90,(-(((90-(180*ATAN(H67/I67)/PI()))*(VLOOKUP(A67,Information!$A$34:$I$44,5)-VLOOKUP(A67,Information!$A$34:$I$44,3)))/(90-45)))+VLOOKUP(A67,Information!$A$34:$I$44,5),IF((180*ATAN(H67/I67)/PI())&lt;=135,(-(((135-(180*ATAN(H67/I67)/PI()))*(VLOOKUP(A67,Information!$A$34:$I$44,7)-VLOOKUP(A67,Information!$A$34:$I$44,5)))/(135-90))+VLOOKUP(A67,Information!$A$34:$I$44,7)),IF((180*ATAN(H67/I67)/PI())&lt;=180,(-(((180-(180*ATAN(H67/I67)/PI()))*(VLOOKUP(A67,Information!$A$34:$I$44,9)-VLOOKUP(A67,Information!$A$34:$I$44,7)))/(180-135))+VLOOKUP(A67,Information!$A$34:$I$44,9)),"ERROR")))))/12</f>
        <v>#N/A</v>
      </c>
      <c r="AP67" s="53" t="e">
        <f aca="false">H67+(I67^2+J67^2)^0.5+K67-(IF((180*ATAN(I67/J67)/PI())&lt;=45,(-(((45-(180*ATAN(I67/J67)/PI()))*(VLOOKUP(A67,Information!$A$34:$I$44,3)-0))/(45-0)))+VLOOKUP(A67,Information!$A$34:$I$44,3),IF((180*ATAN(I67/J67)/PI())&lt;=90,(-(((90-(180*ATAN(I67/J67)/PI()))*(VLOOKUP(A67,Information!$A$34:$I$44,5)-VLOOKUP(A67,Information!$A$34:$I$44,3)))/(90-45)))+VLOOKUP(A67,Information!$A$34:$I$44,5),IF((180*ATAN(I67/J67)/PI())&lt;=135,(-(((135-(180*ATAN(I67/J67)/PI()))*(VLOOKUP(A67,Information!$A$34:$I$44,7)-VLOOKUP(A67,Information!$A$34:$I$44,5)))/(135-90))+VLOOKUP(A67,Information!$A$34:$I$44,7)),IF((180*ATAN(I67/J67)/PI())&lt;=180,(-(((180-(180*ATAN(I67/J67)/PI()))*(VLOOKUP(A67,Information!$A$34:$I$44,9)-VLOOKUP(A67,Information!$A$34:$I$44,7)))/(180-135))+VLOOKUP(A67,Information!$A$34:$I$44,9)),"ERROR")))))/12-(IF((180*ATAN(J67/I67)/PI())&lt;=45,(-(((45-(180*ATAN(J67/I67)/PI()))*(VLOOKUP(A67,Information!$A$34:$I$44,3)-0))/(45-0)))+VLOOKUP(A67,Information!$A$34:$I$44,3),IF((180*ATAN(J67/I67)/PI())&lt;=90,(-(((90-(180*ATAN(J67/I67)/PI()))*(VLOOKUP(A67,Information!$A$34:$I$44,5)-VLOOKUP(A67,Information!$A$34:$I$44,3)))/(90-45)))+VLOOKUP(A67,Information!$A$34:$I$44,5),IF((180*ATAN(J67/I67)/PI())&lt;=135,(-(((135-(180*ATAN(J67/I67)/PI()))*(VLOOKUP(A67,Information!$A$34:$I$44,7)-VLOOKUP(A67,Information!$A$34:$I$44,5)))/(135-90))+VLOOKUP(A67,Information!$A$34:$I$44,7)),IF((180*ATAN(J67/I67)/PI())&lt;=180,(-(((180-(180*ATAN(J67/I67)/PI()))*(VLOOKUP(A67,Information!$A$34:$I$44,9)-VLOOKUP(A67,Information!$A$34:$I$44,7)))/(180-135))+VLOOKUP(A67,Information!$A$34:$I$44,9)),"ERROR")))))/12</f>
        <v>#DIV/0!</v>
      </c>
      <c r="AQ67" s="53" t="e">
        <f aca="false">H67+I67+(J67^2+K67^2)^0.5+L67-(VLOOKUP(A67,Information!$A$34:$I$44,5)/12)-(IF((180*ATAN(J67/K67)/PI())&lt;=45,(-(((45-(180*ATAN(J67/K67)/PI()))*(VLOOKUP(A67,Information!$A$34:$I$44,3)-0))/(45-0)))+VLOOKUP(A67,Information!$A$34:$I$44,3),IF((180*ATAN(J67/K67)/PI())&lt;=90,(-(((90-(180*ATAN(J67/K67)/PI()))*(VLOOKUP(A67,Information!$A$34:$I$44,5)-VLOOKUP(A67,Information!$A$34:$I$44,3)))/(90-45)))+VLOOKUP(A67,Information!$A$34:$I$44,5),IF((180*ATAN(J67/K67)/PI())&lt;=135,(-(((135-(180*ATAN(J67/K67)/PI()))*(VLOOKUP(A67,Information!$A$34:$I$44,7)-VLOOKUP(A67,Information!$A$34:$I$44,5)))/(135-90))+VLOOKUP(A67,Information!$A$34:$I$44,7)),IF((180*ATAN(J67/K67)/PI())&lt;=180,(-(((180-(180*ATAN(J67/K67)/PI()))*(VLOOKUP(A67,Information!$A$34:$I$44,9)-VLOOKUP(A67,Information!$A$34:$I$44,7)))/(180-135))+VLOOKUP(A67,Information!$A$34:$I$44,9)),"ERROR")))))/12-(IF((180*ATAN(K67/J67)/PI())&lt;=45,(-(((45-(180*ATAN(K67/J67)/PI()))*(VLOOKUP(A67,Information!$A$34:$I$44,3)-0))/(45-0)))+VLOOKUP(A67,Information!$A$34:$I$44,3),IF((180*ATAN(K67/J67)/PI())&lt;=90,(-(((90-(180*ATAN(K67/J67)/PI()))*(VLOOKUP(A67,Information!$A$34:$I$44,5)-VLOOKUP(A67,Information!$A$34:$I$44,3)))/(90-45)))+VLOOKUP(A67,Information!$A$34:$I$44,5),IF((180*ATAN(K67/J67)/PI())&lt;=135,(-(((135-(180*ATAN(K67/J67)/PI()))*(VLOOKUP(A67,Information!$A$34:$I$44,7)-VLOOKUP(A67,Information!$A$34:$I$44,5)))/(135-90))+VLOOKUP(A67,Information!$A$34:$I$44,7)),IF((180*ATAN(K67/J67)/PI())&lt;=180,(-(((180-(180*ATAN(K67/J67)/PI()))*(VLOOKUP(A67,Information!$A$34:$I$44,9)-VLOOKUP(A67,Information!$A$34:$I$44,7)))/(180-135))+VLOOKUP(A67,Information!$A$34:$I$44,9)),"ERROR")))))/12</f>
        <v>#N/A</v>
      </c>
      <c r="AR67" s="53" t="e">
        <f aca="false">H67+I67+(J67^2+K67^2)^0.5+L67+(J67^2+K67^2)^0.5+I67+H67-(VLOOKUP(A67,Information!$A$34:$I$44,5)/12)-(VLOOKUP(A67,Information!$A$34:$I$44,5)/12)-(IF((180*ATAN(J67/K67)/PI())&lt;=45,(-(((45-(180*ATAN(J67/K67)/PI()))*(VLOOKUP(A67,Information!$A$34:$I$44,3)-0))/(45-0)))+VLOOKUP(A67,Information!$A$34:$I$44,3),IF((180*ATAN(J67/K67)/PI())&lt;=90,(-(((90-(180*ATAN(J67/K67)/PI()))*(VLOOKUP(A67,Information!$A$34:$I$44,5)-VLOOKUP(A67,Information!$A$34:$I$44,3)))/(90-45)))+VLOOKUP(A67,Information!$A$34:$I$44,5),IF((180*ATAN(J67/K67)/PI())&lt;=135,(-(((135-(180*ATAN(J67/K67)/PI()))*(VLOOKUP(A67,Information!$A$34:$I$44,7)-VLOOKUP(A67,Information!$A$34:$I$44,5)))/(135-90))+VLOOKUP(A67,Information!$A$34:$I$44,7)),IF((180*ATAN(J67/K67)/PI())&lt;=180,(-(((180-(180*ATAN(J67/K67)/PI()))*(VLOOKUP(A67,Information!$A$34:$I$44,9)-VLOOKUP(A67,Information!$A$34:$I$44,7)))/(180-135))+VLOOKUP(A67,Information!$A$34:$I$44,9)),"ERROR")))))/6-(IF((180*ATAN(K67/J67)/PI())&lt;=45,(-(((45-(180*ATAN(K67/J67)/PI()))*(VLOOKUP(A67,Information!$A$34:$I$44,3)-0))/(45-0)))+VLOOKUP(A67,Information!$A$34:$I$44,3),IF((180*ATAN(K67/J67)/PI())&lt;=90,(-(((90-(180*ATAN(K67/J67)/PI()))*(VLOOKUP(A67,Information!$A$34:$I$44,5)-VLOOKUP(A67,Information!$A$34:$I$44,3)))/(90-45)))+VLOOKUP(A67,Information!$A$34:$I$44,5),IF((180*ATAN(K67/J67)/PI())&lt;=135,(-(((135-(180*ATAN(K67/J67)/PI()))*(VLOOKUP(A67,Information!$A$34:$I$44,7)-VLOOKUP(A67,Information!$A$34:$I$44,5)))/(135-90))+VLOOKUP(A67,Information!$A$34:$I$44,7)),IF((180*ATAN(K67/J67)/PI())&lt;=180,(-(((180-(180*ATAN(K67/J67)/PI()))*(VLOOKUP(A67,Information!$A$34:$I$44,9)-VLOOKUP(A67,Information!$A$34:$I$44,7)))/(180-135))+VLOOKUP(A67,Information!$A$34:$I$44,9)),"ERROR")))))/6</f>
        <v>#N/A</v>
      </c>
      <c r="AS67" s="53" t="e">
        <f aca="false">H67+(VLOOKUP(A67,Information!$A$19:$L$29,3)/12)</f>
        <v>#N/A</v>
      </c>
      <c r="AT67" s="53" t="e">
        <f aca="false">H67+2*(VLOOKUP(A67,Information!$A$19:$I$29,3)/12)</f>
        <v>#N/A</v>
      </c>
      <c r="AU67" s="53" t="e">
        <f aca="false">H67+(I67^2+J67^2)^0.5+(VLOOKUP(A67,Information!$A$19:$L$29,3)/12)-(IF((180*ATAN(J67/I67)/PI())&lt;=45,(-(((45-(180*ATAN(J67/I67)/PI()))*(VLOOKUP(A67,Information!$A$34:$I$44,3)-0))/(45-0)))+VLOOKUP(A67,Information!$A$34:$I$44,3),IF((180*ATAN(J67/I67)/PI())&lt;=90,(-(((90-(180*ATAN(J67/I67)/PI()))*(VLOOKUP(A67,Information!$A$34:$I$44,5)-VLOOKUP(A67,Information!$A$34:$I$44,3)))/(90-45)))+VLOOKUP(A67,Information!$A$34:$I$44,5),IF((180*ATAN(J67/I67)/PI())&lt;=135,(-(((135-(180*ATAN(J67/I67)/PI()))*(VLOOKUP(A67,Information!$A$34:$I$44,7)-VLOOKUP(A67,Information!$A$34:$I$44,5)))/(135-90))+VLOOKUP(A67,Information!$A$34:$I$44,7)),IF((180*ATAN(J67/I67)/PI())&lt;=180,(-(((180-(180*ATAN(J67/I67)/PI()))*(VLOOKUP(A67,Information!$A$34:$I$44,9)-VLOOKUP(A67,Information!$A$34:$I$44,7)))/(180-135))+VLOOKUP(A67,Information!$A$34:$I$44,9)),"ERROR")))))/12</f>
        <v>#N/A</v>
      </c>
      <c r="AV67" s="53" t="e">
        <f aca="false">H67+(I67^2+J67^2)^0.5-(IF((180*ATAN(J67/I67)/PI())&lt;=45,(-(((45-(180*ATAN(J67/I67)/PI()))*(VLOOKUP(A67,Information!$A$34:$I$44,3)-0))/(45-0)))+VLOOKUP(A67,Information!$A$34:$I$44,3),IF((180*ATAN(J67/I67)/PI())&lt;=90,(-(((90-(180*ATAN(J67/I67)/PI()))*(VLOOKUP(A67,Information!$A$34:$I$44,5)-VLOOKUP(A67,Information!$A$34:$I$44,3)))/(90-45)))+VLOOKUP(A67,Information!$A$34:$I$44,5),IF((180*ATAN(J67/I67)/PI())&lt;=135,(-(((135-(180*ATAN(J67/I67)/PI()))*(VLOOKUP(A67,Information!$A$34:$I$44,7)-VLOOKUP(A67,Information!$A$34:$I$44,5)))/(135-90))+VLOOKUP(A67,Information!$A$34:$I$44,7)),IF((180*ATAN(J67/I67)/PI())&lt;=180,(-(((180-(180*ATAN(J67/I67)/PI()))*(VLOOKUP(A67,Information!$A$34:$I$44,9)-VLOOKUP(A67,Information!$A$34:$I$44,7)))/(180-135))+VLOOKUP(A67,Information!$A$34:$I$44,9)),"ERROR")))))/12</f>
        <v>#DIV/0!</v>
      </c>
      <c r="AW67" s="53" t="e">
        <f aca="false">(H67^2+I67^2)^0.5+J67+(K67^2+L67^2)^0.5-(IF((180*ATAN(H67/I67)/PI())&lt;=45,(-(((45-(180*ATAN(H67/I67)/PI()))*(VLOOKUP(A67,Information!$A$34:$I$44,3)-0))/(45-0)))+VLOOKUP(A67,Information!$A$34:$I$44,3),IF((180*ATAN(H67/I67)/PI())&lt;=90,(-(((90-(180*ATAN(H67/I67)/PI()))*(VLOOKUP(A67,Information!$A$34:$I$44,5)-VLOOKUP(A67,Information!$A$34:$I$44,3)))/(90-45)))+VLOOKUP(A67,Information!$A$34:$I$44,5),IF((180*ATAN(H67/I67)/PI())&lt;=135,(-(((135-(180*ATAN(H67/I67)/PI()))*(VLOOKUP(A67,Information!$A$34:$I$44,7)-VLOOKUP(A67,Information!$A$34:$I$44,5)))/(135-90))+VLOOKUP(A67,Information!$A$34:$I$44,7)),IF((180*ATAN(H67/I67)/PI())&lt;=180,(-(((180-(180*ATAN(H67/I67)/PI()))*(VLOOKUP(A67,Information!$A$34:$I$44,9)-VLOOKUP(A67,Information!$A$34:$I$44,7)))/(180-135))+VLOOKUP(A67,Information!$A$34:$I$44,9)),"ERROR")))))/12-(IF((180*ATAN(L67/K67)/PI())&lt;=45,(-(((45-(180*ATAN(L67/K67)/PI()))*(VLOOKUP(A67,Information!$A$34:$I$44,3)-0))/(45-0)))+VLOOKUP(A67,Information!$A$34:$I$44,3),IF((180*ATAN(L67/K67)/PI())&lt;=90,(-(((90-(180*ATAN(L67/K67)/PI()))*(VLOOKUP(A67,Information!$A$34:$I$44,5)-VLOOKUP(A67,Information!$A$34:$I$44,3)))/(90-45)))+VLOOKUP(A67,Information!$A$34:$I$44,5),IF((180*ATAN(L67/K67)/PI())&lt;=135,(-(((135-(180*ATAN(L67/K67)/PI()))*(VLOOKUP(A67,Information!$A$34:$I$44,7)-VLOOKUP(A67,Information!$A$34:$I$44,5)))/(135-90))+VLOOKUP(A67,Information!$A$34:$I$44,7)),IF((180*ATAN(L67/K67)/PI())&lt;=180,(-(((180-(180*ATAN(L67/K67)/PI()))*(VLOOKUP(A67,Information!$A$34:$I$44,9)-VLOOKUP(A67,Information!$A$34:$I$44,7)))/(180-135))+VLOOKUP(A67,Information!$A$34:$I$44,9)),"ERROR")))))/12</f>
        <v>#DIV/0!</v>
      </c>
      <c r="AX67" s="53" t="e">
        <f aca="false">J67+(I67^2+K67^2)^0.5+H67+(I67^2+K67^2)^0.5+J67-(IF((180*ATAN(K67/I67)/PI())&lt;=45,(-(((45-(180*ATAN(K67/I67)/PI()))*(VLOOKUP(A67,Information!$A$34:$I$44,3)-0))/(45-0)))+VLOOKUP(A67,Information!$A$34:$I$44,3),IF((180*ATAN(K67/I67)/PI())&lt;=90,(-(((90-(180*ATAN(K67/I67)/PI()))*(VLOOKUP(A67,Information!$A$34:$I$44,5)-VLOOKUP(A67,Information!$A$34:$I$44,3)))/(90-45)))+VLOOKUP(A67,Information!$A$34:$I$44,5),IF((180*ATAN(K67/I67)/PI())&lt;=135,(-(((135-(180*ATAN(K67/I67)/PI()))*(VLOOKUP(A67,Information!$A$34:$I$44,7)-VLOOKUP(A67,Information!$A$34:$I$44,5)))/(135-90))+VLOOKUP(A67,Information!$A$34:$I$44,7)),IF((180*ATAN(K67/I67)/PI())&lt;=180,(-(((180-(180*ATAN(K67/I67)/PI()))*(VLOOKUP(A67,Information!$A$34:$I$44,9)-VLOOKUP(A67,Information!$A$34:$I$44,7)))/(180-135))+VLOOKUP(A67,Information!$A$34:$I$44,9)),"ERROR")))))/3</f>
        <v>#DIV/0!</v>
      </c>
      <c r="AY67" s="53" t="e">
        <f aca="false">H67+((5.25^2+1^2)^0.5/5.25)*(I67-M67)+(J67-M67)+PI()*M67-(IF((90+(180*ATAN(1/5.25)/PI()))&lt;=45,(-(((45-(90+(180*ATAN(1/5.25)/PI())))*(VLOOKUP(A67,Information!$A$34:$I$44,3)-0))/(45-0)))+VLOOKUP(A67,Information!$A$34:$I$44,3),IF((90+(180*ATAN(1/5.25)/PI()))&lt;=90,(-(((90-(90+(180*ATAN(1/5.25)/PI())))*(VLOOKUP(A67,Information!$A$34:$I$44,5)-VLOOKUP(A67,Information!$A$34:$I$44,3)))/(90-45)))+VLOOKUP(A67,Information!$A$34:$I$44,5),IF((90+(180*ATAN(1/5.25)/PI()))&lt;=135,(-(((135-(90+(180*ATAN(1/5.25)/PI())))*(VLOOKUP(A67,Information!$A$34:$I$44,7)-VLOOKUP(A67,Information!$A$34:$I$44,5)))/(135-90))+VLOOKUP(A67,Information!$A$34:$I$44,7)),IF((90+(180*ATAN(1/5.25)/PI()))&lt;=180,(-(((180-(90+(180*ATAN(1/5.25)/PI())))*(VLOOKUP(A67,Information!$A$34:$I$44,9)-VLOOKUP(A67,Information!$A$34:$I$44,7)))/(180-135))+VLOOKUP(A67,Information!$A$34:$I$44,9)),"ERROR")))))/12</f>
        <v>#N/A</v>
      </c>
      <c r="AZ67" s="53" t="n">
        <f aca="false">PI()*M67+2*(((H67-2*M67)/2)^2+I67^2)^0.5</f>
        <v>0</v>
      </c>
      <c r="BA67" s="53" t="e">
        <f aca="false">H67+(I67^2+K67^2)^0.5+(J67^2+L67^2)^0.5-(IF((180*ATAN(K67/I67)/PI())&lt;=45,(-(((45-(180*ATAN(K67/I67)/PI()))*(VLOOKUP(A67,Information!$A$34:$I$44,3)-0))/(45-0)))+VLOOKUP(A67,Information!$A$34:$I$44,3),IF((180*ATAN(K67/I67)/PI())&lt;=90,(-(((90-(180*ATAN(K67/I67)/PI()))*(VLOOKUP(A67,Information!$A$34:$I$44,5)-VLOOKUP(A67,Information!$A$34:$I$44,3)))/(90-45)))+VLOOKUP(A67,Information!$A$34:$I$44,5),IF((180*ATAN(K67/I67)/PI())&lt;=135,(-(((135-(180*ATAN(K67/I67)/PI()))*(VLOOKUP(A67,Information!$A$34:$I$44,7)-VLOOKUP(A67,Information!$A$34:$I$44,5)))/(135-90))+VLOOKUP(A67,Information!$A$34:$I$44,7)),IF((180*ATAN(K67/I67)/PI())&lt;=180,(-(((180-(180*ATAN(K67/I67)/PI()))*(VLOOKUP(A67,Information!$A$34:$I$44,9)-VLOOKUP(A67,Information!$A$34:$I$44,7)))/(180-135))+VLOOKUP(A67,Information!$A$34:$I$44,9)),"ERROR")))))/12-(IF(ABS((180*ATAN(L67/J67)/PI())-(180*ATAN(K67/I67)/PI()))&lt;=45,(-(((45-ABS((180*ATAN(L67/J67)/PI())-(180*ATAN(K67/I67)/PI())))*(VLOOKUP(A67,Information!$A$34:$I$44,3)-0))/(45-0)))+VLOOKUP(A67,Information!$A$34:$I$44,3),IF(ABS((180*ATAN(L67/J67)/PI())-(180*ATAN(K67/I67)/PI()))&lt;=90,(-(((90-ABS((180*ATAN(L67/J67)/PI())-(180*ATAN(K67/I67)/PI())))*(VLOOKUP(A67,Information!$A$34:$I$44,5)-VLOOKUP(A67,Information!$A$34:$I$44,3)))/(90-45)))+VLOOKUP(A67,Information!$A$34:$I$44,5),IF(ABS((180*ATAN(L67/J67)/PI())-(180*ATAN(K67/I67)/PI()))&lt;=135,(-(((135-ABS((180*ATAN(L67/J67)/PI())-(180*ATAN(K67/I67)/PI())))*(VLOOKUP(A67,Information!$A$34:$I$44,7)-VLOOKUP(A67,Information!$A$34:$I$44,5)))/(135-90))+VLOOKUP(A67,Information!$A$34:$I$44,7)),IF(ABS((180*ATAN(L67/J67)/PI())-(180*ATAN(K67/I67)/PI()))&lt;=180,(-(((180-ABS((180*ATAN(L67/J67)/PI())-(180*ATAN(K67/I67)/PI())))*(VLOOKUP(A67,Information!$A$34:$I$44,9)-VLOOKUP(A67,Information!$A$34:$I$44,7)))/(180-135))+VLOOKUP(A67,Information!$A$34:$I$44,9)),"ERROR")))))/12</f>
        <v>#DIV/0!</v>
      </c>
      <c r="BB67" s="53" t="e">
        <f aca="false"/>
        <v>#N/A</v>
      </c>
      <c r="BC67" s="53" t="n">
        <f aca="false">J67</f>
        <v>0</v>
      </c>
      <c r="BD67" s="53" t="e">
        <f aca="false">((5.25^2+1^2)^0.5/5.25)*H67+I67+I67-(IF((180*ATAN(5.25/1)/PI())&lt;=45,(-(((45-(180*ATAN(5.25/1)/PI()))*(VLOOKUP(A67,Information!$A$34:$I$44,3)-0))/(45-0)))+VLOOKUP(A67,Information!$A$34:$I$44,3),IF((180*ATAN(5.25/1)/PI())&lt;=90,(-(((90-(180*ATAN(5.25/1)/PI()))*(VLOOKUP(A67,Information!$A$34:$I$44,5)-VLOOKUP(A67,Information!$A$34:$I$44,3)))/(90-45)))+VLOOKUP(A67,Information!$A$34:$I$44,5),IF((180*ATAN(5.25/1)/PI())&lt;=135,(-(((135-(180*ATAN(5.25/1)/PI()))*(VLOOKUP(A67,Information!$A$34:$I$44,7)-VLOOKUP(A67,Information!$A$34:$I$44,5)))/(135-90))+VLOOKUP(A67,Information!$A$34:$I$44,7)),IF((180*ATAN(5.25/1)/PI())&lt;=180,(-(((180-(180*ATAN(5.25/1)/PI()))*(VLOOKUP(A67,Information!$A$34:$I$44,9)-VLOOKUP(A67,Information!$A$34:$I$44,7)))/(180-135))+VLOOKUP(A67,Information!$A$34:$I$44,9)),"ERROR")))))/12-(IF((180-(180*ATAN(5.25/1)/PI()))&lt;=45,(-(((45-(180-(180*ATAN(5.25/1)/PI())))*(VLOOKUP(A67,Information!$A$34:$I$44,3)-0))/(45-0)))+VLOOKUP(A67,Information!$A$34:$I$44,3),IF((180-(180*ATAN(5.25/1)/PI()))&lt;=90,(-(((90-(180-(180*ATAN(5.25/1)/PI())))*(VLOOKUP(A67,Information!$A$34:$I$44,5)-VLOOKUP(A67,Information!$A$34:$I$44,3)))/(90-45)))+VLOOKUP(A67,Information!$A$34:$I$44,5),IF((180-(180*ATAN(5.25/1)/PI()))&lt;=135,(-(((135-(180-(180*ATAN(5.25/1)/PI())))*(VLOOKUP(A67,Information!$A$34:$I$44,7)-VLOOKUP(A67,Information!$A$34:$I$44,5)))/(135-90))+VLOOKUP(A67,Information!$A$34:$I$44,7)),IF((180-(180*ATAN(5.25/1)/PI()))&lt;=180,(-(((180-(180-(180*ATAN(5.25/1)/PI())))*(VLOOKUP(A67,Information!$A$34:$I$44,9)-VLOOKUP(A67,Information!$A$34:$I$44,7)))/(180-135))+VLOOKUP(A67,Information!$A$34:$I$44,9)),"ERROR")))))/12</f>
        <v>#N/A</v>
      </c>
      <c r="BE67" s="53" t="e">
        <f aca="false">H67+I67+K67+((5.25^2+1^2)^0.5/5.25)*J67-(VLOOKUP(A67,Information!$A$34:$I$44,5)/12)-(IF((180*ATAN(5.25/1)/PI())&lt;=45,(-(((45-(180*ATAN(5.25/1)/PI()))*(VLOOKUP(A67,Information!$A$34:$I$44,3)-0))/(45-0)))+VLOOKUP(A67,Information!$A$34:$I$44,3),IF((180*ATAN(5.25/1)/PI())&lt;=90,(-(((90-(180*ATAN(5.25/1)/PI()))*(VLOOKUP(A67,Information!$A$34:$I$44,5)-VLOOKUP(A67,Information!$A$34:$I$44,3)))/(90-45)))+VLOOKUP(A67,Information!$A$34:$I$44,5),IF((180*ATAN(5.25/1)/PI())&lt;=135,(-(((135-(180*ATAN(5.25/1)/PI()))*(VLOOKUP(A67,Information!$A$34:$I$44,7)-VLOOKUP(A67,Information!$A$34:$I$44,5)))/(135-90))+VLOOKUP(A67,Information!$A$34:$I$44,7)),IF((180*ATAN(5.25/1)/PI())&lt;=180,(-(((180-(180*ATAN(5.25/1)/PI()))*(VLOOKUP(A67,Information!$A$34:$I$44,9)-VLOOKUP(A67,Information!$A$34:$I$44,7)))/(180-135))+VLOOKUP(A67,Information!$A$34:$I$44,9)),"ERROR")))))/12-(IF((180-(180*ATAN(5.25/1)/PI()))&lt;=45,(-(((45-(180-(180*ATAN(5.25/1)/PI())))*(VLOOKUP(A67,Information!$A$34:$I$44,3)-0))/(45-0)))+VLOOKUP(A67,Information!$A$34:$I$44,3),IF((180-(180*ATAN(5.25/1)/PI()))&lt;=90,(-(((90-(180-(180*ATAN(5.25/1)/PI())))*(VLOOKUP(A67,Information!$A$34:$I$44,5)-VLOOKUP(A67,Information!$A$34:$I$44,3)))/(90-45)))+VLOOKUP(A67,Information!$A$34:$I$44,5),IF((180-(180*ATAN(5.25/1)/PI()))&lt;=135,(-(((135-(180-(180*ATAN(5.25/1)/PI())))*(VLOOKUP(A67,Information!$A$34:$I$44,7)-VLOOKUP(A67,Information!$A$34:$I$44,5)))/(135-90))+VLOOKUP(A67,Information!$A$34:$I$44,7)),IF((180-(180*ATAN(5.25/1)/PI()))&lt;=180,(-(((180-(180-(180*ATAN(5.25/1)/PI())))*(VLOOKUP(A67,Information!$A$34:$I$44,9)-VLOOKUP(A67,Information!$A$34:$I$44,7)))/(180-135))+VLOOKUP(A67,Information!$A$34:$I$44,9)),"ERROR")))))/12</f>
        <v>#N/A</v>
      </c>
      <c r="BF67" s="53" t="e">
        <f aca="false">H67+J67+I67+K67+H67-4*(VLOOKUP(A67,Information!$A$34:$I$44,5)/12)</f>
        <v>#N/A</v>
      </c>
      <c r="BG67" s="53" t="e">
        <f aca="false">H67-I67+(I67^2+J67^2)^0.5+2*(VLOOKUP(A67,Information!$A$19:$L$29,7)/12)-(IF((180*ATAN(J67/I67)/PI())&lt;=45,(-(((45-(180*ATAN(J67/I67)/PI()))*(VLOOKUP(A67,Information!$A$34:$I$44,3)-0))/(45-0)))+VLOOKUP(A67,Information!$A$34:$I$44,3),IF((180*ATAN(J67/I67)/PI())&lt;=90,(-(((90-(180*ATAN(J67/I67)/PI()))*(VLOOKUP(A67,Information!$A$34:$I$44,5)-VLOOKUP(A67,Information!$A$34:$I$44,3)))/(90-45)))+VLOOKUP(A67,Information!$A$34:$I$44,5),IF((180*ATAN(J67/I67)/PI())&lt;=135,(-(((135-(180*ATAN(J67/I67)/PI()))*(VLOOKUP(A67,Information!$A$34:$I$44,7)-VLOOKUP(A67,Information!$A$34:$I$44,5)))/(135-90))+VLOOKUP(A67,Information!$A$34:$I$44,7)),IF((180*ATAN(J67/I67)/PI())&lt;=180,(-(((180-(180*ATAN(J67/I67)/PI()))*(VLOOKUP(A67,Information!$A$34:$I$44,9)-VLOOKUP(A67,Information!$A$34:$I$44,7)))/(180-135))+VLOOKUP(A67,Information!$A$34:$I$44,9)),"ERROR")))))/12</f>
        <v>#N/A</v>
      </c>
      <c r="BH67" s="53" t="e">
        <f aca="false">H67+I67+(K67^2+K67^2)^0.5+J67+(K67^2+K67^2)^0.5+I67+H67-2*(VLOOKUP(A67,Information!$A$34:$I$44,5)/12)-4*(IF((180*ATAN(K67/K67)/PI())&lt;=45,(-(((45-(180*ATAN(K67/K67)/PI()))*(VLOOKUP(A67,Information!$A$34:$I$44,3)-0))/(45-0)))+VLOOKUP(A67,Information!$A$34:$I$44,3),IF((180*ATAN(K67/K67)/PI())&lt;=90,(-(((90-(180*ATAN(K67/K67)/PI()))*(VLOOKUP(A67,Information!$A$34:$I$44,5)-VLOOKUP(A67,Information!$A$34:$I$44,3)))/(90-45)))+VLOOKUP(A67,Information!$A$34:$I$44,5),IF((180*ATAN(K67/K67)/PI())&lt;=135,(-(((135-(180*ATAN(K67/K67)/PI()))*(VLOOKUP(A67,Information!$A$34:$I$44,7)-VLOOKUP(A67,Information!$A$34:$I$44,5)))/(135-90))+VLOOKUP(A67,Information!$A$34:$I$44,7)),IF((180*ATAN(K67/K67)/PI())&lt;=180,(-(((180-(180*ATAN(K67/K67)/PI()))*(VLOOKUP(A67,Information!$A$34:$I$44,9)-VLOOKUP(A67,Information!$A$34:$I$44,7)))/(180-135))+VLOOKUP(A67,Information!$A$34:$I$44,9)),"ERROR")))))/12</f>
        <v>#N/A</v>
      </c>
      <c r="BI67" s="53" t="e">
        <f aca="false">H67+I67+H67+I67+2*(VLOOKUP(A67,Information!$A$19:$L$29,7)/12)-3*(VLOOKUP(A67,Information!$A$34:$I$44,5)/12)</f>
        <v>#N/A</v>
      </c>
      <c r="BJ67" s="53" t="e">
        <f aca="false">PI()*M67+2*(((H67-4*M67)/2)^2+I67^2)^0.5+2*J67-2*(VLOOKUP(A67,Information!$A$34:$I$44,5)/12)</f>
        <v>#N/A</v>
      </c>
      <c r="BK67" s="36" t="n">
        <f aca="false">1+BK66</f>
        <v>63</v>
      </c>
      <c r="BM67" s="54"/>
      <c r="BN67" s="54"/>
      <c r="BO67" s="40"/>
    </row>
    <row r="68" customFormat="false" ht="13.2" hidden="false" customHeight="false" outlineLevel="0" collapsed="false">
      <c r="A68" s="60"/>
      <c r="B68" s="61"/>
      <c r="C68" s="61"/>
      <c r="D68" s="61"/>
      <c r="E68" s="60"/>
      <c r="F68" s="62"/>
      <c r="G68" s="63"/>
      <c r="H68" s="63"/>
      <c r="I68" s="63"/>
      <c r="J68" s="63"/>
      <c r="K68" s="64"/>
      <c r="L68" s="64"/>
      <c r="M68" s="64"/>
      <c r="N68" s="64"/>
      <c r="O68" s="36" t="str">
        <f aca="false">IF(A68="","",VLOOKUP(A68,Information!$A$3:$D$13,2))</f>
        <v/>
      </c>
      <c r="P68" s="36" t="str">
        <f aca="false">IF(A68="","",VLOOKUP(A68,Information!$A$3:$D$13,3))</f>
        <v/>
      </c>
      <c r="Q68" s="36" t="str">
        <f aca="false">IF(A68="","",VLOOKUP(A68,Information!$A$3:$D$13,4))</f>
        <v/>
      </c>
      <c r="R68" s="50" t="e">
        <f aca="false">(TRUNC(HLOOKUP(F68,$AC$5:$BJ$125,BK68),0)+ROUND((HLOOKUP(F68,$AC$5:$BJ$125,BK68)-TRUNC(HLOOKUP(F68,$AC$5:$BJ$125,BK68),0))*12,0)/12)</f>
        <v>#N/A</v>
      </c>
      <c r="S68" s="51" t="str">
        <f aca="false">IF(A68="","",IF(R68&gt;=1,INT(R68)&amp;"' - ","")&amp;TEXT(MOD(R68,1)*12,"0"&amp;IF(ABS(MOD(R68,1)*12-ROUND(MOD(R68,1)*12,0))&gt;1/16," 0/"&amp;CHOOSE(ROUND(MOD(MOD(R68,1)*12,1)*8,0),8,4,8,2,8,4,8),""))&amp;"""")</f>
        <v/>
      </c>
      <c r="T68" s="52" t="str">
        <f aca="false">IF(A68="","",IF(F68=27,(P68*PI()*J68*(1/(H68*12))*((H68*12/2)^2+(I68*12-Q68)^2)^0.5+(3*P68*PI()*(I68*12-Q68)*(1/12)))*E68,P68*E68*R68))</f>
        <v/>
      </c>
      <c r="U68" s="51" t="str">
        <f aca="false">IF(G68="","",IF(G68&gt;=1,INT(G68)&amp;"' - ","")&amp;TEXT(MOD(G68,1)*12,"0"&amp;IF(ABS(MOD(G68,1)*12-ROUND(MOD(G68,1)*12,0))&gt;1/16," 0/"&amp;CHOOSE(ROUND(MOD(MOD(G68,1)*12,1)*8,0),8,4,8,2,8,4,8),""))&amp;"""")</f>
        <v/>
      </c>
      <c r="V68" s="51" t="str">
        <f aca="false">IF(H68="","",IF(H68&gt;=1,INT(H68)&amp;"' - ","")&amp;TEXT(MOD(H68,1)*12,"0"&amp;IF(ABS(MOD(H68,1)*12-ROUND(MOD(H68,1)*12,0))&gt;1/16," 0/"&amp;CHOOSE(ROUND(MOD(MOD(H68,1)*12,1)*8,0),8,4,8,2,8,4,8),""))&amp;"""")</f>
        <v/>
      </c>
      <c r="W68" s="51" t="str">
        <f aca="false">IF(I68="","",IF(I68&gt;=1,INT(I68)&amp;"' - ","")&amp;TEXT(MOD(I68,1)*12,"0"&amp;IF(ABS(MOD(I68,1)*12-ROUND(MOD(I68,1)*12,0))&gt;1/16," 0/"&amp;CHOOSE(ROUND(MOD(MOD(I68,1)*12,1)*8,0),8,4,8,2,8,4,8),""))&amp;"""")</f>
        <v/>
      </c>
      <c r="X68" s="51" t="str">
        <f aca="false">IF(J68="","",IF(J68&gt;=1,INT(J68)&amp;"' - ","")&amp;TEXT(MOD(J68,1)*12,"0"&amp;IF(ABS(MOD(J68,1)*12-ROUND(MOD(J68,1)*12,0))&gt;1/16," 0/"&amp;CHOOSE(ROUND(MOD(MOD(J68,1)*12,1)*8,0),8,4,8,2,8,4,8),""))&amp;"""")</f>
        <v/>
      </c>
      <c r="Y68" s="51" t="str">
        <f aca="false">IF(K68="","",IF(K68&gt;=1,INT(K68)&amp;"' - ","")&amp;TEXT(MOD(K68,1)*12,"0"&amp;IF(ABS(MOD(K68,1)*12-ROUND(MOD(K68,1)*12,0))&gt;1/16," 0/"&amp;CHOOSE(ROUND(MOD(MOD(K68,1)*12,1)*8,0),8,4,8,2,8,4,8),""))&amp;"""")</f>
        <v/>
      </c>
      <c r="Z68" s="51" t="str">
        <f aca="false">IF(L68="","",IF(L68&gt;=1,INT(L68)&amp;"' - ","")&amp;TEXT(MOD(L68,1)*12,"0"&amp;IF(ABS(MOD(L68,1)*12-ROUND(MOD(L68,1)*12,0))&gt;1/16," 0/"&amp;CHOOSE(ROUND(MOD(MOD(L68,1)*12,1)*8,0),8,4,8,2,8,4,8),""))&amp;"""")</f>
        <v/>
      </c>
      <c r="AA68" s="51" t="str">
        <f aca="false">IF(M68="","",IF(M68&gt;=1,INT(M68)&amp;"' - ","")&amp;TEXT(MOD(M68,1)*12,"0"&amp;IF(ABS(MOD(M68,1)*12-ROUND(MOD(M68,1)*12,0))&gt;1/16," 0/"&amp;CHOOSE(ROUND(MOD(MOD(M68,1)*12,1)*8,0),8,4,8,2,8,4,8),""))&amp;"""")</f>
        <v/>
      </c>
      <c r="AB68" s="51" t="str">
        <f aca="false">IF(N68="","",IF(N68&gt;=1,INT(N68)&amp;"' - ","")&amp;TEXT(MOD(N68,1)*12,"0"&amp;IF(ABS(MOD(N68,1)*12-ROUND(MOD(N68,1)*12,0))&gt;1/16," 0/"&amp;CHOOSE(ROUND(MOD(MOD(N68,1)*12,1)*8,0),8,4,8,2,8,4,8),""))&amp;"""")</f>
        <v/>
      </c>
      <c r="AC68" s="53" t="n">
        <f aca="false">G68</f>
        <v>0</v>
      </c>
      <c r="AD68" s="53" t="e">
        <f aca="false">H68+I68-(VLOOKUP(A68,Information!$A$34:$I$44,5)/12)</f>
        <v>#N/A</v>
      </c>
      <c r="AE68" s="53" t="e">
        <f aca="false">H68+I68+J68-2*(VLOOKUP(A68,Information!$A$34:$I$44,5)/12)</f>
        <v>#N/A</v>
      </c>
      <c r="AF68" s="53" t="e">
        <f aca="false">2*H68+2*I68-3*(VLOOKUP(A68,Information!$A$34:$I$44,5)/12)+2*(VLOOKUP(A68,Information!$A$19:$L$29,11)/12)</f>
        <v>#N/A</v>
      </c>
      <c r="AG68" s="53" t="e">
        <f aca="false">H68+2*I68-2*(VLOOKUP(A68,Information!$A$34:$I$44,5)/12)+2*(VLOOKUP(A68,Information!$A$19:$L$29,11)/12)</f>
        <v>#N/A</v>
      </c>
      <c r="AH68" s="53" t="e">
        <f aca="false">H68+2*I68+2*J68-4*(VLOOKUP(A68,Information!$A$34:$I$44,5)/12)</f>
        <v>#N/A</v>
      </c>
      <c r="AI68" s="53" t="e">
        <f aca="false">H68+2*I68+2*J68-4*(VLOOKUP(A68,Information!$A$34:$I$44,5)/12)</f>
        <v>#N/A</v>
      </c>
      <c r="AJ68" s="53" t="e">
        <f aca="false">H68+I68+J68+K68-3*(VLOOKUP(A68,Information!$A$34:$I$44,5)/12)</f>
        <v>#N/A</v>
      </c>
      <c r="AK68" s="53" t="e">
        <f aca="false">H68+I68+J68-2*(VLOOKUP(A68,Information!$A$34:$I$44,5)/12)</f>
        <v>#N/A</v>
      </c>
      <c r="AL68" s="53" t="e">
        <f aca="false">(H68^2+I68^2)^0.5+J68+K68-(VLOOKUP(A68,Information!$A$34:$I$44,5)/12)-(IF((90+(180*ATAN(H68/I68)/PI()))&lt;=45,(-(((45-(90+(180*ATAN(H68/I68)/PI())))*(VLOOKUP(A68,Information!$A$34:$I$44,3)-0))/(45-0)))+VLOOKUP(A68,Information!$A$34:$I$44,3),IF((90+(180*ATAN(H68/I68)/PI()))&lt;=90,(-(((90-(90+(180*ATAN(H68/I68)/PI())))*(VLOOKUP(A68,Information!$A$34:$I$44,5)-VLOOKUP(A68,Information!$A$34:$I$44,3)))/(90-45)))+VLOOKUP(A68,Information!$A$34:$I$44,5),IF((90+(180*ATAN(H68/I68)/PI()))&lt;=135,(-(((135-(90+(180*ATAN(H68/I68)/PI())))*(VLOOKUP(A68,Information!$A$34:$I$44,7)-VLOOKUP(A68,Information!$A$34:$I$44,5)))/(135-90))+VLOOKUP(A68,Information!$A$34:$I$44,7)),IF((90+(180*ATAN(H68/I68)/PI()))&lt;=180,(-(((180-(90+(180*ATAN(H68/I68)/PI())))*(VLOOKUP(A68,Information!$A$34:$I$44,9)-VLOOKUP(A68,Information!$A$34:$I$44,7)))/(180-135))+VLOOKUP(A68,Information!$A$34:$I$44,9)),"ERROR")))))/12</f>
        <v>#N/A</v>
      </c>
      <c r="AM68" s="53" t="e">
        <f aca="false">(H68^2+I68^2)^0.5+J68+K68-(VLOOKUP(A68,Information!$A$34:$I$44,5)/12)-(IF((180*ATAN(I68/H68)/PI())&lt;=45,(-(((45-(180*ATAN(I68/H68)/PI()))*(VLOOKUP(A68,Information!$A$34:$I$44,3)-0))/(45-0)))+VLOOKUP(A68,Information!$A$34:$I$44,3),IF((180*ATAN(I68/H68)/PI())&lt;=90,(-(((90-(180*ATAN(I68/H68)/PI()))*(VLOOKUP(A68,Information!$A$34:$I$44,5)-VLOOKUP(A68,Information!$A$34:$I$44,3)))/(90-45)))+VLOOKUP(A68,Information!$A$34:$I$44,5),IF((180*ATAN(I68/H68)/PI())&lt;=135,(-(((135-(180*ATAN(I68/H68)/PI()))*(VLOOKUP(A68,Information!$A$34:$I$44,7)-VLOOKUP(A68,Information!$A$34:$I$44,5)))/(135-90))+VLOOKUP(A68,Information!$A$34:$I$44,7)),IF((180*ATAN(I68/H68)/PI())&lt;=180,(-(((180-(180*ATAN(I68/H68)/PI()))*(VLOOKUP(A68,Information!$A$34:$I$44,9)-VLOOKUP(A68,Information!$A$34:$I$44,7)))/(180-135))+VLOOKUP(A68,Information!$A$34:$I$44,9)),"ERROR")))))/12</f>
        <v>#N/A</v>
      </c>
      <c r="AN68" s="53" t="e">
        <f aca="false">(H68^2+I68^2)^0.5+J68-(IF((90+(180*ATAN(H68/I68)/PI()))&lt;=45,(-(((45-(90+(180*ATAN(H68/I68)/PI())))*(VLOOKUP(A68,Information!$A$34:$I$44,3)-0))/(45-0)))+VLOOKUP(A68,Information!$A$34:$I$44,3),IF((90+(180*ATAN(H68/I68)/PI()))&lt;=90,(-(((90-(90+(180*ATAN(H68/I68)/PI())))*(VLOOKUP(A68,Information!$A$34:$I$44,5)-VLOOKUP(A68,Information!$A$34:$I$44,3)))/(90-45)))+VLOOKUP(A68,Information!$A$34:$I$44,5),IF((90+(180*ATAN(H68/I68)/PI()))&lt;=135,(-(((135-(90+(180*ATAN(H68/I68)/PI())))*(VLOOKUP(A68,Information!$A$34:$I$44,7)-VLOOKUP(A68,Information!$A$34:$I$44,5)))/(135-90))+VLOOKUP(A68,Information!$A$34:$I$44,7)),IF((90+(180*ATAN(H68/I68)/PI()))&lt;=180,(-(((180-(90+(180*ATAN(H68/I68)/PI())))*(VLOOKUP(A68,Information!$A$34:$I$44,9)-VLOOKUP(A68,Information!$A$34:$I$44,7)))/(180-135))+VLOOKUP(A68,Information!$A$34:$I$44,9)),"ERROR")))))/12</f>
        <v>#DIV/0!</v>
      </c>
      <c r="AO68" s="53" t="e">
        <f aca="false">(H68^2+I68^2)^0.5+J68+K68+L68-2*(VLOOKUP(A68,Information!$A$34:$I$44,5)/12)-(IF((180*ATAN(H68/I68)/PI())&lt;=45,(-(((45-(180*ATAN(H68/I68)/PI()))*(VLOOKUP(A68,Information!$A$34:$I$44,3)-0))/(45-0)))+VLOOKUP(A68,Information!$A$34:$I$44,3),IF((180*ATAN(H68/I68)/PI())&lt;=90,(-(((90-(180*ATAN(H68/I68)/PI()))*(VLOOKUP(A68,Information!$A$34:$I$44,5)-VLOOKUP(A68,Information!$A$34:$I$44,3)))/(90-45)))+VLOOKUP(A68,Information!$A$34:$I$44,5),IF((180*ATAN(H68/I68)/PI())&lt;=135,(-(((135-(180*ATAN(H68/I68)/PI()))*(VLOOKUP(A68,Information!$A$34:$I$44,7)-VLOOKUP(A68,Information!$A$34:$I$44,5)))/(135-90))+VLOOKUP(A68,Information!$A$34:$I$44,7)),IF((180*ATAN(H68/I68)/PI())&lt;=180,(-(((180-(180*ATAN(H68/I68)/PI()))*(VLOOKUP(A68,Information!$A$34:$I$44,9)-VLOOKUP(A68,Information!$A$34:$I$44,7)))/(180-135))+VLOOKUP(A68,Information!$A$34:$I$44,9)),"ERROR")))))/12</f>
        <v>#N/A</v>
      </c>
      <c r="AP68" s="53" t="e">
        <f aca="false">H68+(I68^2+J68^2)^0.5+K68-(IF((180*ATAN(I68/J68)/PI())&lt;=45,(-(((45-(180*ATAN(I68/J68)/PI()))*(VLOOKUP(A68,Information!$A$34:$I$44,3)-0))/(45-0)))+VLOOKUP(A68,Information!$A$34:$I$44,3),IF((180*ATAN(I68/J68)/PI())&lt;=90,(-(((90-(180*ATAN(I68/J68)/PI()))*(VLOOKUP(A68,Information!$A$34:$I$44,5)-VLOOKUP(A68,Information!$A$34:$I$44,3)))/(90-45)))+VLOOKUP(A68,Information!$A$34:$I$44,5),IF((180*ATAN(I68/J68)/PI())&lt;=135,(-(((135-(180*ATAN(I68/J68)/PI()))*(VLOOKUP(A68,Information!$A$34:$I$44,7)-VLOOKUP(A68,Information!$A$34:$I$44,5)))/(135-90))+VLOOKUP(A68,Information!$A$34:$I$44,7)),IF((180*ATAN(I68/J68)/PI())&lt;=180,(-(((180-(180*ATAN(I68/J68)/PI()))*(VLOOKUP(A68,Information!$A$34:$I$44,9)-VLOOKUP(A68,Information!$A$34:$I$44,7)))/(180-135))+VLOOKUP(A68,Information!$A$34:$I$44,9)),"ERROR")))))/12-(IF((180*ATAN(J68/I68)/PI())&lt;=45,(-(((45-(180*ATAN(J68/I68)/PI()))*(VLOOKUP(A68,Information!$A$34:$I$44,3)-0))/(45-0)))+VLOOKUP(A68,Information!$A$34:$I$44,3),IF((180*ATAN(J68/I68)/PI())&lt;=90,(-(((90-(180*ATAN(J68/I68)/PI()))*(VLOOKUP(A68,Information!$A$34:$I$44,5)-VLOOKUP(A68,Information!$A$34:$I$44,3)))/(90-45)))+VLOOKUP(A68,Information!$A$34:$I$44,5),IF((180*ATAN(J68/I68)/PI())&lt;=135,(-(((135-(180*ATAN(J68/I68)/PI()))*(VLOOKUP(A68,Information!$A$34:$I$44,7)-VLOOKUP(A68,Information!$A$34:$I$44,5)))/(135-90))+VLOOKUP(A68,Information!$A$34:$I$44,7)),IF((180*ATAN(J68/I68)/PI())&lt;=180,(-(((180-(180*ATAN(J68/I68)/PI()))*(VLOOKUP(A68,Information!$A$34:$I$44,9)-VLOOKUP(A68,Information!$A$34:$I$44,7)))/(180-135))+VLOOKUP(A68,Information!$A$34:$I$44,9)),"ERROR")))))/12</f>
        <v>#DIV/0!</v>
      </c>
      <c r="AQ68" s="53" t="e">
        <f aca="false">H68+I68+(J68^2+K68^2)^0.5+L68-(VLOOKUP(A68,Information!$A$34:$I$44,5)/12)-(IF((180*ATAN(J68/K68)/PI())&lt;=45,(-(((45-(180*ATAN(J68/K68)/PI()))*(VLOOKUP(A68,Information!$A$34:$I$44,3)-0))/(45-0)))+VLOOKUP(A68,Information!$A$34:$I$44,3),IF((180*ATAN(J68/K68)/PI())&lt;=90,(-(((90-(180*ATAN(J68/K68)/PI()))*(VLOOKUP(A68,Information!$A$34:$I$44,5)-VLOOKUP(A68,Information!$A$34:$I$44,3)))/(90-45)))+VLOOKUP(A68,Information!$A$34:$I$44,5),IF((180*ATAN(J68/K68)/PI())&lt;=135,(-(((135-(180*ATAN(J68/K68)/PI()))*(VLOOKUP(A68,Information!$A$34:$I$44,7)-VLOOKUP(A68,Information!$A$34:$I$44,5)))/(135-90))+VLOOKUP(A68,Information!$A$34:$I$44,7)),IF((180*ATAN(J68/K68)/PI())&lt;=180,(-(((180-(180*ATAN(J68/K68)/PI()))*(VLOOKUP(A68,Information!$A$34:$I$44,9)-VLOOKUP(A68,Information!$A$34:$I$44,7)))/(180-135))+VLOOKUP(A68,Information!$A$34:$I$44,9)),"ERROR")))))/12-(IF((180*ATAN(K68/J68)/PI())&lt;=45,(-(((45-(180*ATAN(K68/J68)/PI()))*(VLOOKUP(A68,Information!$A$34:$I$44,3)-0))/(45-0)))+VLOOKUP(A68,Information!$A$34:$I$44,3),IF((180*ATAN(K68/J68)/PI())&lt;=90,(-(((90-(180*ATAN(K68/J68)/PI()))*(VLOOKUP(A68,Information!$A$34:$I$44,5)-VLOOKUP(A68,Information!$A$34:$I$44,3)))/(90-45)))+VLOOKUP(A68,Information!$A$34:$I$44,5),IF((180*ATAN(K68/J68)/PI())&lt;=135,(-(((135-(180*ATAN(K68/J68)/PI()))*(VLOOKUP(A68,Information!$A$34:$I$44,7)-VLOOKUP(A68,Information!$A$34:$I$44,5)))/(135-90))+VLOOKUP(A68,Information!$A$34:$I$44,7)),IF((180*ATAN(K68/J68)/PI())&lt;=180,(-(((180-(180*ATAN(K68/J68)/PI()))*(VLOOKUP(A68,Information!$A$34:$I$44,9)-VLOOKUP(A68,Information!$A$34:$I$44,7)))/(180-135))+VLOOKUP(A68,Information!$A$34:$I$44,9)),"ERROR")))))/12</f>
        <v>#N/A</v>
      </c>
      <c r="AR68" s="53" t="e">
        <f aca="false">H68+I68+(J68^2+K68^2)^0.5+L68+(J68^2+K68^2)^0.5+I68+H68-(VLOOKUP(A68,Information!$A$34:$I$44,5)/12)-(VLOOKUP(A68,Information!$A$34:$I$44,5)/12)-(IF((180*ATAN(J68/K68)/PI())&lt;=45,(-(((45-(180*ATAN(J68/K68)/PI()))*(VLOOKUP(A68,Information!$A$34:$I$44,3)-0))/(45-0)))+VLOOKUP(A68,Information!$A$34:$I$44,3),IF((180*ATAN(J68/K68)/PI())&lt;=90,(-(((90-(180*ATAN(J68/K68)/PI()))*(VLOOKUP(A68,Information!$A$34:$I$44,5)-VLOOKUP(A68,Information!$A$34:$I$44,3)))/(90-45)))+VLOOKUP(A68,Information!$A$34:$I$44,5),IF((180*ATAN(J68/K68)/PI())&lt;=135,(-(((135-(180*ATAN(J68/K68)/PI()))*(VLOOKUP(A68,Information!$A$34:$I$44,7)-VLOOKUP(A68,Information!$A$34:$I$44,5)))/(135-90))+VLOOKUP(A68,Information!$A$34:$I$44,7)),IF((180*ATAN(J68/K68)/PI())&lt;=180,(-(((180-(180*ATAN(J68/K68)/PI()))*(VLOOKUP(A68,Information!$A$34:$I$44,9)-VLOOKUP(A68,Information!$A$34:$I$44,7)))/(180-135))+VLOOKUP(A68,Information!$A$34:$I$44,9)),"ERROR")))))/6-(IF((180*ATAN(K68/J68)/PI())&lt;=45,(-(((45-(180*ATAN(K68/J68)/PI()))*(VLOOKUP(A68,Information!$A$34:$I$44,3)-0))/(45-0)))+VLOOKUP(A68,Information!$A$34:$I$44,3),IF((180*ATAN(K68/J68)/PI())&lt;=90,(-(((90-(180*ATAN(K68/J68)/PI()))*(VLOOKUP(A68,Information!$A$34:$I$44,5)-VLOOKUP(A68,Information!$A$34:$I$44,3)))/(90-45)))+VLOOKUP(A68,Information!$A$34:$I$44,5),IF((180*ATAN(K68/J68)/PI())&lt;=135,(-(((135-(180*ATAN(K68/J68)/PI()))*(VLOOKUP(A68,Information!$A$34:$I$44,7)-VLOOKUP(A68,Information!$A$34:$I$44,5)))/(135-90))+VLOOKUP(A68,Information!$A$34:$I$44,7)),IF((180*ATAN(K68/J68)/PI())&lt;=180,(-(((180-(180*ATAN(K68/J68)/PI()))*(VLOOKUP(A68,Information!$A$34:$I$44,9)-VLOOKUP(A68,Information!$A$34:$I$44,7)))/(180-135))+VLOOKUP(A68,Information!$A$34:$I$44,9)),"ERROR")))))/6</f>
        <v>#N/A</v>
      </c>
      <c r="AS68" s="53" t="e">
        <f aca="false">H68+(VLOOKUP(A68,Information!$A$19:$L$29,3)/12)</f>
        <v>#N/A</v>
      </c>
      <c r="AT68" s="53" t="e">
        <f aca="false">H68+2*(VLOOKUP(A68,Information!$A$19:$I$29,3)/12)</f>
        <v>#N/A</v>
      </c>
      <c r="AU68" s="53" t="e">
        <f aca="false">H68+(I68^2+J68^2)^0.5+(VLOOKUP(A68,Information!$A$19:$L$29,3)/12)-(IF((180*ATAN(J68/I68)/PI())&lt;=45,(-(((45-(180*ATAN(J68/I68)/PI()))*(VLOOKUP(A68,Information!$A$34:$I$44,3)-0))/(45-0)))+VLOOKUP(A68,Information!$A$34:$I$44,3),IF((180*ATAN(J68/I68)/PI())&lt;=90,(-(((90-(180*ATAN(J68/I68)/PI()))*(VLOOKUP(A68,Information!$A$34:$I$44,5)-VLOOKUP(A68,Information!$A$34:$I$44,3)))/(90-45)))+VLOOKUP(A68,Information!$A$34:$I$44,5),IF((180*ATAN(J68/I68)/PI())&lt;=135,(-(((135-(180*ATAN(J68/I68)/PI()))*(VLOOKUP(A68,Information!$A$34:$I$44,7)-VLOOKUP(A68,Information!$A$34:$I$44,5)))/(135-90))+VLOOKUP(A68,Information!$A$34:$I$44,7)),IF((180*ATAN(J68/I68)/PI())&lt;=180,(-(((180-(180*ATAN(J68/I68)/PI()))*(VLOOKUP(A68,Information!$A$34:$I$44,9)-VLOOKUP(A68,Information!$A$34:$I$44,7)))/(180-135))+VLOOKUP(A68,Information!$A$34:$I$44,9)),"ERROR")))))/12</f>
        <v>#N/A</v>
      </c>
      <c r="AV68" s="53" t="e">
        <f aca="false">H68+(I68^2+J68^2)^0.5-(IF((180*ATAN(J68/I68)/PI())&lt;=45,(-(((45-(180*ATAN(J68/I68)/PI()))*(VLOOKUP(A68,Information!$A$34:$I$44,3)-0))/(45-0)))+VLOOKUP(A68,Information!$A$34:$I$44,3),IF((180*ATAN(J68/I68)/PI())&lt;=90,(-(((90-(180*ATAN(J68/I68)/PI()))*(VLOOKUP(A68,Information!$A$34:$I$44,5)-VLOOKUP(A68,Information!$A$34:$I$44,3)))/(90-45)))+VLOOKUP(A68,Information!$A$34:$I$44,5),IF((180*ATAN(J68/I68)/PI())&lt;=135,(-(((135-(180*ATAN(J68/I68)/PI()))*(VLOOKUP(A68,Information!$A$34:$I$44,7)-VLOOKUP(A68,Information!$A$34:$I$44,5)))/(135-90))+VLOOKUP(A68,Information!$A$34:$I$44,7)),IF((180*ATAN(J68/I68)/PI())&lt;=180,(-(((180-(180*ATAN(J68/I68)/PI()))*(VLOOKUP(A68,Information!$A$34:$I$44,9)-VLOOKUP(A68,Information!$A$34:$I$44,7)))/(180-135))+VLOOKUP(A68,Information!$A$34:$I$44,9)),"ERROR")))))/12</f>
        <v>#DIV/0!</v>
      </c>
      <c r="AW68" s="53" t="e">
        <f aca="false">(H68^2+I68^2)^0.5+J68+(K68^2+L68^2)^0.5-(IF((180*ATAN(H68/I68)/PI())&lt;=45,(-(((45-(180*ATAN(H68/I68)/PI()))*(VLOOKUP(A68,Information!$A$34:$I$44,3)-0))/(45-0)))+VLOOKUP(A68,Information!$A$34:$I$44,3),IF((180*ATAN(H68/I68)/PI())&lt;=90,(-(((90-(180*ATAN(H68/I68)/PI()))*(VLOOKUP(A68,Information!$A$34:$I$44,5)-VLOOKUP(A68,Information!$A$34:$I$44,3)))/(90-45)))+VLOOKUP(A68,Information!$A$34:$I$44,5),IF((180*ATAN(H68/I68)/PI())&lt;=135,(-(((135-(180*ATAN(H68/I68)/PI()))*(VLOOKUP(A68,Information!$A$34:$I$44,7)-VLOOKUP(A68,Information!$A$34:$I$44,5)))/(135-90))+VLOOKUP(A68,Information!$A$34:$I$44,7)),IF((180*ATAN(H68/I68)/PI())&lt;=180,(-(((180-(180*ATAN(H68/I68)/PI()))*(VLOOKUP(A68,Information!$A$34:$I$44,9)-VLOOKUP(A68,Information!$A$34:$I$44,7)))/(180-135))+VLOOKUP(A68,Information!$A$34:$I$44,9)),"ERROR")))))/12-(IF((180*ATAN(L68/K68)/PI())&lt;=45,(-(((45-(180*ATAN(L68/K68)/PI()))*(VLOOKUP(A68,Information!$A$34:$I$44,3)-0))/(45-0)))+VLOOKUP(A68,Information!$A$34:$I$44,3),IF((180*ATAN(L68/K68)/PI())&lt;=90,(-(((90-(180*ATAN(L68/K68)/PI()))*(VLOOKUP(A68,Information!$A$34:$I$44,5)-VLOOKUP(A68,Information!$A$34:$I$44,3)))/(90-45)))+VLOOKUP(A68,Information!$A$34:$I$44,5),IF((180*ATAN(L68/K68)/PI())&lt;=135,(-(((135-(180*ATAN(L68/K68)/PI()))*(VLOOKUP(A68,Information!$A$34:$I$44,7)-VLOOKUP(A68,Information!$A$34:$I$44,5)))/(135-90))+VLOOKUP(A68,Information!$A$34:$I$44,7)),IF((180*ATAN(L68/K68)/PI())&lt;=180,(-(((180-(180*ATAN(L68/K68)/PI()))*(VLOOKUP(A68,Information!$A$34:$I$44,9)-VLOOKUP(A68,Information!$A$34:$I$44,7)))/(180-135))+VLOOKUP(A68,Information!$A$34:$I$44,9)),"ERROR")))))/12</f>
        <v>#DIV/0!</v>
      </c>
      <c r="AX68" s="53" t="e">
        <f aca="false">J68+(I68^2+K68^2)^0.5+H68+(I68^2+K68^2)^0.5+J68-(IF((180*ATAN(K68/I68)/PI())&lt;=45,(-(((45-(180*ATAN(K68/I68)/PI()))*(VLOOKUP(A68,Information!$A$34:$I$44,3)-0))/(45-0)))+VLOOKUP(A68,Information!$A$34:$I$44,3),IF((180*ATAN(K68/I68)/PI())&lt;=90,(-(((90-(180*ATAN(K68/I68)/PI()))*(VLOOKUP(A68,Information!$A$34:$I$44,5)-VLOOKUP(A68,Information!$A$34:$I$44,3)))/(90-45)))+VLOOKUP(A68,Information!$A$34:$I$44,5),IF((180*ATAN(K68/I68)/PI())&lt;=135,(-(((135-(180*ATAN(K68/I68)/PI()))*(VLOOKUP(A68,Information!$A$34:$I$44,7)-VLOOKUP(A68,Information!$A$34:$I$44,5)))/(135-90))+VLOOKUP(A68,Information!$A$34:$I$44,7)),IF((180*ATAN(K68/I68)/PI())&lt;=180,(-(((180-(180*ATAN(K68/I68)/PI()))*(VLOOKUP(A68,Information!$A$34:$I$44,9)-VLOOKUP(A68,Information!$A$34:$I$44,7)))/(180-135))+VLOOKUP(A68,Information!$A$34:$I$44,9)),"ERROR")))))/3</f>
        <v>#DIV/0!</v>
      </c>
      <c r="AY68" s="53" t="e">
        <f aca="false">H68+((5.25^2+1^2)^0.5/5.25)*(I68-M68)+(J68-M68)+PI()*M68-(IF((90+(180*ATAN(1/5.25)/PI()))&lt;=45,(-(((45-(90+(180*ATAN(1/5.25)/PI())))*(VLOOKUP(A68,Information!$A$34:$I$44,3)-0))/(45-0)))+VLOOKUP(A68,Information!$A$34:$I$44,3),IF((90+(180*ATAN(1/5.25)/PI()))&lt;=90,(-(((90-(90+(180*ATAN(1/5.25)/PI())))*(VLOOKUP(A68,Information!$A$34:$I$44,5)-VLOOKUP(A68,Information!$A$34:$I$44,3)))/(90-45)))+VLOOKUP(A68,Information!$A$34:$I$44,5),IF((90+(180*ATAN(1/5.25)/PI()))&lt;=135,(-(((135-(90+(180*ATAN(1/5.25)/PI())))*(VLOOKUP(A68,Information!$A$34:$I$44,7)-VLOOKUP(A68,Information!$A$34:$I$44,5)))/(135-90))+VLOOKUP(A68,Information!$A$34:$I$44,7)),IF((90+(180*ATAN(1/5.25)/PI()))&lt;=180,(-(((180-(90+(180*ATAN(1/5.25)/PI())))*(VLOOKUP(A68,Information!$A$34:$I$44,9)-VLOOKUP(A68,Information!$A$34:$I$44,7)))/(180-135))+VLOOKUP(A68,Information!$A$34:$I$44,9)),"ERROR")))))/12</f>
        <v>#N/A</v>
      </c>
      <c r="AZ68" s="53" t="n">
        <f aca="false">PI()*M68+2*(((H68-2*M68)/2)^2+I68^2)^0.5</f>
        <v>0</v>
      </c>
      <c r="BA68" s="53" t="e">
        <f aca="false">H68+(I68^2+K68^2)^0.5+(J68^2+L68^2)^0.5-(IF((180*ATAN(K68/I68)/PI())&lt;=45,(-(((45-(180*ATAN(K68/I68)/PI()))*(VLOOKUP(A68,Information!$A$34:$I$44,3)-0))/(45-0)))+VLOOKUP(A68,Information!$A$34:$I$44,3),IF((180*ATAN(K68/I68)/PI())&lt;=90,(-(((90-(180*ATAN(K68/I68)/PI()))*(VLOOKUP(A68,Information!$A$34:$I$44,5)-VLOOKUP(A68,Information!$A$34:$I$44,3)))/(90-45)))+VLOOKUP(A68,Information!$A$34:$I$44,5),IF((180*ATAN(K68/I68)/PI())&lt;=135,(-(((135-(180*ATAN(K68/I68)/PI()))*(VLOOKUP(A68,Information!$A$34:$I$44,7)-VLOOKUP(A68,Information!$A$34:$I$44,5)))/(135-90))+VLOOKUP(A68,Information!$A$34:$I$44,7)),IF((180*ATAN(K68/I68)/PI())&lt;=180,(-(((180-(180*ATAN(K68/I68)/PI()))*(VLOOKUP(A68,Information!$A$34:$I$44,9)-VLOOKUP(A68,Information!$A$34:$I$44,7)))/(180-135))+VLOOKUP(A68,Information!$A$34:$I$44,9)),"ERROR")))))/12-(IF(ABS((180*ATAN(L68/J68)/PI())-(180*ATAN(K68/I68)/PI()))&lt;=45,(-(((45-ABS((180*ATAN(L68/J68)/PI())-(180*ATAN(K68/I68)/PI())))*(VLOOKUP(A68,Information!$A$34:$I$44,3)-0))/(45-0)))+VLOOKUP(A68,Information!$A$34:$I$44,3),IF(ABS((180*ATAN(L68/J68)/PI())-(180*ATAN(K68/I68)/PI()))&lt;=90,(-(((90-ABS((180*ATAN(L68/J68)/PI())-(180*ATAN(K68/I68)/PI())))*(VLOOKUP(A68,Information!$A$34:$I$44,5)-VLOOKUP(A68,Information!$A$34:$I$44,3)))/(90-45)))+VLOOKUP(A68,Information!$A$34:$I$44,5),IF(ABS((180*ATAN(L68/J68)/PI())-(180*ATAN(K68/I68)/PI()))&lt;=135,(-(((135-ABS((180*ATAN(L68/J68)/PI())-(180*ATAN(K68/I68)/PI())))*(VLOOKUP(A68,Information!$A$34:$I$44,7)-VLOOKUP(A68,Information!$A$34:$I$44,5)))/(135-90))+VLOOKUP(A68,Information!$A$34:$I$44,7)),IF(ABS((180*ATAN(L68/J68)/PI())-(180*ATAN(K68/I68)/PI()))&lt;=180,(-(((180-ABS((180*ATAN(L68/J68)/PI())-(180*ATAN(K68/I68)/PI())))*(VLOOKUP(A68,Information!$A$34:$I$44,9)-VLOOKUP(A68,Information!$A$34:$I$44,7)))/(180-135))+VLOOKUP(A68,Information!$A$34:$I$44,9)),"ERROR")))))/12</f>
        <v>#DIV/0!</v>
      </c>
      <c r="BB68" s="53" t="e">
        <f aca="false"/>
        <v>#N/A</v>
      </c>
      <c r="BC68" s="53" t="n">
        <f aca="false">J68</f>
        <v>0</v>
      </c>
      <c r="BD68" s="53" t="e">
        <f aca="false">((5.25^2+1^2)^0.5/5.25)*H68+I68+I68-(IF((180*ATAN(5.25/1)/PI())&lt;=45,(-(((45-(180*ATAN(5.25/1)/PI()))*(VLOOKUP(A68,Information!$A$34:$I$44,3)-0))/(45-0)))+VLOOKUP(A68,Information!$A$34:$I$44,3),IF((180*ATAN(5.25/1)/PI())&lt;=90,(-(((90-(180*ATAN(5.25/1)/PI()))*(VLOOKUP(A68,Information!$A$34:$I$44,5)-VLOOKUP(A68,Information!$A$34:$I$44,3)))/(90-45)))+VLOOKUP(A68,Information!$A$34:$I$44,5),IF((180*ATAN(5.25/1)/PI())&lt;=135,(-(((135-(180*ATAN(5.25/1)/PI()))*(VLOOKUP(A68,Information!$A$34:$I$44,7)-VLOOKUP(A68,Information!$A$34:$I$44,5)))/(135-90))+VLOOKUP(A68,Information!$A$34:$I$44,7)),IF((180*ATAN(5.25/1)/PI())&lt;=180,(-(((180-(180*ATAN(5.25/1)/PI()))*(VLOOKUP(A68,Information!$A$34:$I$44,9)-VLOOKUP(A68,Information!$A$34:$I$44,7)))/(180-135))+VLOOKUP(A68,Information!$A$34:$I$44,9)),"ERROR")))))/12-(IF((180-(180*ATAN(5.25/1)/PI()))&lt;=45,(-(((45-(180-(180*ATAN(5.25/1)/PI())))*(VLOOKUP(A68,Information!$A$34:$I$44,3)-0))/(45-0)))+VLOOKUP(A68,Information!$A$34:$I$44,3),IF((180-(180*ATAN(5.25/1)/PI()))&lt;=90,(-(((90-(180-(180*ATAN(5.25/1)/PI())))*(VLOOKUP(A68,Information!$A$34:$I$44,5)-VLOOKUP(A68,Information!$A$34:$I$44,3)))/(90-45)))+VLOOKUP(A68,Information!$A$34:$I$44,5),IF((180-(180*ATAN(5.25/1)/PI()))&lt;=135,(-(((135-(180-(180*ATAN(5.25/1)/PI())))*(VLOOKUP(A68,Information!$A$34:$I$44,7)-VLOOKUP(A68,Information!$A$34:$I$44,5)))/(135-90))+VLOOKUP(A68,Information!$A$34:$I$44,7)),IF((180-(180*ATAN(5.25/1)/PI()))&lt;=180,(-(((180-(180-(180*ATAN(5.25/1)/PI())))*(VLOOKUP(A68,Information!$A$34:$I$44,9)-VLOOKUP(A68,Information!$A$34:$I$44,7)))/(180-135))+VLOOKUP(A68,Information!$A$34:$I$44,9)),"ERROR")))))/12</f>
        <v>#N/A</v>
      </c>
      <c r="BE68" s="53" t="e">
        <f aca="false">H68+I68+K68+((5.25^2+1^2)^0.5/5.25)*J68-(VLOOKUP(A68,Information!$A$34:$I$44,5)/12)-(IF((180*ATAN(5.25/1)/PI())&lt;=45,(-(((45-(180*ATAN(5.25/1)/PI()))*(VLOOKUP(A68,Information!$A$34:$I$44,3)-0))/(45-0)))+VLOOKUP(A68,Information!$A$34:$I$44,3),IF((180*ATAN(5.25/1)/PI())&lt;=90,(-(((90-(180*ATAN(5.25/1)/PI()))*(VLOOKUP(A68,Information!$A$34:$I$44,5)-VLOOKUP(A68,Information!$A$34:$I$44,3)))/(90-45)))+VLOOKUP(A68,Information!$A$34:$I$44,5),IF((180*ATAN(5.25/1)/PI())&lt;=135,(-(((135-(180*ATAN(5.25/1)/PI()))*(VLOOKUP(A68,Information!$A$34:$I$44,7)-VLOOKUP(A68,Information!$A$34:$I$44,5)))/(135-90))+VLOOKUP(A68,Information!$A$34:$I$44,7)),IF((180*ATAN(5.25/1)/PI())&lt;=180,(-(((180-(180*ATAN(5.25/1)/PI()))*(VLOOKUP(A68,Information!$A$34:$I$44,9)-VLOOKUP(A68,Information!$A$34:$I$44,7)))/(180-135))+VLOOKUP(A68,Information!$A$34:$I$44,9)),"ERROR")))))/12-(IF((180-(180*ATAN(5.25/1)/PI()))&lt;=45,(-(((45-(180-(180*ATAN(5.25/1)/PI())))*(VLOOKUP(A68,Information!$A$34:$I$44,3)-0))/(45-0)))+VLOOKUP(A68,Information!$A$34:$I$44,3),IF((180-(180*ATAN(5.25/1)/PI()))&lt;=90,(-(((90-(180-(180*ATAN(5.25/1)/PI())))*(VLOOKUP(A68,Information!$A$34:$I$44,5)-VLOOKUP(A68,Information!$A$34:$I$44,3)))/(90-45)))+VLOOKUP(A68,Information!$A$34:$I$44,5),IF((180-(180*ATAN(5.25/1)/PI()))&lt;=135,(-(((135-(180-(180*ATAN(5.25/1)/PI())))*(VLOOKUP(A68,Information!$A$34:$I$44,7)-VLOOKUP(A68,Information!$A$34:$I$44,5)))/(135-90))+VLOOKUP(A68,Information!$A$34:$I$44,7)),IF((180-(180*ATAN(5.25/1)/PI()))&lt;=180,(-(((180-(180-(180*ATAN(5.25/1)/PI())))*(VLOOKUP(A68,Information!$A$34:$I$44,9)-VLOOKUP(A68,Information!$A$34:$I$44,7)))/(180-135))+VLOOKUP(A68,Information!$A$34:$I$44,9)),"ERROR")))))/12</f>
        <v>#N/A</v>
      </c>
      <c r="BF68" s="53" t="e">
        <f aca="false">H68+J68+I68+K68+H68-4*(VLOOKUP(A68,Information!$A$34:$I$44,5)/12)</f>
        <v>#N/A</v>
      </c>
      <c r="BG68" s="53" t="e">
        <f aca="false">H68-I68+(I68^2+J68^2)^0.5+2*(VLOOKUP(A68,Information!$A$19:$L$29,7)/12)-(IF((180*ATAN(J68/I68)/PI())&lt;=45,(-(((45-(180*ATAN(J68/I68)/PI()))*(VLOOKUP(A68,Information!$A$34:$I$44,3)-0))/(45-0)))+VLOOKUP(A68,Information!$A$34:$I$44,3),IF((180*ATAN(J68/I68)/PI())&lt;=90,(-(((90-(180*ATAN(J68/I68)/PI()))*(VLOOKUP(A68,Information!$A$34:$I$44,5)-VLOOKUP(A68,Information!$A$34:$I$44,3)))/(90-45)))+VLOOKUP(A68,Information!$A$34:$I$44,5),IF((180*ATAN(J68/I68)/PI())&lt;=135,(-(((135-(180*ATAN(J68/I68)/PI()))*(VLOOKUP(A68,Information!$A$34:$I$44,7)-VLOOKUP(A68,Information!$A$34:$I$44,5)))/(135-90))+VLOOKUP(A68,Information!$A$34:$I$44,7)),IF((180*ATAN(J68/I68)/PI())&lt;=180,(-(((180-(180*ATAN(J68/I68)/PI()))*(VLOOKUP(A68,Information!$A$34:$I$44,9)-VLOOKUP(A68,Information!$A$34:$I$44,7)))/(180-135))+VLOOKUP(A68,Information!$A$34:$I$44,9)),"ERROR")))))/12</f>
        <v>#N/A</v>
      </c>
      <c r="BH68" s="53" t="e">
        <f aca="false">H68+I68+(K68^2+K68^2)^0.5+J68+(K68^2+K68^2)^0.5+I68+H68-2*(VLOOKUP(A68,Information!$A$34:$I$44,5)/12)-4*(IF((180*ATAN(K68/K68)/PI())&lt;=45,(-(((45-(180*ATAN(K68/K68)/PI()))*(VLOOKUP(A68,Information!$A$34:$I$44,3)-0))/(45-0)))+VLOOKUP(A68,Information!$A$34:$I$44,3),IF((180*ATAN(K68/K68)/PI())&lt;=90,(-(((90-(180*ATAN(K68/K68)/PI()))*(VLOOKUP(A68,Information!$A$34:$I$44,5)-VLOOKUP(A68,Information!$A$34:$I$44,3)))/(90-45)))+VLOOKUP(A68,Information!$A$34:$I$44,5),IF((180*ATAN(K68/K68)/PI())&lt;=135,(-(((135-(180*ATAN(K68/K68)/PI()))*(VLOOKUP(A68,Information!$A$34:$I$44,7)-VLOOKUP(A68,Information!$A$34:$I$44,5)))/(135-90))+VLOOKUP(A68,Information!$A$34:$I$44,7)),IF((180*ATAN(K68/K68)/PI())&lt;=180,(-(((180-(180*ATAN(K68/K68)/PI()))*(VLOOKUP(A68,Information!$A$34:$I$44,9)-VLOOKUP(A68,Information!$A$34:$I$44,7)))/(180-135))+VLOOKUP(A68,Information!$A$34:$I$44,9)),"ERROR")))))/12</f>
        <v>#N/A</v>
      </c>
      <c r="BI68" s="53" t="e">
        <f aca="false">H68+I68+H68+I68+2*(VLOOKUP(A68,Information!$A$19:$L$29,7)/12)-3*(VLOOKUP(A68,Information!$A$34:$I$44,5)/12)</f>
        <v>#N/A</v>
      </c>
      <c r="BJ68" s="53" t="e">
        <f aca="false">PI()*M68+2*(((H68-4*M68)/2)^2+I68^2)^0.5+2*J68-2*(VLOOKUP(A68,Information!$A$34:$I$44,5)/12)</f>
        <v>#N/A</v>
      </c>
      <c r="BK68" s="36" t="n">
        <f aca="false">1+BK67</f>
        <v>64</v>
      </c>
      <c r="BM68" s="54"/>
      <c r="BN68" s="54"/>
      <c r="BO68" s="40"/>
    </row>
    <row r="69" customFormat="false" ht="13.2" hidden="false" customHeight="false" outlineLevel="0" collapsed="false">
      <c r="A69" s="60"/>
      <c r="B69" s="61"/>
      <c r="C69" s="61"/>
      <c r="D69" s="61"/>
      <c r="E69" s="60"/>
      <c r="F69" s="62"/>
      <c r="G69" s="63"/>
      <c r="H69" s="63"/>
      <c r="I69" s="63"/>
      <c r="J69" s="63"/>
      <c r="K69" s="63"/>
      <c r="L69" s="64"/>
      <c r="M69" s="64"/>
      <c r="N69" s="64"/>
      <c r="O69" s="36" t="str">
        <f aca="false">IF(A69="","",VLOOKUP(A69,Information!$A$3:$D$13,2))</f>
        <v/>
      </c>
      <c r="P69" s="36" t="str">
        <f aca="false">IF(A69="","",VLOOKUP(A69,Information!$A$3:$D$13,3))</f>
        <v/>
      </c>
      <c r="Q69" s="36" t="str">
        <f aca="false">IF(A69="","",VLOOKUP(A69,Information!$A$3:$D$13,4))</f>
        <v/>
      </c>
      <c r="R69" s="50" t="e">
        <f aca="false">(TRUNC(HLOOKUP(F69,$AC$5:$BJ$125,BK69),0)+ROUND((HLOOKUP(F69,$AC$5:$BJ$125,BK69)-TRUNC(HLOOKUP(F69,$AC$5:$BJ$125,BK69),0))*12,0)/12)</f>
        <v>#N/A</v>
      </c>
      <c r="S69" s="51" t="str">
        <f aca="false">IF(A69="","",IF(R69&gt;=1,INT(R69)&amp;"' - ","")&amp;TEXT(MOD(R69,1)*12,"0"&amp;IF(ABS(MOD(R69,1)*12-ROUND(MOD(R69,1)*12,0))&gt;1/16," 0/"&amp;CHOOSE(ROUND(MOD(MOD(R69,1)*12,1)*8,0),8,4,8,2,8,4,8),""))&amp;"""")</f>
        <v/>
      </c>
      <c r="T69" s="52" t="str">
        <f aca="false">IF(A69="","",IF(F69=27,(P69*PI()*J69*(1/(H69*12))*((H69*12/2)^2+(I69*12-Q69)^2)^0.5+(3*P69*PI()*(I69*12-Q69)*(1/12)))*E69,P69*E69*R69))</f>
        <v/>
      </c>
      <c r="U69" s="51" t="str">
        <f aca="false">IF(G69="","",IF(G69&gt;=1,INT(G69)&amp;"' - ","")&amp;TEXT(MOD(G69,1)*12,"0"&amp;IF(ABS(MOD(G69,1)*12-ROUND(MOD(G69,1)*12,0))&gt;1/16," 0/"&amp;CHOOSE(ROUND(MOD(MOD(G69,1)*12,1)*8,0),8,4,8,2,8,4,8),""))&amp;"""")</f>
        <v/>
      </c>
      <c r="V69" s="51" t="str">
        <f aca="false">IF(H69="","",IF(H69&gt;=1,INT(H69)&amp;"' - ","")&amp;TEXT(MOD(H69,1)*12,"0"&amp;IF(ABS(MOD(H69,1)*12-ROUND(MOD(H69,1)*12,0))&gt;1/16," 0/"&amp;CHOOSE(ROUND(MOD(MOD(H69,1)*12,1)*8,0),8,4,8,2,8,4,8),""))&amp;"""")</f>
        <v/>
      </c>
      <c r="W69" s="51" t="str">
        <f aca="false">IF(I69="","",IF(I69&gt;=1,INT(I69)&amp;"' - ","")&amp;TEXT(MOD(I69,1)*12,"0"&amp;IF(ABS(MOD(I69,1)*12-ROUND(MOD(I69,1)*12,0))&gt;1/16," 0/"&amp;CHOOSE(ROUND(MOD(MOD(I69,1)*12,1)*8,0),8,4,8,2,8,4,8),""))&amp;"""")</f>
        <v/>
      </c>
      <c r="X69" s="51" t="str">
        <f aca="false">IF(J69="","",IF(J69&gt;=1,INT(J69)&amp;"' - ","")&amp;TEXT(MOD(J69,1)*12,"0"&amp;IF(ABS(MOD(J69,1)*12-ROUND(MOD(J69,1)*12,0))&gt;1/16," 0/"&amp;CHOOSE(ROUND(MOD(MOD(J69,1)*12,1)*8,0),8,4,8,2,8,4,8),""))&amp;"""")</f>
        <v/>
      </c>
      <c r="Y69" s="51" t="str">
        <f aca="false">IF(K69="","",IF(K69&gt;=1,INT(K69)&amp;"' - ","")&amp;TEXT(MOD(K69,1)*12,"0"&amp;IF(ABS(MOD(K69,1)*12-ROUND(MOD(K69,1)*12,0))&gt;1/16," 0/"&amp;CHOOSE(ROUND(MOD(MOD(K69,1)*12,1)*8,0),8,4,8,2,8,4,8),""))&amp;"""")</f>
        <v/>
      </c>
      <c r="Z69" s="51" t="str">
        <f aca="false">IF(L69="","",IF(L69&gt;=1,INT(L69)&amp;"' - ","")&amp;TEXT(MOD(L69,1)*12,"0"&amp;IF(ABS(MOD(L69,1)*12-ROUND(MOD(L69,1)*12,0))&gt;1/16," 0/"&amp;CHOOSE(ROUND(MOD(MOD(L69,1)*12,1)*8,0),8,4,8,2,8,4,8),""))&amp;"""")</f>
        <v/>
      </c>
      <c r="AA69" s="51" t="str">
        <f aca="false">IF(M69="","",IF(M69&gt;=1,INT(M69)&amp;"' - ","")&amp;TEXT(MOD(M69,1)*12,"0"&amp;IF(ABS(MOD(M69,1)*12-ROUND(MOD(M69,1)*12,0))&gt;1/16," 0/"&amp;CHOOSE(ROUND(MOD(MOD(M69,1)*12,1)*8,0),8,4,8,2,8,4,8),""))&amp;"""")</f>
        <v/>
      </c>
      <c r="AB69" s="51" t="str">
        <f aca="false">IF(N69="","",IF(N69&gt;=1,INT(N69)&amp;"' - ","")&amp;TEXT(MOD(N69,1)*12,"0"&amp;IF(ABS(MOD(N69,1)*12-ROUND(MOD(N69,1)*12,0))&gt;1/16," 0/"&amp;CHOOSE(ROUND(MOD(MOD(N69,1)*12,1)*8,0),8,4,8,2,8,4,8),""))&amp;"""")</f>
        <v/>
      </c>
      <c r="AC69" s="53" t="n">
        <f aca="false">G69</f>
        <v>0</v>
      </c>
      <c r="AD69" s="53" t="e">
        <f aca="false">H69+I69-(VLOOKUP(A69,Information!$A$34:$I$44,5)/12)</f>
        <v>#N/A</v>
      </c>
      <c r="AE69" s="53" t="e">
        <f aca="false">H69+I69+J69-2*(VLOOKUP(A69,Information!$A$34:$I$44,5)/12)</f>
        <v>#N/A</v>
      </c>
      <c r="AF69" s="53" t="e">
        <f aca="false">2*H69+2*I69-3*(VLOOKUP(A69,Information!$A$34:$I$44,5)/12)+2*(VLOOKUP(A69,Information!$A$19:$L$29,11)/12)</f>
        <v>#N/A</v>
      </c>
      <c r="AG69" s="53" t="e">
        <f aca="false">H69+2*I69-2*(VLOOKUP(A69,Information!$A$34:$I$44,5)/12)+2*(VLOOKUP(A69,Information!$A$19:$L$29,11)/12)</f>
        <v>#N/A</v>
      </c>
      <c r="AH69" s="53" t="e">
        <f aca="false">H69+2*I69+2*J69-4*(VLOOKUP(A69,Information!$A$34:$I$44,5)/12)</f>
        <v>#N/A</v>
      </c>
      <c r="AI69" s="53" t="e">
        <f aca="false">H69+2*I69+2*J69-4*(VLOOKUP(A69,Information!$A$34:$I$44,5)/12)</f>
        <v>#N/A</v>
      </c>
      <c r="AJ69" s="53" t="e">
        <f aca="false">H69+I69+J69+K69-3*(VLOOKUP(A69,Information!$A$34:$I$44,5)/12)</f>
        <v>#N/A</v>
      </c>
      <c r="AK69" s="53" t="e">
        <f aca="false">H69+I69+J69-2*(VLOOKUP(A69,Information!$A$34:$I$44,5)/12)</f>
        <v>#N/A</v>
      </c>
      <c r="AL69" s="53" t="e">
        <f aca="false">(H69^2+I69^2)^0.5+J69+K69-(VLOOKUP(A69,Information!$A$34:$I$44,5)/12)-(IF((90+(180*ATAN(H69/I69)/PI()))&lt;=45,(-(((45-(90+(180*ATAN(H69/I69)/PI())))*(VLOOKUP(A69,Information!$A$34:$I$44,3)-0))/(45-0)))+VLOOKUP(A69,Information!$A$34:$I$44,3),IF((90+(180*ATAN(H69/I69)/PI()))&lt;=90,(-(((90-(90+(180*ATAN(H69/I69)/PI())))*(VLOOKUP(A69,Information!$A$34:$I$44,5)-VLOOKUP(A69,Information!$A$34:$I$44,3)))/(90-45)))+VLOOKUP(A69,Information!$A$34:$I$44,5),IF((90+(180*ATAN(H69/I69)/PI()))&lt;=135,(-(((135-(90+(180*ATAN(H69/I69)/PI())))*(VLOOKUP(A69,Information!$A$34:$I$44,7)-VLOOKUP(A69,Information!$A$34:$I$44,5)))/(135-90))+VLOOKUP(A69,Information!$A$34:$I$44,7)),IF((90+(180*ATAN(H69/I69)/PI()))&lt;=180,(-(((180-(90+(180*ATAN(H69/I69)/PI())))*(VLOOKUP(A69,Information!$A$34:$I$44,9)-VLOOKUP(A69,Information!$A$34:$I$44,7)))/(180-135))+VLOOKUP(A69,Information!$A$34:$I$44,9)),"ERROR")))))/12</f>
        <v>#N/A</v>
      </c>
      <c r="AM69" s="53" t="e">
        <f aca="false">(H69^2+I69^2)^0.5+J69+K69-(VLOOKUP(A69,Information!$A$34:$I$44,5)/12)-(IF((180*ATAN(I69/H69)/PI())&lt;=45,(-(((45-(180*ATAN(I69/H69)/PI()))*(VLOOKUP(A69,Information!$A$34:$I$44,3)-0))/(45-0)))+VLOOKUP(A69,Information!$A$34:$I$44,3),IF((180*ATAN(I69/H69)/PI())&lt;=90,(-(((90-(180*ATAN(I69/H69)/PI()))*(VLOOKUP(A69,Information!$A$34:$I$44,5)-VLOOKUP(A69,Information!$A$34:$I$44,3)))/(90-45)))+VLOOKUP(A69,Information!$A$34:$I$44,5),IF((180*ATAN(I69/H69)/PI())&lt;=135,(-(((135-(180*ATAN(I69/H69)/PI()))*(VLOOKUP(A69,Information!$A$34:$I$44,7)-VLOOKUP(A69,Information!$A$34:$I$44,5)))/(135-90))+VLOOKUP(A69,Information!$A$34:$I$44,7)),IF((180*ATAN(I69/H69)/PI())&lt;=180,(-(((180-(180*ATAN(I69/H69)/PI()))*(VLOOKUP(A69,Information!$A$34:$I$44,9)-VLOOKUP(A69,Information!$A$34:$I$44,7)))/(180-135))+VLOOKUP(A69,Information!$A$34:$I$44,9)),"ERROR")))))/12</f>
        <v>#N/A</v>
      </c>
      <c r="AN69" s="53" t="e">
        <f aca="false">(H69^2+I69^2)^0.5+J69-(IF((90+(180*ATAN(H69/I69)/PI()))&lt;=45,(-(((45-(90+(180*ATAN(H69/I69)/PI())))*(VLOOKUP(A69,Information!$A$34:$I$44,3)-0))/(45-0)))+VLOOKUP(A69,Information!$A$34:$I$44,3),IF((90+(180*ATAN(H69/I69)/PI()))&lt;=90,(-(((90-(90+(180*ATAN(H69/I69)/PI())))*(VLOOKUP(A69,Information!$A$34:$I$44,5)-VLOOKUP(A69,Information!$A$34:$I$44,3)))/(90-45)))+VLOOKUP(A69,Information!$A$34:$I$44,5),IF((90+(180*ATAN(H69/I69)/PI()))&lt;=135,(-(((135-(90+(180*ATAN(H69/I69)/PI())))*(VLOOKUP(A69,Information!$A$34:$I$44,7)-VLOOKUP(A69,Information!$A$34:$I$44,5)))/(135-90))+VLOOKUP(A69,Information!$A$34:$I$44,7)),IF((90+(180*ATAN(H69/I69)/PI()))&lt;=180,(-(((180-(90+(180*ATAN(H69/I69)/PI())))*(VLOOKUP(A69,Information!$A$34:$I$44,9)-VLOOKUP(A69,Information!$A$34:$I$44,7)))/(180-135))+VLOOKUP(A69,Information!$A$34:$I$44,9)),"ERROR")))))/12</f>
        <v>#DIV/0!</v>
      </c>
      <c r="AO69" s="53" t="e">
        <f aca="false">(H69^2+I69^2)^0.5+J69+K69+L69-2*(VLOOKUP(A69,Information!$A$34:$I$44,5)/12)-(IF((180*ATAN(H69/I69)/PI())&lt;=45,(-(((45-(180*ATAN(H69/I69)/PI()))*(VLOOKUP(A69,Information!$A$34:$I$44,3)-0))/(45-0)))+VLOOKUP(A69,Information!$A$34:$I$44,3),IF((180*ATAN(H69/I69)/PI())&lt;=90,(-(((90-(180*ATAN(H69/I69)/PI()))*(VLOOKUP(A69,Information!$A$34:$I$44,5)-VLOOKUP(A69,Information!$A$34:$I$44,3)))/(90-45)))+VLOOKUP(A69,Information!$A$34:$I$44,5),IF((180*ATAN(H69/I69)/PI())&lt;=135,(-(((135-(180*ATAN(H69/I69)/PI()))*(VLOOKUP(A69,Information!$A$34:$I$44,7)-VLOOKUP(A69,Information!$A$34:$I$44,5)))/(135-90))+VLOOKUP(A69,Information!$A$34:$I$44,7)),IF((180*ATAN(H69/I69)/PI())&lt;=180,(-(((180-(180*ATAN(H69/I69)/PI()))*(VLOOKUP(A69,Information!$A$34:$I$44,9)-VLOOKUP(A69,Information!$A$34:$I$44,7)))/(180-135))+VLOOKUP(A69,Information!$A$34:$I$44,9)),"ERROR")))))/12</f>
        <v>#N/A</v>
      </c>
      <c r="AP69" s="53" t="e">
        <f aca="false">H69+(I69^2+J69^2)^0.5+K69-(IF((180*ATAN(I69/J69)/PI())&lt;=45,(-(((45-(180*ATAN(I69/J69)/PI()))*(VLOOKUP(A69,Information!$A$34:$I$44,3)-0))/(45-0)))+VLOOKUP(A69,Information!$A$34:$I$44,3),IF((180*ATAN(I69/J69)/PI())&lt;=90,(-(((90-(180*ATAN(I69/J69)/PI()))*(VLOOKUP(A69,Information!$A$34:$I$44,5)-VLOOKUP(A69,Information!$A$34:$I$44,3)))/(90-45)))+VLOOKUP(A69,Information!$A$34:$I$44,5),IF((180*ATAN(I69/J69)/PI())&lt;=135,(-(((135-(180*ATAN(I69/J69)/PI()))*(VLOOKUP(A69,Information!$A$34:$I$44,7)-VLOOKUP(A69,Information!$A$34:$I$44,5)))/(135-90))+VLOOKUP(A69,Information!$A$34:$I$44,7)),IF((180*ATAN(I69/J69)/PI())&lt;=180,(-(((180-(180*ATAN(I69/J69)/PI()))*(VLOOKUP(A69,Information!$A$34:$I$44,9)-VLOOKUP(A69,Information!$A$34:$I$44,7)))/(180-135))+VLOOKUP(A69,Information!$A$34:$I$44,9)),"ERROR")))))/12-(IF((180*ATAN(J69/I69)/PI())&lt;=45,(-(((45-(180*ATAN(J69/I69)/PI()))*(VLOOKUP(A69,Information!$A$34:$I$44,3)-0))/(45-0)))+VLOOKUP(A69,Information!$A$34:$I$44,3),IF((180*ATAN(J69/I69)/PI())&lt;=90,(-(((90-(180*ATAN(J69/I69)/PI()))*(VLOOKUP(A69,Information!$A$34:$I$44,5)-VLOOKUP(A69,Information!$A$34:$I$44,3)))/(90-45)))+VLOOKUP(A69,Information!$A$34:$I$44,5),IF((180*ATAN(J69/I69)/PI())&lt;=135,(-(((135-(180*ATAN(J69/I69)/PI()))*(VLOOKUP(A69,Information!$A$34:$I$44,7)-VLOOKUP(A69,Information!$A$34:$I$44,5)))/(135-90))+VLOOKUP(A69,Information!$A$34:$I$44,7)),IF((180*ATAN(J69/I69)/PI())&lt;=180,(-(((180-(180*ATAN(J69/I69)/PI()))*(VLOOKUP(A69,Information!$A$34:$I$44,9)-VLOOKUP(A69,Information!$A$34:$I$44,7)))/(180-135))+VLOOKUP(A69,Information!$A$34:$I$44,9)),"ERROR")))))/12</f>
        <v>#DIV/0!</v>
      </c>
      <c r="AQ69" s="53" t="e">
        <f aca="false">H69+I69+(J69^2+K69^2)^0.5+L69-(VLOOKUP(A69,Information!$A$34:$I$44,5)/12)-(IF((180*ATAN(J69/K69)/PI())&lt;=45,(-(((45-(180*ATAN(J69/K69)/PI()))*(VLOOKUP(A69,Information!$A$34:$I$44,3)-0))/(45-0)))+VLOOKUP(A69,Information!$A$34:$I$44,3),IF((180*ATAN(J69/K69)/PI())&lt;=90,(-(((90-(180*ATAN(J69/K69)/PI()))*(VLOOKUP(A69,Information!$A$34:$I$44,5)-VLOOKUP(A69,Information!$A$34:$I$44,3)))/(90-45)))+VLOOKUP(A69,Information!$A$34:$I$44,5),IF((180*ATAN(J69/K69)/PI())&lt;=135,(-(((135-(180*ATAN(J69/K69)/PI()))*(VLOOKUP(A69,Information!$A$34:$I$44,7)-VLOOKUP(A69,Information!$A$34:$I$44,5)))/(135-90))+VLOOKUP(A69,Information!$A$34:$I$44,7)),IF((180*ATAN(J69/K69)/PI())&lt;=180,(-(((180-(180*ATAN(J69/K69)/PI()))*(VLOOKUP(A69,Information!$A$34:$I$44,9)-VLOOKUP(A69,Information!$A$34:$I$44,7)))/(180-135))+VLOOKUP(A69,Information!$A$34:$I$44,9)),"ERROR")))))/12-(IF((180*ATAN(K69/J69)/PI())&lt;=45,(-(((45-(180*ATAN(K69/J69)/PI()))*(VLOOKUP(A69,Information!$A$34:$I$44,3)-0))/(45-0)))+VLOOKUP(A69,Information!$A$34:$I$44,3),IF((180*ATAN(K69/J69)/PI())&lt;=90,(-(((90-(180*ATAN(K69/J69)/PI()))*(VLOOKUP(A69,Information!$A$34:$I$44,5)-VLOOKUP(A69,Information!$A$34:$I$44,3)))/(90-45)))+VLOOKUP(A69,Information!$A$34:$I$44,5),IF((180*ATAN(K69/J69)/PI())&lt;=135,(-(((135-(180*ATAN(K69/J69)/PI()))*(VLOOKUP(A69,Information!$A$34:$I$44,7)-VLOOKUP(A69,Information!$A$34:$I$44,5)))/(135-90))+VLOOKUP(A69,Information!$A$34:$I$44,7)),IF((180*ATAN(K69/J69)/PI())&lt;=180,(-(((180-(180*ATAN(K69/J69)/PI()))*(VLOOKUP(A69,Information!$A$34:$I$44,9)-VLOOKUP(A69,Information!$A$34:$I$44,7)))/(180-135))+VLOOKUP(A69,Information!$A$34:$I$44,9)),"ERROR")))))/12</f>
        <v>#N/A</v>
      </c>
      <c r="AR69" s="53" t="e">
        <f aca="false">H69+I69+(J69^2+K69^2)^0.5+L69+(J69^2+K69^2)^0.5+I69+H69-(VLOOKUP(A69,Information!$A$34:$I$44,5)/12)-(VLOOKUP(A69,Information!$A$34:$I$44,5)/12)-(IF((180*ATAN(J69/K69)/PI())&lt;=45,(-(((45-(180*ATAN(J69/K69)/PI()))*(VLOOKUP(A69,Information!$A$34:$I$44,3)-0))/(45-0)))+VLOOKUP(A69,Information!$A$34:$I$44,3),IF((180*ATAN(J69/K69)/PI())&lt;=90,(-(((90-(180*ATAN(J69/K69)/PI()))*(VLOOKUP(A69,Information!$A$34:$I$44,5)-VLOOKUP(A69,Information!$A$34:$I$44,3)))/(90-45)))+VLOOKUP(A69,Information!$A$34:$I$44,5),IF((180*ATAN(J69/K69)/PI())&lt;=135,(-(((135-(180*ATAN(J69/K69)/PI()))*(VLOOKUP(A69,Information!$A$34:$I$44,7)-VLOOKUP(A69,Information!$A$34:$I$44,5)))/(135-90))+VLOOKUP(A69,Information!$A$34:$I$44,7)),IF((180*ATAN(J69/K69)/PI())&lt;=180,(-(((180-(180*ATAN(J69/K69)/PI()))*(VLOOKUP(A69,Information!$A$34:$I$44,9)-VLOOKUP(A69,Information!$A$34:$I$44,7)))/(180-135))+VLOOKUP(A69,Information!$A$34:$I$44,9)),"ERROR")))))/6-(IF((180*ATAN(K69/J69)/PI())&lt;=45,(-(((45-(180*ATAN(K69/J69)/PI()))*(VLOOKUP(A69,Information!$A$34:$I$44,3)-0))/(45-0)))+VLOOKUP(A69,Information!$A$34:$I$44,3),IF((180*ATAN(K69/J69)/PI())&lt;=90,(-(((90-(180*ATAN(K69/J69)/PI()))*(VLOOKUP(A69,Information!$A$34:$I$44,5)-VLOOKUP(A69,Information!$A$34:$I$44,3)))/(90-45)))+VLOOKUP(A69,Information!$A$34:$I$44,5),IF((180*ATAN(K69/J69)/PI())&lt;=135,(-(((135-(180*ATAN(K69/J69)/PI()))*(VLOOKUP(A69,Information!$A$34:$I$44,7)-VLOOKUP(A69,Information!$A$34:$I$44,5)))/(135-90))+VLOOKUP(A69,Information!$A$34:$I$44,7)),IF((180*ATAN(K69/J69)/PI())&lt;=180,(-(((180-(180*ATAN(K69/J69)/PI()))*(VLOOKUP(A69,Information!$A$34:$I$44,9)-VLOOKUP(A69,Information!$A$34:$I$44,7)))/(180-135))+VLOOKUP(A69,Information!$A$34:$I$44,9)),"ERROR")))))/6</f>
        <v>#N/A</v>
      </c>
      <c r="AS69" s="53" t="e">
        <f aca="false">H69+(VLOOKUP(A69,Information!$A$19:$L$29,3)/12)</f>
        <v>#N/A</v>
      </c>
      <c r="AT69" s="53" t="e">
        <f aca="false">H69+2*(VLOOKUP(A69,Information!$A$19:$I$29,3)/12)</f>
        <v>#N/A</v>
      </c>
      <c r="AU69" s="53" t="e">
        <f aca="false">H69+(I69^2+J69^2)^0.5+(VLOOKUP(A69,Information!$A$19:$L$29,3)/12)-(IF((180*ATAN(J69/I69)/PI())&lt;=45,(-(((45-(180*ATAN(J69/I69)/PI()))*(VLOOKUP(A69,Information!$A$34:$I$44,3)-0))/(45-0)))+VLOOKUP(A69,Information!$A$34:$I$44,3),IF((180*ATAN(J69/I69)/PI())&lt;=90,(-(((90-(180*ATAN(J69/I69)/PI()))*(VLOOKUP(A69,Information!$A$34:$I$44,5)-VLOOKUP(A69,Information!$A$34:$I$44,3)))/(90-45)))+VLOOKUP(A69,Information!$A$34:$I$44,5),IF((180*ATAN(J69/I69)/PI())&lt;=135,(-(((135-(180*ATAN(J69/I69)/PI()))*(VLOOKUP(A69,Information!$A$34:$I$44,7)-VLOOKUP(A69,Information!$A$34:$I$44,5)))/(135-90))+VLOOKUP(A69,Information!$A$34:$I$44,7)),IF((180*ATAN(J69/I69)/PI())&lt;=180,(-(((180-(180*ATAN(J69/I69)/PI()))*(VLOOKUP(A69,Information!$A$34:$I$44,9)-VLOOKUP(A69,Information!$A$34:$I$44,7)))/(180-135))+VLOOKUP(A69,Information!$A$34:$I$44,9)),"ERROR")))))/12</f>
        <v>#N/A</v>
      </c>
      <c r="AV69" s="53" t="e">
        <f aca="false">H69+(I69^2+J69^2)^0.5-(IF((180*ATAN(J69/I69)/PI())&lt;=45,(-(((45-(180*ATAN(J69/I69)/PI()))*(VLOOKUP(A69,Information!$A$34:$I$44,3)-0))/(45-0)))+VLOOKUP(A69,Information!$A$34:$I$44,3),IF((180*ATAN(J69/I69)/PI())&lt;=90,(-(((90-(180*ATAN(J69/I69)/PI()))*(VLOOKUP(A69,Information!$A$34:$I$44,5)-VLOOKUP(A69,Information!$A$34:$I$44,3)))/(90-45)))+VLOOKUP(A69,Information!$A$34:$I$44,5),IF((180*ATAN(J69/I69)/PI())&lt;=135,(-(((135-(180*ATAN(J69/I69)/PI()))*(VLOOKUP(A69,Information!$A$34:$I$44,7)-VLOOKUP(A69,Information!$A$34:$I$44,5)))/(135-90))+VLOOKUP(A69,Information!$A$34:$I$44,7)),IF((180*ATAN(J69/I69)/PI())&lt;=180,(-(((180-(180*ATAN(J69/I69)/PI()))*(VLOOKUP(A69,Information!$A$34:$I$44,9)-VLOOKUP(A69,Information!$A$34:$I$44,7)))/(180-135))+VLOOKUP(A69,Information!$A$34:$I$44,9)),"ERROR")))))/12</f>
        <v>#DIV/0!</v>
      </c>
      <c r="AW69" s="53" t="e">
        <f aca="false">(H69^2+I69^2)^0.5+J69+(K69^2+L69^2)^0.5-(IF((180*ATAN(H69/I69)/PI())&lt;=45,(-(((45-(180*ATAN(H69/I69)/PI()))*(VLOOKUP(A69,Information!$A$34:$I$44,3)-0))/(45-0)))+VLOOKUP(A69,Information!$A$34:$I$44,3),IF((180*ATAN(H69/I69)/PI())&lt;=90,(-(((90-(180*ATAN(H69/I69)/PI()))*(VLOOKUP(A69,Information!$A$34:$I$44,5)-VLOOKUP(A69,Information!$A$34:$I$44,3)))/(90-45)))+VLOOKUP(A69,Information!$A$34:$I$44,5),IF((180*ATAN(H69/I69)/PI())&lt;=135,(-(((135-(180*ATAN(H69/I69)/PI()))*(VLOOKUP(A69,Information!$A$34:$I$44,7)-VLOOKUP(A69,Information!$A$34:$I$44,5)))/(135-90))+VLOOKUP(A69,Information!$A$34:$I$44,7)),IF((180*ATAN(H69/I69)/PI())&lt;=180,(-(((180-(180*ATAN(H69/I69)/PI()))*(VLOOKUP(A69,Information!$A$34:$I$44,9)-VLOOKUP(A69,Information!$A$34:$I$44,7)))/(180-135))+VLOOKUP(A69,Information!$A$34:$I$44,9)),"ERROR")))))/12-(IF((180*ATAN(L69/K69)/PI())&lt;=45,(-(((45-(180*ATAN(L69/K69)/PI()))*(VLOOKUP(A69,Information!$A$34:$I$44,3)-0))/(45-0)))+VLOOKUP(A69,Information!$A$34:$I$44,3),IF((180*ATAN(L69/K69)/PI())&lt;=90,(-(((90-(180*ATAN(L69/K69)/PI()))*(VLOOKUP(A69,Information!$A$34:$I$44,5)-VLOOKUP(A69,Information!$A$34:$I$44,3)))/(90-45)))+VLOOKUP(A69,Information!$A$34:$I$44,5),IF((180*ATAN(L69/K69)/PI())&lt;=135,(-(((135-(180*ATAN(L69/K69)/PI()))*(VLOOKUP(A69,Information!$A$34:$I$44,7)-VLOOKUP(A69,Information!$A$34:$I$44,5)))/(135-90))+VLOOKUP(A69,Information!$A$34:$I$44,7)),IF((180*ATAN(L69/K69)/PI())&lt;=180,(-(((180-(180*ATAN(L69/K69)/PI()))*(VLOOKUP(A69,Information!$A$34:$I$44,9)-VLOOKUP(A69,Information!$A$34:$I$44,7)))/(180-135))+VLOOKUP(A69,Information!$A$34:$I$44,9)),"ERROR")))))/12</f>
        <v>#DIV/0!</v>
      </c>
      <c r="AX69" s="53" t="e">
        <f aca="false">J69+(I69^2+K69^2)^0.5+H69+(I69^2+K69^2)^0.5+J69-(IF((180*ATAN(K69/I69)/PI())&lt;=45,(-(((45-(180*ATAN(K69/I69)/PI()))*(VLOOKUP(A69,Information!$A$34:$I$44,3)-0))/(45-0)))+VLOOKUP(A69,Information!$A$34:$I$44,3),IF((180*ATAN(K69/I69)/PI())&lt;=90,(-(((90-(180*ATAN(K69/I69)/PI()))*(VLOOKUP(A69,Information!$A$34:$I$44,5)-VLOOKUP(A69,Information!$A$34:$I$44,3)))/(90-45)))+VLOOKUP(A69,Information!$A$34:$I$44,5),IF((180*ATAN(K69/I69)/PI())&lt;=135,(-(((135-(180*ATAN(K69/I69)/PI()))*(VLOOKUP(A69,Information!$A$34:$I$44,7)-VLOOKUP(A69,Information!$A$34:$I$44,5)))/(135-90))+VLOOKUP(A69,Information!$A$34:$I$44,7)),IF((180*ATAN(K69/I69)/PI())&lt;=180,(-(((180-(180*ATAN(K69/I69)/PI()))*(VLOOKUP(A69,Information!$A$34:$I$44,9)-VLOOKUP(A69,Information!$A$34:$I$44,7)))/(180-135))+VLOOKUP(A69,Information!$A$34:$I$44,9)),"ERROR")))))/3</f>
        <v>#DIV/0!</v>
      </c>
      <c r="AY69" s="53" t="e">
        <f aca="false">H69+((5.25^2+1^2)^0.5/5.25)*(I69-M69)+(J69-M69)+PI()*M69-(IF((90+(180*ATAN(1/5.25)/PI()))&lt;=45,(-(((45-(90+(180*ATAN(1/5.25)/PI())))*(VLOOKUP(A69,Information!$A$34:$I$44,3)-0))/(45-0)))+VLOOKUP(A69,Information!$A$34:$I$44,3),IF((90+(180*ATAN(1/5.25)/PI()))&lt;=90,(-(((90-(90+(180*ATAN(1/5.25)/PI())))*(VLOOKUP(A69,Information!$A$34:$I$44,5)-VLOOKUP(A69,Information!$A$34:$I$44,3)))/(90-45)))+VLOOKUP(A69,Information!$A$34:$I$44,5),IF((90+(180*ATAN(1/5.25)/PI()))&lt;=135,(-(((135-(90+(180*ATAN(1/5.25)/PI())))*(VLOOKUP(A69,Information!$A$34:$I$44,7)-VLOOKUP(A69,Information!$A$34:$I$44,5)))/(135-90))+VLOOKUP(A69,Information!$A$34:$I$44,7)),IF((90+(180*ATAN(1/5.25)/PI()))&lt;=180,(-(((180-(90+(180*ATAN(1/5.25)/PI())))*(VLOOKUP(A69,Information!$A$34:$I$44,9)-VLOOKUP(A69,Information!$A$34:$I$44,7)))/(180-135))+VLOOKUP(A69,Information!$A$34:$I$44,9)),"ERROR")))))/12</f>
        <v>#N/A</v>
      </c>
      <c r="AZ69" s="53" t="n">
        <f aca="false">PI()*M69+2*(((H69-2*M69)/2)^2+I69^2)^0.5</f>
        <v>0</v>
      </c>
      <c r="BA69" s="53" t="e">
        <f aca="false">H69+(I69^2+K69^2)^0.5+(J69^2+L69^2)^0.5-(IF((180*ATAN(K69/I69)/PI())&lt;=45,(-(((45-(180*ATAN(K69/I69)/PI()))*(VLOOKUP(A69,Information!$A$34:$I$44,3)-0))/(45-0)))+VLOOKUP(A69,Information!$A$34:$I$44,3),IF((180*ATAN(K69/I69)/PI())&lt;=90,(-(((90-(180*ATAN(K69/I69)/PI()))*(VLOOKUP(A69,Information!$A$34:$I$44,5)-VLOOKUP(A69,Information!$A$34:$I$44,3)))/(90-45)))+VLOOKUP(A69,Information!$A$34:$I$44,5),IF((180*ATAN(K69/I69)/PI())&lt;=135,(-(((135-(180*ATAN(K69/I69)/PI()))*(VLOOKUP(A69,Information!$A$34:$I$44,7)-VLOOKUP(A69,Information!$A$34:$I$44,5)))/(135-90))+VLOOKUP(A69,Information!$A$34:$I$44,7)),IF((180*ATAN(K69/I69)/PI())&lt;=180,(-(((180-(180*ATAN(K69/I69)/PI()))*(VLOOKUP(A69,Information!$A$34:$I$44,9)-VLOOKUP(A69,Information!$A$34:$I$44,7)))/(180-135))+VLOOKUP(A69,Information!$A$34:$I$44,9)),"ERROR")))))/12-(IF(ABS((180*ATAN(L69/J69)/PI())-(180*ATAN(K69/I69)/PI()))&lt;=45,(-(((45-ABS((180*ATAN(L69/J69)/PI())-(180*ATAN(K69/I69)/PI())))*(VLOOKUP(A69,Information!$A$34:$I$44,3)-0))/(45-0)))+VLOOKUP(A69,Information!$A$34:$I$44,3),IF(ABS((180*ATAN(L69/J69)/PI())-(180*ATAN(K69/I69)/PI()))&lt;=90,(-(((90-ABS((180*ATAN(L69/J69)/PI())-(180*ATAN(K69/I69)/PI())))*(VLOOKUP(A69,Information!$A$34:$I$44,5)-VLOOKUP(A69,Information!$A$34:$I$44,3)))/(90-45)))+VLOOKUP(A69,Information!$A$34:$I$44,5),IF(ABS((180*ATAN(L69/J69)/PI())-(180*ATAN(K69/I69)/PI()))&lt;=135,(-(((135-ABS((180*ATAN(L69/J69)/PI())-(180*ATAN(K69/I69)/PI())))*(VLOOKUP(A69,Information!$A$34:$I$44,7)-VLOOKUP(A69,Information!$A$34:$I$44,5)))/(135-90))+VLOOKUP(A69,Information!$A$34:$I$44,7)),IF(ABS((180*ATAN(L69/J69)/PI())-(180*ATAN(K69/I69)/PI()))&lt;=180,(-(((180-ABS((180*ATAN(L69/J69)/PI())-(180*ATAN(K69/I69)/PI())))*(VLOOKUP(A69,Information!$A$34:$I$44,9)-VLOOKUP(A69,Information!$A$34:$I$44,7)))/(180-135))+VLOOKUP(A69,Information!$A$34:$I$44,9)),"ERROR")))))/12</f>
        <v>#DIV/0!</v>
      </c>
      <c r="BB69" s="53" t="e">
        <f aca="false"/>
        <v>#N/A</v>
      </c>
      <c r="BC69" s="53" t="n">
        <f aca="false">J69</f>
        <v>0</v>
      </c>
      <c r="BD69" s="53" t="e">
        <f aca="false">((5.25^2+1^2)^0.5/5.25)*H69+I69+I69-(IF((180*ATAN(5.25/1)/PI())&lt;=45,(-(((45-(180*ATAN(5.25/1)/PI()))*(VLOOKUP(A69,Information!$A$34:$I$44,3)-0))/(45-0)))+VLOOKUP(A69,Information!$A$34:$I$44,3),IF((180*ATAN(5.25/1)/PI())&lt;=90,(-(((90-(180*ATAN(5.25/1)/PI()))*(VLOOKUP(A69,Information!$A$34:$I$44,5)-VLOOKUP(A69,Information!$A$34:$I$44,3)))/(90-45)))+VLOOKUP(A69,Information!$A$34:$I$44,5),IF((180*ATAN(5.25/1)/PI())&lt;=135,(-(((135-(180*ATAN(5.25/1)/PI()))*(VLOOKUP(A69,Information!$A$34:$I$44,7)-VLOOKUP(A69,Information!$A$34:$I$44,5)))/(135-90))+VLOOKUP(A69,Information!$A$34:$I$44,7)),IF((180*ATAN(5.25/1)/PI())&lt;=180,(-(((180-(180*ATAN(5.25/1)/PI()))*(VLOOKUP(A69,Information!$A$34:$I$44,9)-VLOOKUP(A69,Information!$A$34:$I$44,7)))/(180-135))+VLOOKUP(A69,Information!$A$34:$I$44,9)),"ERROR")))))/12-(IF((180-(180*ATAN(5.25/1)/PI()))&lt;=45,(-(((45-(180-(180*ATAN(5.25/1)/PI())))*(VLOOKUP(A69,Information!$A$34:$I$44,3)-0))/(45-0)))+VLOOKUP(A69,Information!$A$34:$I$44,3),IF((180-(180*ATAN(5.25/1)/PI()))&lt;=90,(-(((90-(180-(180*ATAN(5.25/1)/PI())))*(VLOOKUP(A69,Information!$A$34:$I$44,5)-VLOOKUP(A69,Information!$A$34:$I$44,3)))/(90-45)))+VLOOKUP(A69,Information!$A$34:$I$44,5),IF((180-(180*ATAN(5.25/1)/PI()))&lt;=135,(-(((135-(180-(180*ATAN(5.25/1)/PI())))*(VLOOKUP(A69,Information!$A$34:$I$44,7)-VLOOKUP(A69,Information!$A$34:$I$44,5)))/(135-90))+VLOOKUP(A69,Information!$A$34:$I$44,7)),IF((180-(180*ATAN(5.25/1)/PI()))&lt;=180,(-(((180-(180-(180*ATAN(5.25/1)/PI())))*(VLOOKUP(A69,Information!$A$34:$I$44,9)-VLOOKUP(A69,Information!$A$34:$I$44,7)))/(180-135))+VLOOKUP(A69,Information!$A$34:$I$44,9)),"ERROR")))))/12</f>
        <v>#N/A</v>
      </c>
      <c r="BE69" s="53" t="e">
        <f aca="false">H69+I69+K69+((5.25^2+1^2)^0.5/5.25)*J69-(VLOOKUP(A69,Information!$A$34:$I$44,5)/12)-(IF((180*ATAN(5.25/1)/PI())&lt;=45,(-(((45-(180*ATAN(5.25/1)/PI()))*(VLOOKUP(A69,Information!$A$34:$I$44,3)-0))/(45-0)))+VLOOKUP(A69,Information!$A$34:$I$44,3),IF((180*ATAN(5.25/1)/PI())&lt;=90,(-(((90-(180*ATAN(5.25/1)/PI()))*(VLOOKUP(A69,Information!$A$34:$I$44,5)-VLOOKUP(A69,Information!$A$34:$I$44,3)))/(90-45)))+VLOOKUP(A69,Information!$A$34:$I$44,5),IF((180*ATAN(5.25/1)/PI())&lt;=135,(-(((135-(180*ATAN(5.25/1)/PI()))*(VLOOKUP(A69,Information!$A$34:$I$44,7)-VLOOKUP(A69,Information!$A$34:$I$44,5)))/(135-90))+VLOOKUP(A69,Information!$A$34:$I$44,7)),IF((180*ATAN(5.25/1)/PI())&lt;=180,(-(((180-(180*ATAN(5.25/1)/PI()))*(VLOOKUP(A69,Information!$A$34:$I$44,9)-VLOOKUP(A69,Information!$A$34:$I$44,7)))/(180-135))+VLOOKUP(A69,Information!$A$34:$I$44,9)),"ERROR")))))/12-(IF((180-(180*ATAN(5.25/1)/PI()))&lt;=45,(-(((45-(180-(180*ATAN(5.25/1)/PI())))*(VLOOKUP(A69,Information!$A$34:$I$44,3)-0))/(45-0)))+VLOOKUP(A69,Information!$A$34:$I$44,3),IF((180-(180*ATAN(5.25/1)/PI()))&lt;=90,(-(((90-(180-(180*ATAN(5.25/1)/PI())))*(VLOOKUP(A69,Information!$A$34:$I$44,5)-VLOOKUP(A69,Information!$A$34:$I$44,3)))/(90-45)))+VLOOKUP(A69,Information!$A$34:$I$44,5),IF((180-(180*ATAN(5.25/1)/PI()))&lt;=135,(-(((135-(180-(180*ATAN(5.25/1)/PI())))*(VLOOKUP(A69,Information!$A$34:$I$44,7)-VLOOKUP(A69,Information!$A$34:$I$44,5)))/(135-90))+VLOOKUP(A69,Information!$A$34:$I$44,7)),IF((180-(180*ATAN(5.25/1)/PI()))&lt;=180,(-(((180-(180-(180*ATAN(5.25/1)/PI())))*(VLOOKUP(A69,Information!$A$34:$I$44,9)-VLOOKUP(A69,Information!$A$34:$I$44,7)))/(180-135))+VLOOKUP(A69,Information!$A$34:$I$44,9)),"ERROR")))))/12</f>
        <v>#N/A</v>
      </c>
      <c r="BF69" s="53" t="e">
        <f aca="false">H69+J69+I69+K69+H69-4*(VLOOKUP(A69,Information!$A$34:$I$44,5)/12)</f>
        <v>#N/A</v>
      </c>
      <c r="BG69" s="53" t="e">
        <f aca="false">H69-I69+(I69^2+J69^2)^0.5+2*(VLOOKUP(A69,Information!$A$19:$L$29,7)/12)-(IF((180*ATAN(J69/I69)/PI())&lt;=45,(-(((45-(180*ATAN(J69/I69)/PI()))*(VLOOKUP(A69,Information!$A$34:$I$44,3)-0))/(45-0)))+VLOOKUP(A69,Information!$A$34:$I$44,3),IF((180*ATAN(J69/I69)/PI())&lt;=90,(-(((90-(180*ATAN(J69/I69)/PI()))*(VLOOKUP(A69,Information!$A$34:$I$44,5)-VLOOKUP(A69,Information!$A$34:$I$44,3)))/(90-45)))+VLOOKUP(A69,Information!$A$34:$I$44,5),IF((180*ATAN(J69/I69)/PI())&lt;=135,(-(((135-(180*ATAN(J69/I69)/PI()))*(VLOOKUP(A69,Information!$A$34:$I$44,7)-VLOOKUP(A69,Information!$A$34:$I$44,5)))/(135-90))+VLOOKUP(A69,Information!$A$34:$I$44,7)),IF((180*ATAN(J69/I69)/PI())&lt;=180,(-(((180-(180*ATAN(J69/I69)/PI()))*(VLOOKUP(A69,Information!$A$34:$I$44,9)-VLOOKUP(A69,Information!$A$34:$I$44,7)))/(180-135))+VLOOKUP(A69,Information!$A$34:$I$44,9)),"ERROR")))))/12</f>
        <v>#N/A</v>
      </c>
      <c r="BH69" s="53" t="e">
        <f aca="false">H69+I69+(K69^2+K69^2)^0.5+J69+(K69^2+K69^2)^0.5+I69+H69-2*(VLOOKUP(A69,Information!$A$34:$I$44,5)/12)-4*(IF((180*ATAN(K69/K69)/PI())&lt;=45,(-(((45-(180*ATAN(K69/K69)/PI()))*(VLOOKUP(A69,Information!$A$34:$I$44,3)-0))/(45-0)))+VLOOKUP(A69,Information!$A$34:$I$44,3),IF((180*ATAN(K69/K69)/PI())&lt;=90,(-(((90-(180*ATAN(K69/K69)/PI()))*(VLOOKUP(A69,Information!$A$34:$I$44,5)-VLOOKUP(A69,Information!$A$34:$I$44,3)))/(90-45)))+VLOOKUP(A69,Information!$A$34:$I$44,5),IF((180*ATAN(K69/K69)/PI())&lt;=135,(-(((135-(180*ATAN(K69/K69)/PI()))*(VLOOKUP(A69,Information!$A$34:$I$44,7)-VLOOKUP(A69,Information!$A$34:$I$44,5)))/(135-90))+VLOOKUP(A69,Information!$A$34:$I$44,7)),IF((180*ATAN(K69/K69)/PI())&lt;=180,(-(((180-(180*ATAN(K69/K69)/PI()))*(VLOOKUP(A69,Information!$A$34:$I$44,9)-VLOOKUP(A69,Information!$A$34:$I$44,7)))/(180-135))+VLOOKUP(A69,Information!$A$34:$I$44,9)),"ERROR")))))/12</f>
        <v>#N/A</v>
      </c>
      <c r="BI69" s="53" t="e">
        <f aca="false">H69+I69+H69+I69+2*(VLOOKUP(A69,Information!$A$19:$L$29,7)/12)-3*(VLOOKUP(A69,Information!$A$34:$I$44,5)/12)</f>
        <v>#N/A</v>
      </c>
      <c r="BJ69" s="53" t="e">
        <f aca="false">PI()*M69+2*(((H69-4*M69)/2)^2+I69^2)^0.5+2*J69-2*(VLOOKUP(A69,Information!$A$34:$I$44,5)/12)</f>
        <v>#N/A</v>
      </c>
      <c r="BK69" s="36" t="n">
        <f aca="false">1+BK68</f>
        <v>65</v>
      </c>
      <c r="BM69" s="54"/>
      <c r="BN69" s="54"/>
      <c r="BO69" s="40"/>
    </row>
    <row r="70" customFormat="false" ht="13.2" hidden="false" customHeight="false" outlineLevel="0" collapsed="false">
      <c r="A70" s="60"/>
      <c r="B70" s="61"/>
      <c r="C70" s="61"/>
      <c r="D70" s="61"/>
      <c r="E70" s="60"/>
      <c r="F70" s="62"/>
      <c r="G70" s="63"/>
      <c r="H70" s="63"/>
      <c r="I70" s="63"/>
      <c r="J70" s="63"/>
      <c r="K70" s="64"/>
      <c r="L70" s="64"/>
      <c r="M70" s="64"/>
      <c r="N70" s="63"/>
      <c r="O70" s="36" t="str">
        <f aca="false">IF(A70="","",VLOOKUP(A70,Information!$A$3:$D$13,2))</f>
        <v/>
      </c>
      <c r="P70" s="36" t="str">
        <f aca="false">IF(A70="","",VLOOKUP(A70,Information!$A$3:$D$13,3))</f>
        <v/>
      </c>
      <c r="Q70" s="36" t="str">
        <f aca="false">IF(A70="","",VLOOKUP(A70,Information!$A$3:$D$13,4))</f>
        <v/>
      </c>
      <c r="R70" s="50" t="e">
        <f aca="false">(TRUNC(HLOOKUP(F70,$AC$5:$BJ$125,BK70),0)+ROUND((HLOOKUP(F70,$AC$5:$BJ$125,BK70)-TRUNC(HLOOKUP(F70,$AC$5:$BJ$125,BK70),0))*12,0)/12)</f>
        <v>#N/A</v>
      </c>
      <c r="S70" s="51" t="str">
        <f aca="false">IF(A70="","",IF(R70&gt;=1,INT(R70)&amp;"' - ","")&amp;TEXT(MOD(R70,1)*12,"0"&amp;IF(ABS(MOD(R70,1)*12-ROUND(MOD(R70,1)*12,0))&gt;1/16," 0/"&amp;CHOOSE(ROUND(MOD(MOD(R70,1)*12,1)*8,0),8,4,8,2,8,4,8),""))&amp;"""")</f>
        <v/>
      </c>
      <c r="T70" s="52" t="str">
        <f aca="false">IF(A70="","",IF(F70=27,(P70*PI()*J70*(1/(H70*12))*((H70*12/2)^2+(I70*12-Q70)^2)^0.5+(3*P70*PI()*(I70*12-Q70)*(1/12)))*E70,P70*E70*R70))</f>
        <v/>
      </c>
      <c r="U70" s="51" t="str">
        <f aca="false">IF(G70="","",IF(G70&gt;=1,INT(G70)&amp;"' - ","")&amp;TEXT(MOD(G70,1)*12,"0"&amp;IF(ABS(MOD(G70,1)*12-ROUND(MOD(G70,1)*12,0))&gt;1/16," 0/"&amp;CHOOSE(ROUND(MOD(MOD(G70,1)*12,1)*8,0),8,4,8,2,8,4,8),""))&amp;"""")</f>
        <v/>
      </c>
      <c r="V70" s="51" t="str">
        <f aca="false">IF(H70="","",IF(H70&gt;=1,INT(H70)&amp;"' - ","")&amp;TEXT(MOD(H70,1)*12,"0"&amp;IF(ABS(MOD(H70,1)*12-ROUND(MOD(H70,1)*12,0))&gt;1/16," 0/"&amp;CHOOSE(ROUND(MOD(MOD(H70,1)*12,1)*8,0),8,4,8,2,8,4,8),""))&amp;"""")</f>
        <v/>
      </c>
      <c r="W70" s="51" t="str">
        <f aca="false">IF(I70="","",IF(I70&gt;=1,INT(I70)&amp;"' - ","")&amp;TEXT(MOD(I70,1)*12,"0"&amp;IF(ABS(MOD(I70,1)*12-ROUND(MOD(I70,1)*12,0))&gt;1/16," 0/"&amp;CHOOSE(ROUND(MOD(MOD(I70,1)*12,1)*8,0),8,4,8,2,8,4,8),""))&amp;"""")</f>
        <v/>
      </c>
      <c r="X70" s="51" t="str">
        <f aca="false">IF(J70="","",IF(J70&gt;=1,INT(J70)&amp;"' - ","")&amp;TEXT(MOD(J70,1)*12,"0"&amp;IF(ABS(MOD(J70,1)*12-ROUND(MOD(J70,1)*12,0))&gt;1/16," 0/"&amp;CHOOSE(ROUND(MOD(MOD(J70,1)*12,1)*8,0),8,4,8,2,8,4,8),""))&amp;"""")</f>
        <v/>
      </c>
      <c r="Y70" s="51" t="str">
        <f aca="false">IF(K70="","",IF(K70&gt;=1,INT(K70)&amp;"' - ","")&amp;TEXT(MOD(K70,1)*12,"0"&amp;IF(ABS(MOD(K70,1)*12-ROUND(MOD(K70,1)*12,0))&gt;1/16," 0/"&amp;CHOOSE(ROUND(MOD(MOD(K70,1)*12,1)*8,0),8,4,8,2,8,4,8),""))&amp;"""")</f>
        <v/>
      </c>
      <c r="Z70" s="51" t="str">
        <f aca="false">IF(L70="","",IF(L70&gt;=1,INT(L70)&amp;"' - ","")&amp;TEXT(MOD(L70,1)*12,"0"&amp;IF(ABS(MOD(L70,1)*12-ROUND(MOD(L70,1)*12,0))&gt;1/16," 0/"&amp;CHOOSE(ROUND(MOD(MOD(L70,1)*12,1)*8,0),8,4,8,2,8,4,8),""))&amp;"""")</f>
        <v/>
      </c>
      <c r="AA70" s="51" t="str">
        <f aca="false">IF(M70="","",IF(M70&gt;=1,INT(M70)&amp;"' - ","")&amp;TEXT(MOD(M70,1)*12,"0"&amp;IF(ABS(MOD(M70,1)*12-ROUND(MOD(M70,1)*12,0))&gt;1/16," 0/"&amp;CHOOSE(ROUND(MOD(MOD(M70,1)*12,1)*8,0),8,4,8,2,8,4,8),""))&amp;"""")</f>
        <v/>
      </c>
      <c r="AB70" s="51" t="str">
        <f aca="false">IF(N70="","",IF(N70&gt;=1,INT(N70)&amp;"' - ","")&amp;TEXT(MOD(N70,1)*12,"0"&amp;IF(ABS(MOD(N70,1)*12-ROUND(MOD(N70,1)*12,0))&gt;1/16," 0/"&amp;CHOOSE(ROUND(MOD(MOD(N70,1)*12,1)*8,0),8,4,8,2,8,4,8),""))&amp;"""")</f>
        <v/>
      </c>
      <c r="AC70" s="53" t="n">
        <f aca="false">G70</f>
        <v>0</v>
      </c>
      <c r="AD70" s="53" t="e">
        <f aca="false">H70+I70-(VLOOKUP(A70,Information!$A$34:$I$44,5)/12)</f>
        <v>#N/A</v>
      </c>
      <c r="AE70" s="53" t="e">
        <f aca="false">H70+I70+J70-2*(VLOOKUP(A70,Information!$A$34:$I$44,5)/12)</f>
        <v>#N/A</v>
      </c>
      <c r="AF70" s="53" t="e">
        <f aca="false">2*H70+2*I70-3*(VLOOKUP(A70,Information!$A$34:$I$44,5)/12)+2*(VLOOKUP(A70,Information!$A$19:$L$29,11)/12)</f>
        <v>#N/A</v>
      </c>
      <c r="AG70" s="53" t="e">
        <f aca="false">H70+2*I70-2*(VLOOKUP(A70,Information!$A$34:$I$44,5)/12)+2*(VLOOKUP(A70,Information!$A$19:$L$29,11)/12)</f>
        <v>#N/A</v>
      </c>
      <c r="AH70" s="53" t="e">
        <f aca="false">H70+2*I70+2*J70-4*(VLOOKUP(A70,Information!$A$34:$I$44,5)/12)</f>
        <v>#N/A</v>
      </c>
      <c r="AI70" s="53" t="e">
        <f aca="false">H70+2*I70+2*J70-4*(VLOOKUP(A70,Information!$A$34:$I$44,5)/12)</f>
        <v>#N/A</v>
      </c>
      <c r="AJ70" s="53" t="e">
        <f aca="false">H70+I70+J70+K70-3*(VLOOKUP(A70,Information!$A$34:$I$44,5)/12)</f>
        <v>#N/A</v>
      </c>
      <c r="AK70" s="53" t="e">
        <f aca="false">H70+I70+J70-2*(VLOOKUP(A70,Information!$A$34:$I$44,5)/12)</f>
        <v>#N/A</v>
      </c>
      <c r="AL70" s="53" t="e">
        <f aca="false">(H70^2+I70^2)^0.5+J70+K70-(VLOOKUP(A70,Information!$A$34:$I$44,5)/12)-(IF((90+(180*ATAN(H70/I70)/PI()))&lt;=45,(-(((45-(90+(180*ATAN(H70/I70)/PI())))*(VLOOKUP(A70,Information!$A$34:$I$44,3)-0))/(45-0)))+VLOOKUP(A70,Information!$A$34:$I$44,3),IF((90+(180*ATAN(H70/I70)/PI()))&lt;=90,(-(((90-(90+(180*ATAN(H70/I70)/PI())))*(VLOOKUP(A70,Information!$A$34:$I$44,5)-VLOOKUP(A70,Information!$A$34:$I$44,3)))/(90-45)))+VLOOKUP(A70,Information!$A$34:$I$44,5),IF((90+(180*ATAN(H70/I70)/PI()))&lt;=135,(-(((135-(90+(180*ATAN(H70/I70)/PI())))*(VLOOKUP(A70,Information!$A$34:$I$44,7)-VLOOKUP(A70,Information!$A$34:$I$44,5)))/(135-90))+VLOOKUP(A70,Information!$A$34:$I$44,7)),IF((90+(180*ATAN(H70/I70)/PI()))&lt;=180,(-(((180-(90+(180*ATAN(H70/I70)/PI())))*(VLOOKUP(A70,Information!$A$34:$I$44,9)-VLOOKUP(A70,Information!$A$34:$I$44,7)))/(180-135))+VLOOKUP(A70,Information!$A$34:$I$44,9)),"ERROR")))))/12</f>
        <v>#N/A</v>
      </c>
      <c r="AM70" s="53" t="e">
        <f aca="false">(H70^2+I70^2)^0.5+J70+K70-(VLOOKUP(A70,Information!$A$34:$I$44,5)/12)-(IF((180*ATAN(I70/H70)/PI())&lt;=45,(-(((45-(180*ATAN(I70/H70)/PI()))*(VLOOKUP(A70,Information!$A$34:$I$44,3)-0))/(45-0)))+VLOOKUP(A70,Information!$A$34:$I$44,3),IF((180*ATAN(I70/H70)/PI())&lt;=90,(-(((90-(180*ATAN(I70/H70)/PI()))*(VLOOKUP(A70,Information!$A$34:$I$44,5)-VLOOKUP(A70,Information!$A$34:$I$44,3)))/(90-45)))+VLOOKUP(A70,Information!$A$34:$I$44,5),IF((180*ATAN(I70/H70)/PI())&lt;=135,(-(((135-(180*ATAN(I70/H70)/PI()))*(VLOOKUP(A70,Information!$A$34:$I$44,7)-VLOOKUP(A70,Information!$A$34:$I$44,5)))/(135-90))+VLOOKUP(A70,Information!$A$34:$I$44,7)),IF((180*ATAN(I70/H70)/PI())&lt;=180,(-(((180-(180*ATAN(I70/H70)/PI()))*(VLOOKUP(A70,Information!$A$34:$I$44,9)-VLOOKUP(A70,Information!$A$34:$I$44,7)))/(180-135))+VLOOKUP(A70,Information!$A$34:$I$44,9)),"ERROR")))))/12</f>
        <v>#N/A</v>
      </c>
      <c r="AN70" s="53" t="e">
        <f aca="false">(H70^2+I70^2)^0.5+J70-(IF((90+(180*ATAN(H70/I70)/PI()))&lt;=45,(-(((45-(90+(180*ATAN(H70/I70)/PI())))*(VLOOKUP(A70,Information!$A$34:$I$44,3)-0))/(45-0)))+VLOOKUP(A70,Information!$A$34:$I$44,3),IF((90+(180*ATAN(H70/I70)/PI()))&lt;=90,(-(((90-(90+(180*ATAN(H70/I70)/PI())))*(VLOOKUP(A70,Information!$A$34:$I$44,5)-VLOOKUP(A70,Information!$A$34:$I$44,3)))/(90-45)))+VLOOKUP(A70,Information!$A$34:$I$44,5),IF((90+(180*ATAN(H70/I70)/PI()))&lt;=135,(-(((135-(90+(180*ATAN(H70/I70)/PI())))*(VLOOKUP(A70,Information!$A$34:$I$44,7)-VLOOKUP(A70,Information!$A$34:$I$44,5)))/(135-90))+VLOOKUP(A70,Information!$A$34:$I$44,7)),IF((90+(180*ATAN(H70/I70)/PI()))&lt;=180,(-(((180-(90+(180*ATAN(H70/I70)/PI())))*(VLOOKUP(A70,Information!$A$34:$I$44,9)-VLOOKUP(A70,Information!$A$34:$I$44,7)))/(180-135))+VLOOKUP(A70,Information!$A$34:$I$44,9)),"ERROR")))))/12</f>
        <v>#DIV/0!</v>
      </c>
      <c r="AO70" s="53" t="e">
        <f aca="false">(H70^2+I70^2)^0.5+J70+K70+L70-2*(VLOOKUP(A70,Information!$A$34:$I$44,5)/12)-(IF((180*ATAN(H70/I70)/PI())&lt;=45,(-(((45-(180*ATAN(H70/I70)/PI()))*(VLOOKUP(A70,Information!$A$34:$I$44,3)-0))/(45-0)))+VLOOKUP(A70,Information!$A$34:$I$44,3),IF((180*ATAN(H70/I70)/PI())&lt;=90,(-(((90-(180*ATAN(H70/I70)/PI()))*(VLOOKUP(A70,Information!$A$34:$I$44,5)-VLOOKUP(A70,Information!$A$34:$I$44,3)))/(90-45)))+VLOOKUP(A70,Information!$A$34:$I$44,5),IF((180*ATAN(H70/I70)/PI())&lt;=135,(-(((135-(180*ATAN(H70/I70)/PI()))*(VLOOKUP(A70,Information!$A$34:$I$44,7)-VLOOKUP(A70,Information!$A$34:$I$44,5)))/(135-90))+VLOOKUP(A70,Information!$A$34:$I$44,7)),IF((180*ATAN(H70/I70)/PI())&lt;=180,(-(((180-(180*ATAN(H70/I70)/PI()))*(VLOOKUP(A70,Information!$A$34:$I$44,9)-VLOOKUP(A70,Information!$A$34:$I$44,7)))/(180-135))+VLOOKUP(A70,Information!$A$34:$I$44,9)),"ERROR")))))/12</f>
        <v>#N/A</v>
      </c>
      <c r="AP70" s="53" t="e">
        <f aca="false">H70+(I70^2+J70^2)^0.5+K70-(IF((180*ATAN(I70/J70)/PI())&lt;=45,(-(((45-(180*ATAN(I70/J70)/PI()))*(VLOOKUP(A70,Information!$A$34:$I$44,3)-0))/(45-0)))+VLOOKUP(A70,Information!$A$34:$I$44,3),IF((180*ATAN(I70/J70)/PI())&lt;=90,(-(((90-(180*ATAN(I70/J70)/PI()))*(VLOOKUP(A70,Information!$A$34:$I$44,5)-VLOOKUP(A70,Information!$A$34:$I$44,3)))/(90-45)))+VLOOKUP(A70,Information!$A$34:$I$44,5),IF((180*ATAN(I70/J70)/PI())&lt;=135,(-(((135-(180*ATAN(I70/J70)/PI()))*(VLOOKUP(A70,Information!$A$34:$I$44,7)-VLOOKUP(A70,Information!$A$34:$I$44,5)))/(135-90))+VLOOKUP(A70,Information!$A$34:$I$44,7)),IF((180*ATAN(I70/J70)/PI())&lt;=180,(-(((180-(180*ATAN(I70/J70)/PI()))*(VLOOKUP(A70,Information!$A$34:$I$44,9)-VLOOKUP(A70,Information!$A$34:$I$44,7)))/(180-135))+VLOOKUP(A70,Information!$A$34:$I$44,9)),"ERROR")))))/12-(IF((180*ATAN(J70/I70)/PI())&lt;=45,(-(((45-(180*ATAN(J70/I70)/PI()))*(VLOOKUP(A70,Information!$A$34:$I$44,3)-0))/(45-0)))+VLOOKUP(A70,Information!$A$34:$I$44,3),IF((180*ATAN(J70/I70)/PI())&lt;=90,(-(((90-(180*ATAN(J70/I70)/PI()))*(VLOOKUP(A70,Information!$A$34:$I$44,5)-VLOOKUP(A70,Information!$A$34:$I$44,3)))/(90-45)))+VLOOKUP(A70,Information!$A$34:$I$44,5),IF((180*ATAN(J70/I70)/PI())&lt;=135,(-(((135-(180*ATAN(J70/I70)/PI()))*(VLOOKUP(A70,Information!$A$34:$I$44,7)-VLOOKUP(A70,Information!$A$34:$I$44,5)))/(135-90))+VLOOKUP(A70,Information!$A$34:$I$44,7)),IF((180*ATAN(J70/I70)/PI())&lt;=180,(-(((180-(180*ATAN(J70/I70)/PI()))*(VLOOKUP(A70,Information!$A$34:$I$44,9)-VLOOKUP(A70,Information!$A$34:$I$44,7)))/(180-135))+VLOOKUP(A70,Information!$A$34:$I$44,9)),"ERROR")))))/12</f>
        <v>#DIV/0!</v>
      </c>
      <c r="AQ70" s="53" t="e">
        <f aca="false">H70+I70+(J70^2+K70^2)^0.5+L70-(VLOOKUP(A70,Information!$A$34:$I$44,5)/12)-(IF((180*ATAN(J70/K70)/PI())&lt;=45,(-(((45-(180*ATAN(J70/K70)/PI()))*(VLOOKUP(A70,Information!$A$34:$I$44,3)-0))/(45-0)))+VLOOKUP(A70,Information!$A$34:$I$44,3),IF((180*ATAN(J70/K70)/PI())&lt;=90,(-(((90-(180*ATAN(J70/K70)/PI()))*(VLOOKUP(A70,Information!$A$34:$I$44,5)-VLOOKUP(A70,Information!$A$34:$I$44,3)))/(90-45)))+VLOOKUP(A70,Information!$A$34:$I$44,5),IF((180*ATAN(J70/K70)/PI())&lt;=135,(-(((135-(180*ATAN(J70/K70)/PI()))*(VLOOKUP(A70,Information!$A$34:$I$44,7)-VLOOKUP(A70,Information!$A$34:$I$44,5)))/(135-90))+VLOOKUP(A70,Information!$A$34:$I$44,7)),IF((180*ATAN(J70/K70)/PI())&lt;=180,(-(((180-(180*ATAN(J70/K70)/PI()))*(VLOOKUP(A70,Information!$A$34:$I$44,9)-VLOOKUP(A70,Information!$A$34:$I$44,7)))/(180-135))+VLOOKUP(A70,Information!$A$34:$I$44,9)),"ERROR")))))/12-(IF((180*ATAN(K70/J70)/PI())&lt;=45,(-(((45-(180*ATAN(K70/J70)/PI()))*(VLOOKUP(A70,Information!$A$34:$I$44,3)-0))/(45-0)))+VLOOKUP(A70,Information!$A$34:$I$44,3),IF((180*ATAN(K70/J70)/PI())&lt;=90,(-(((90-(180*ATAN(K70/J70)/PI()))*(VLOOKUP(A70,Information!$A$34:$I$44,5)-VLOOKUP(A70,Information!$A$34:$I$44,3)))/(90-45)))+VLOOKUP(A70,Information!$A$34:$I$44,5),IF((180*ATAN(K70/J70)/PI())&lt;=135,(-(((135-(180*ATAN(K70/J70)/PI()))*(VLOOKUP(A70,Information!$A$34:$I$44,7)-VLOOKUP(A70,Information!$A$34:$I$44,5)))/(135-90))+VLOOKUP(A70,Information!$A$34:$I$44,7)),IF((180*ATAN(K70/J70)/PI())&lt;=180,(-(((180-(180*ATAN(K70/J70)/PI()))*(VLOOKUP(A70,Information!$A$34:$I$44,9)-VLOOKUP(A70,Information!$A$34:$I$44,7)))/(180-135))+VLOOKUP(A70,Information!$A$34:$I$44,9)),"ERROR")))))/12</f>
        <v>#N/A</v>
      </c>
      <c r="AR70" s="53" t="e">
        <f aca="false">H70+I70+(J70^2+K70^2)^0.5+L70+(J70^2+K70^2)^0.5+I70+H70-(VLOOKUP(A70,Information!$A$34:$I$44,5)/12)-(VLOOKUP(A70,Information!$A$34:$I$44,5)/12)-(IF((180*ATAN(J70/K70)/PI())&lt;=45,(-(((45-(180*ATAN(J70/K70)/PI()))*(VLOOKUP(A70,Information!$A$34:$I$44,3)-0))/(45-0)))+VLOOKUP(A70,Information!$A$34:$I$44,3),IF((180*ATAN(J70/K70)/PI())&lt;=90,(-(((90-(180*ATAN(J70/K70)/PI()))*(VLOOKUP(A70,Information!$A$34:$I$44,5)-VLOOKUP(A70,Information!$A$34:$I$44,3)))/(90-45)))+VLOOKUP(A70,Information!$A$34:$I$44,5),IF((180*ATAN(J70/K70)/PI())&lt;=135,(-(((135-(180*ATAN(J70/K70)/PI()))*(VLOOKUP(A70,Information!$A$34:$I$44,7)-VLOOKUP(A70,Information!$A$34:$I$44,5)))/(135-90))+VLOOKUP(A70,Information!$A$34:$I$44,7)),IF((180*ATAN(J70/K70)/PI())&lt;=180,(-(((180-(180*ATAN(J70/K70)/PI()))*(VLOOKUP(A70,Information!$A$34:$I$44,9)-VLOOKUP(A70,Information!$A$34:$I$44,7)))/(180-135))+VLOOKUP(A70,Information!$A$34:$I$44,9)),"ERROR")))))/6-(IF((180*ATAN(K70/J70)/PI())&lt;=45,(-(((45-(180*ATAN(K70/J70)/PI()))*(VLOOKUP(A70,Information!$A$34:$I$44,3)-0))/(45-0)))+VLOOKUP(A70,Information!$A$34:$I$44,3),IF((180*ATAN(K70/J70)/PI())&lt;=90,(-(((90-(180*ATAN(K70/J70)/PI()))*(VLOOKUP(A70,Information!$A$34:$I$44,5)-VLOOKUP(A70,Information!$A$34:$I$44,3)))/(90-45)))+VLOOKUP(A70,Information!$A$34:$I$44,5),IF((180*ATAN(K70/J70)/PI())&lt;=135,(-(((135-(180*ATAN(K70/J70)/PI()))*(VLOOKUP(A70,Information!$A$34:$I$44,7)-VLOOKUP(A70,Information!$A$34:$I$44,5)))/(135-90))+VLOOKUP(A70,Information!$A$34:$I$44,7)),IF((180*ATAN(K70/J70)/PI())&lt;=180,(-(((180-(180*ATAN(K70/J70)/PI()))*(VLOOKUP(A70,Information!$A$34:$I$44,9)-VLOOKUP(A70,Information!$A$34:$I$44,7)))/(180-135))+VLOOKUP(A70,Information!$A$34:$I$44,9)),"ERROR")))))/6</f>
        <v>#N/A</v>
      </c>
      <c r="AS70" s="53" t="e">
        <f aca="false">H70+(VLOOKUP(A70,Information!$A$19:$L$29,3)/12)</f>
        <v>#N/A</v>
      </c>
      <c r="AT70" s="53" t="e">
        <f aca="false">H70+2*(VLOOKUP(A70,Information!$A$19:$I$29,3)/12)</f>
        <v>#N/A</v>
      </c>
      <c r="AU70" s="53" t="e">
        <f aca="false">H70+(I70^2+J70^2)^0.5+(VLOOKUP(A70,Information!$A$19:$L$29,3)/12)-(IF((180*ATAN(J70/I70)/PI())&lt;=45,(-(((45-(180*ATAN(J70/I70)/PI()))*(VLOOKUP(A70,Information!$A$34:$I$44,3)-0))/(45-0)))+VLOOKUP(A70,Information!$A$34:$I$44,3),IF((180*ATAN(J70/I70)/PI())&lt;=90,(-(((90-(180*ATAN(J70/I70)/PI()))*(VLOOKUP(A70,Information!$A$34:$I$44,5)-VLOOKUP(A70,Information!$A$34:$I$44,3)))/(90-45)))+VLOOKUP(A70,Information!$A$34:$I$44,5),IF((180*ATAN(J70/I70)/PI())&lt;=135,(-(((135-(180*ATAN(J70/I70)/PI()))*(VLOOKUP(A70,Information!$A$34:$I$44,7)-VLOOKUP(A70,Information!$A$34:$I$44,5)))/(135-90))+VLOOKUP(A70,Information!$A$34:$I$44,7)),IF((180*ATAN(J70/I70)/PI())&lt;=180,(-(((180-(180*ATAN(J70/I70)/PI()))*(VLOOKUP(A70,Information!$A$34:$I$44,9)-VLOOKUP(A70,Information!$A$34:$I$44,7)))/(180-135))+VLOOKUP(A70,Information!$A$34:$I$44,9)),"ERROR")))))/12</f>
        <v>#N/A</v>
      </c>
      <c r="AV70" s="53" t="e">
        <f aca="false">H70+(I70^2+J70^2)^0.5-(IF((180*ATAN(J70/I70)/PI())&lt;=45,(-(((45-(180*ATAN(J70/I70)/PI()))*(VLOOKUP(A70,Information!$A$34:$I$44,3)-0))/(45-0)))+VLOOKUP(A70,Information!$A$34:$I$44,3),IF((180*ATAN(J70/I70)/PI())&lt;=90,(-(((90-(180*ATAN(J70/I70)/PI()))*(VLOOKUP(A70,Information!$A$34:$I$44,5)-VLOOKUP(A70,Information!$A$34:$I$44,3)))/(90-45)))+VLOOKUP(A70,Information!$A$34:$I$44,5),IF((180*ATAN(J70/I70)/PI())&lt;=135,(-(((135-(180*ATAN(J70/I70)/PI()))*(VLOOKUP(A70,Information!$A$34:$I$44,7)-VLOOKUP(A70,Information!$A$34:$I$44,5)))/(135-90))+VLOOKUP(A70,Information!$A$34:$I$44,7)),IF((180*ATAN(J70/I70)/PI())&lt;=180,(-(((180-(180*ATAN(J70/I70)/PI()))*(VLOOKUP(A70,Information!$A$34:$I$44,9)-VLOOKUP(A70,Information!$A$34:$I$44,7)))/(180-135))+VLOOKUP(A70,Information!$A$34:$I$44,9)),"ERROR")))))/12</f>
        <v>#DIV/0!</v>
      </c>
      <c r="AW70" s="53" t="e">
        <f aca="false">(H70^2+I70^2)^0.5+J70+(K70^2+L70^2)^0.5-(IF((180*ATAN(H70/I70)/PI())&lt;=45,(-(((45-(180*ATAN(H70/I70)/PI()))*(VLOOKUP(A70,Information!$A$34:$I$44,3)-0))/(45-0)))+VLOOKUP(A70,Information!$A$34:$I$44,3),IF((180*ATAN(H70/I70)/PI())&lt;=90,(-(((90-(180*ATAN(H70/I70)/PI()))*(VLOOKUP(A70,Information!$A$34:$I$44,5)-VLOOKUP(A70,Information!$A$34:$I$44,3)))/(90-45)))+VLOOKUP(A70,Information!$A$34:$I$44,5),IF((180*ATAN(H70/I70)/PI())&lt;=135,(-(((135-(180*ATAN(H70/I70)/PI()))*(VLOOKUP(A70,Information!$A$34:$I$44,7)-VLOOKUP(A70,Information!$A$34:$I$44,5)))/(135-90))+VLOOKUP(A70,Information!$A$34:$I$44,7)),IF((180*ATAN(H70/I70)/PI())&lt;=180,(-(((180-(180*ATAN(H70/I70)/PI()))*(VLOOKUP(A70,Information!$A$34:$I$44,9)-VLOOKUP(A70,Information!$A$34:$I$44,7)))/(180-135))+VLOOKUP(A70,Information!$A$34:$I$44,9)),"ERROR")))))/12-(IF((180*ATAN(L70/K70)/PI())&lt;=45,(-(((45-(180*ATAN(L70/K70)/PI()))*(VLOOKUP(A70,Information!$A$34:$I$44,3)-0))/(45-0)))+VLOOKUP(A70,Information!$A$34:$I$44,3),IF((180*ATAN(L70/K70)/PI())&lt;=90,(-(((90-(180*ATAN(L70/K70)/PI()))*(VLOOKUP(A70,Information!$A$34:$I$44,5)-VLOOKUP(A70,Information!$A$34:$I$44,3)))/(90-45)))+VLOOKUP(A70,Information!$A$34:$I$44,5),IF((180*ATAN(L70/K70)/PI())&lt;=135,(-(((135-(180*ATAN(L70/K70)/PI()))*(VLOOKUP(A70,Information!$A$34:$I$44,7)-VLOOKUP(A70,Information!$A$34:$I$44,5)))/(135-90))+VLOOKUP(A70,Information!$A$34:$I$44,7)),IF((180*ATAN(L70/K70)/PI())&lt;=180,(-(((180-(180*ATAN(L70/K70)/PI()))*(VLOOKUP(A70,Information!$A$34:$I$44,9)-VLOOKUP(A70,Information!$A$34:$I$44,7)))/(180-135))+VLOOKUP(A70,Information!$A$34:$I$44,9)),"ERROR")))))/12</f>
        <v>#DIV/0!</v>
      </c>
      <c r="AX70" s="53" t="e">
        <f aca="false">J70+(I70^2+K70^2)^0.5+H70+(I70^2+K70^2)^0.5+J70-(IF((180*ATAN(K70/I70)/PI())&lt;=45,(-(((45-(180*ATAN(K70/I70)/PI()))*(VLOOKUP(A70,Information!$A$34:$I$44,3)-0))/(45-0)))+VLOOKUP(A70,Information!$A$34:$I$44,3),IF((180*ATAN(K70/I70)/PI())&lt;=90,(-(((90-(180*ATAN(K70/I70)/PI()))*(VLOOKUP(A70,Information!$A$34:$I$44,5)-VLOOKUP(A70,Information!$A$34:$I$44,3)))/(90-45)))+VLOOKUP(A70,Information!$A$34:$I$44,5),IF((180*ATAN(K70/I70)/PI())&lt;=135,(-(((135-(180*ATAN(K70/I70)/PI()))*(VLOOKUP(A70,Information!$A$34:$I$44,7)-VLOOKUP(A70,Information!$A$34:$I$44,5)))/(135-90))+VLOOKUP(A70,Information!$A$34:$I$44,7)),IF((180*ATAN(K70/I70)/PI())&lt;=180,(-(((180-(180*ATAN(K70/I70)/PI()))*(VLOOKUP(A70,Information!$A$34:$I$44,9)-VLOOKUP(A70,Information!$A$34:$I$44,7)))/(180-135))+VLOOKUP(A70,Information!$A$34:$I$44,9)),"ERROR")))))/3</f>
        <v>#DIV/0!</v>
      </c>
      <c r="AY70" s="53" t="e">
        <f aca="false">H70+((5.25^2+1^2)^0.5/5.25)*(I70-M70)+(J70-M70)+PI()*M70-(IF((90+(180*ATAN(1/5.25)/PI()))&lt;=45,(-(((45-(90+(180*ATAN(1/5.25)/PI())))*(VLOOKUP(A70,Information!$A$34:$I$44,3)-0))/(45-0)))+VLOOKUP(A70,Information!$A$34:$I$44,3),IF((90+(180*ATAN(1/5.25)/PI()))&lt;=90,(-(((90-(90+(180*ATAN(1/5.25)/PI())))*(VLOOKUP(A70,Information!$A$34:$I$44,5)-VLOOKUP(A70,Information!$A$34:$I$44,3)))/(90-45)))+VLOOKUP(A70,Information!$A$34:$I$44,5),IF((90+(180*ATAN(1/5.25)/PI()))&lt;=135,(-(((135-(90+(180*ATAN(1/5.25)/PI())))*(VLOOKUP(A70,Information!$A$34:$I$44,7)-VLOOKUP(A70,Information!$A$34:$I$44,5)))/(135-90))+VLOOKUP(A70,Information!$A$34:$I$44,7)),IF((90+(180*ATAN(1/5.25)/PI()))&lt;=180,(-(((180-(90+(180*ATAN(1/5.25)/PI())))*(VLOOKUP(A70,Information!$A$34:$I$44,9)-VLOOKUP(A70,Information!$A$34:$I$44,7)))/(180-135))+VLOOKUP(A70,Information!$A$34:$I$44,9)),"ERROR")))))/12</f>
        <v>#N/A</v>
      </c>
      <c r="AZ70" s="53" t="n">
        <f aca="false">PI()*M70+2*(((H70-2*M70)/2)^2+I70^2)^0.5</f>
        <v>0</v>
      </c>
      <c r="BA70" s="53" t="e">
        <f aca="false">H70+(I70^2+K70^2)^0.5+(J70^2+L70^2)^0.5-(IF((180*ATAN(K70/I70)/PI())&lt;=45,(-(((45-(180*ATAN(K70/I70)/PI()))*(VLOOKUP(A70,Information!$A$34:$I$44,3)-0))/(45-0)))+VLOOKUP(A70,Information!$A$34:$I$44,3),IF((180*ATAN(K70/I70)/PI())&lt;=90,(-(((90-(180*ATAN(K70/I70)/PI()))*(VLOOKUP(A70,Information!$A$34:$I$44,5)-VLOOKUP(A70,Information!$A$34:$I$44,3)))/(90-45)))+VLOOKUP(A70,Information!$A$34:$I$44,5),IF((180*ATAN(K70/I70)/PI())&lt;=135,(-(((135-(180*ATAN(K70/I70)/PI()))*(VLOOKUP(A70,Information!$A$34:$I$44,7)-VLOOKUP(A70,Information!$A$34:$I$44,5)))/(135-90))+VLOOKUP(A70,Information!$A$34:$I$44,7)),IF((180*ATAN(K70/I70)/PI())&lt;=180,(-(((180-(180*ATAN(K70/I70)/PI()))*(VLOOKUP(A70,Information!$A$34:$I$44,9)-VLOOKUP(A70,Information!$A$34:$I$44,7)))/(180-135))+VLOOKUP(A70,Information!$A$34:$I$44,9)),"ERROR")))))/12-(IF(ABS((180*ATAN(L70/J70)/PI())-(180*ATAN(K70/I70)/PI()))&lt;=45,(-(((45-ABS((180*ATAN(L70/J70)/PI())-(180*ATAN(K70/I70)/PI())))*(VLOOKUP(A70,Information!$A$34:$I$44,3)-0))/(45-0)))+VLOOKUP(A70,Information!$A$34:$I$44,3),IF(ABS((180*ATAN(L70/J70)/PI())-(180*ATAN(K70/I70)/PI()))&lt;=90,(-(((90-ABS((180*ATAN(L70/J70)/PI())-(180*ATAN(K70/I70)/PI())))*(VLOOKUP(A70,Information!$A$34:$I$44,5)-VLOOKUP(A70,Information!$A$34:$I$44,3)))/(90-45)))+VLOOKUP(A70,Information!$A$34:$I$44,5),IF(ABS((180*ATAN(L70/J70)/PI())-(180*ATAN(K70/I70)/PI()))&lt;=135,(-(((135-ABS((180*ATAN(L70/J70)/PI())-(180*ATAN(K70/I70)/PI())))*(VLOOKUP(A70,Information!$A$34:$I$44,7)-VLOOKUP(A70,Information!$A$34:$I$44,5)))/(135-90))+VLOOKUP(A70,Information!$A$34:$I$44,7)),IF(ABS((180*ATAN(L70/J70)/PI())-(180*ATAN(K70/I70)/PI()))&lt;=180,(-(((180-ABS((180*ATAN(L70/J70)/PI())-(180*ATAN(K70/I70)/PI())))*(VLOOKUP(A70,Information!$A$34:$I$44,9)-VLOOKUP(A70,Information!$A$34:$I$44,7)))/(180-135))+VLOOKUP(A70,Information!$A$34:$I$44,9)),"ERROR")))))/12</f>
        <v>#DIV/0!</v>
      </c>
      <c r="BB70" s="53" t="e">
        <f aca="false"/>
        <v>#N/A</v>
      </c>
      <c r="BC70" s="53" t="n">
        <f aca="false">J70</f>
        <v>0</v>
      </c>
      <c r="BD70" s="53" t="e">
        <f aca="false">((5.25^2+1^2)^0.5/5.25)*H70+I70+I70-(IF((180*ATAN(5.25/1)/PI())&lt;=45,(-(((45-(180*ATAN(5.25/1)/PI()))*(VLOOKUP(A70,Information!$A$34:$I$44,3)-0))/(45-0)))+VLOOKUP(A70,Information!$A$34:$I$44,3),IF((180*ATAN(5.25/1)/PI())&lt;=90,(-(((90-(180*ATAN(5.25/1)/PI()))*(VLOOKUP(A70,Information!$A$34:$I$44,5)-VLOOKUP(A70,Information!$A$34:$I$44,3)))/(90-45)))+VLOOKUP(A70,Information!$A$34:$I$44,5),IF((180*ATAN(5.25/1)/PI())&lt;=135,(-(((135-(180*ATAN(5.25/1)/PI()))*(VLOOKUP(A70,Information!$A$34:$I$44,7)-VLOOKUP(A70,Information!$A$34:$I$44,5)))/(135-90))+VLOOKUP(A70,Information!$A$34:$I$44,7)),IF((180*ATAN(5.25/1)/PI())&lt;=180,(-(((180-(180*ATAN(5.25/1)/PI()))*(VLOOKUP(A70,Information!$A$34:$I$44,9)-VLOOKUP(A70,Information!$A$34:$I$44,7)))/(180-135))+VLOOKUP(A70,Information!$A$34:$I$44,9)),"ERROR")))))/12-(IF((180-(180*ATAN(5.25/1)/PI()))&lt;=45,(-(((45-(180-(180*ATAN(5.25/1)/PI())))*(VLOOKUP(A70,Information!$A$34:$I$44,3)-0))/(45-0)))+VLOOKUP(A70,Information!$A$34:$I$44,3),IF((180-(180*ATAN(5.25/1)/PI()))&lt;=90,(-(((90-(180-(180*ATAN(5.25/1)/PI())))*(VLOOKUP(A70,Information!$A$34:$I$44,5)-VLOOKUP(A70,Information!$A$34:$I$44,3)))/(90-45)))+VLOOKUP(A70,Information!$A$34:$I$44,5),IF((180-(180*ATAN(5.25/1)/PI()))&lt;=135,(-(((135-(180-(180*ATAN(5.25/1)/PI())))*(VLOOKUP(A70,Information!$A$34:$I$44,7)-VLOOKUP(A70,Information!$A$34:$I$44,5)))/(135-90))+VLOOKUP(A70,Information!$A$34:$I$44,7)),IF((180-(180*ATAN(5.25/1)/PI()))&lt;=180,(-(((180-(180-(180*ATAN(5.25/1)/PI())))*(VLOOKUP(A70,Information!$A$34:$I$44,9)-VLOOKUP(A70,Information!$A$34:$I$44,7)))/(180-135))+VLOOKUP(A70,Information!$A$34:$I$44,9)),"ERROR")))))/12</f>
        <v>#N/A</v>
      </c>
      <c r="BE70" s="53" t="e">
        <f aca="false">H70+I70+K70+((5.25^2+1^2)^0.5/5.25)*J70-(VLOOKUP(A70,Information!$A$34:$I$44,5)/12)-(IF((180*ATAN(5.25/1)/PI())&lt;=45,(-(((45-(180*ATAN(5.25/1)/PI()))*(VLOOKUP(A70,Information!$A$34:$I$44,3)-0))/(45-0)))+VLOOKUP(A70,Information!$A$34:$I$44,3),IF((180*ATAN(5.25/1)/PI())&lt;=90,(-(((90-(180*ATAN(5.25/1)/PI()))*(VLOOKUP(A70,Information!$A$34:$I$44,5)-VLOOKUP(A70,Information!$A$34:$I$44,3)))/(90-45)))+VLOOKUP(A70,Information!$A$34:$I$44,5),IF((180*ATAN(5.25/1)/PI())&lt;=135,(-(((135-(180*ATAN(5.25/1)/PI()))*(VLOOKUP(A70,Information!$A$34:$I$44,7)-VLOOKUP(A70,Information!$A$34:$I$44,5)))/(135-90))+VLOOKUP(A70,Information!$A$34:$I$44,7)),IF((180*ATAN(5.25/1)/PI())&lt;=180,(-(((180-(180*ATAN(5.25/1)/PI()))*(VLOOKUP(A70,Information!$A$34:$I$44,9)-VLOOKUP(A70,Information!$A$34:$I$44,7)))/(180-135))+VLOOKUP(A70,Information!$A$34:$I$44,9)),"ERROR")))))/12-(IF((180-(180*ATAN(5.25/1)/PI()))&lt;=45,(-(((45-(180-(180*ATAN(5.25/1)/PI())))*(VLOOKUP(A70,Information!$A$34:$I$44,3)-0))/(45-0)))+VLOOKUP(A70,Information!$A$34:$I$44,3),IF((180-(180*ATAN(5.25/1)/PI()))&lt;=90,(-(((90-(180-(180*ATAN(5.25/1)/PI())))*(VLOOKUP(A70,Information!$A$34:$I$44,5)-VLOOKUP(A70,Information!$A$34:$I$44,3)))/(90-45)))+VLOOKUP(A70,Information!$A$34:$I$44,5),IF((180-(180*ATAN(5.25/1)/PI()))&lt;=135,(-(((135-(180-(180*ATAN(5.25/1)/PI())))*(VLOOKUP(A70,Information!$A$34:$I$44,7)-VLOOKUP(A70,Information!$A$34:$I$44,5)))/(135-90))+VLOOKUP(A70,Information!$A$34:$I$44,7)),IF((180-(180*ATAN(5.25/1)/PI()))&lt;=180,(-(((180-(180-(180*ATAN(5.25/1)/PI())))*(VLOOKUP(A70,Information!$A$34:$I$44,9)-VLOOKUP(A70,Information!$A$34:$I$44,7)))/(180-135))+VLOOKUP(A70,Information!$A$34:$I$44,9)),"ERROR")))))/12</f>
        <v>#N/A</v>
      </c>
      <c r="BF70" s="53" t="e">
        <f aca="false">H70+J70+I70+K70+H70-4*(VLOOKUP(A70,Information!$A$34:$I$44,5)/12)</f>
        <v>#N/A</v>
      </c>
      <c r="BG70" s="53" t="e">
        <f aca="false">H70-I70+(I70^2+J70^2)^0.5+2*(VLOOKUP(A70,Information!$A$19:$L$29,7)/12)-(IF((180*ATAN(J70/I70)/PI())&lt;=45,(-(((45-(180*ATAN(J70/I70)/PI()))*(VLOOKUP(A70,Information!$A$34:$I$44,3)-0))/(45-0)))+VLOOKUP(A70,Information!$A$34:$I$44,3),IF((180*ATAN(J70/I70)/PI())&lt;=90,(-(((90-(180*ATAN(J70/I70)/PI()))*(VLOOKUP(A70,Information!$A$34:$I$44,5)-VLOOKUP(A70,Information!$A$34:$I$44,3)))/(90-45)))+VLOOKUP(A70,Information!$A$34:$I$44,5),IF((180*ATAN(J70/I70)/PI())&lt;=135,(-(((135-(180*ATAN(J70/I70)/PI()))*(VLOOKUP(A70,Information!$A$34:$I$44,7)-VLOOKUP(A70,Information!$A$34:$I$44,5)))/(135-90))+VLOOKUP(A70,Information!$A$34:$I$44,7)),IF((180*ATAN(J70/I70)/PI())&lt;=180,(-(((180-(180*ATAN(J70/I70)/PI()))*(VLOOKUP(A70,Information!$A$34:$I$44,9)-VLOOKUP(A70,Information!$A$34:$I$44,7)))/(180-135))+VLOOKUP(A70,Information!$A$34:$I$44,9)),"ERROR")))))/12</f>
        <v>#N/A</v>
      </c>
      <c r="BH70" s="53" t="e">
        <f aca="false">H70+I70+(K70^2+K70^2)^0.5+J70+(K70^2+K70^2)^0.5+I70+H70-2*(VLOOKUP(A70,Information!$A$34:$I$44,5)/12)-4*(IF((180*ATAN(K70/K70)/PI())&lt;=45,(-(((45-(180*ATAN(K70/K70)/PI()))*(VLOOKUP(A70,Information!$A$34:$I$44,3)-0))/(45-0)))+VLOOKUP(A70,Information!$A$34:$I$44,3),IF((180*ATAN(K70/K70)/PI())&lt;=90,(-(((90-(180*ATAN(K70/K70)/PI()))*(VLOOKUP(A70,Information!$A$34:$I$44,5)-VLOOKUP(A70,Information!$A$34:$I$44,3)))/(90-45)))+VLOOKUP(A70,Information!$A$34:$I$44,5),IF((180*ATAN(K70/K70)/PI())&lt;=135,(-(((135-(180*ATAN(K70/K70)/PI()))*(VLOOKUP(A70,Information!$A$34:$I$44,7)-VLOOKUP(A70,Information!$A$34:$I$44,5)))/(135-90))+VLOOKUP(A70,Information!$A$34:$I$44,7)),IF((180*ATAN(K70/K70)/PI())&lt;=180,(-(((180-(180*ATAN(K70/K70)/PI()))*(VLOOKUP(A70,Information!$A$34:$I$44,9)-VLOOKUP(A70,Information!$A$34:$I$44,7)))/(180-135))+VLOOKUP(A70,Information!$A$34:$I$44,9)),"ERROR")))))/12</f>
        <v>#N/A</v>
      </c>
      <c r="BI70" s="53" t="e">
        <f aca="false">H70+I70+H70+I70+2*(VLOOKUP(A70,Information!$A$19:$L$29,7)/12)-3*(VLOOKUP(A70,Information!$A$34:$I$44,5)/12)</f>
        <v>#N/A</v>
      </c>
      <c r="BJ70" s="53" t="e">
        <f aca="false">PI()*M70+2*(((H70-4*M70)/2)^2+I70^2)^0.5+2*J70-2*(VLOOKUP(A70,Information!$A$34:$I$44,5)/12)</f>
        <v>#N/A</v>
      </c>
      <c r="BK70" s="36" t="n">
        <f aca="false">1+BK69</f>
        <v>66</v>
      </c>
      <c r="BM70" s="54"/>
      <c r="BN70" s="54"/>
      <c r="BO70" s="40"/>
    </row>
    <row r="71" customFormat="false" ht="13.2" hidden="false" customHeight="false" outlineLevel="0" collapsed="false">
      <c r="A71" s="60"/>
      <c r="B71" s="61"/>
      <c r="C71" s="61"/>
      <c r="D71" s="61"/>
      <c r="E71" s="60"/>
      <c r="F71" s="62"/>
      <c r="G71" s="63"/>
      <c r="H71" s="63"/>
      <c r="I71" s="63"/>
      <c r="J71" s="63"/>
      <c r="K71" s="64"/>
      <c r="L71" s="64"/>
      <c r="M71" s="63"/>
      <c r="N71" s="63"/>
      <c r="O71" s="36" t="str">
        <f aca="false">IF(A71="","",VLOOKUP(A71,Information!$A$3:$D$13,2))</f>
        <v/>
      </c>
      <c r="P71" s="36" t="str">
        <f aca="false">IF(A71="","",VLOOKUP(A71,Information!$A$3:$D$13,3))</f>
        <v/>
      </c>
      <c r="Q71" s="36" t="str">
        <f aca="false">IF(A71="","",VLOOKUP(A71,Information!$A$3:$D$13,4))</f>
        <v/>
      </c>
      <c r="R71" s="50" t="e">
        <f aca="false">(TRUNC(HLOOKUP(F71,$AC$5:$BJ$125,BK71),0)+ROUND((HLOOKUP(F71,$AC$5:$BJ$125,BK71)-TRUNC(HLOOKUP(F71,$AC$5:$BJ$125,BK71),0))*12,0)/12)</f>
        <v>#N/A</v>
      </c>
      <c r="S71" s="51" t="str">
        <f aca="false">IF(A71="","",IF(R71&gt;=1,INT(R71)&amp;"' - ","")&amp;TEXT(MOD(R71,1)*12,"0"&amp;IF(ABS(MOD(R71,1)*12-ROUND(MOD(R71,1)*12,0))&gt;1/16," 0/"&amp;CHOOSE(ROUND(MOD(MOD(R71,1)*12,1)*8,0),8,4,8,2,8,4,8),""))&amp;"""")</f>
        <v/>
      </c>
      <c r="T71" s="52" t="str">
        <f aca="false">IF(A71="","",IF(F71=27,(P71*PI()*J71*(1/(H71*12))*((H71*12/2)^2+(I71*12-Q71)^2)^0.5+(3*P71*PI()*(I71*12-Q71)*(1/12)))*E71,P71*E71*R71))</f>
        <v/>
      </c>
      <c r="U71" s="51" t="str">
        <f aca="false">IF(G71="","",IF(G71&gt;=1,INT(G71)&amp;"' - ","")&amp;TEXT(MOD(G71,1)*12,"0"&amp;IF(ABS(MOD(G71,1)*12-ROUND(MOD(G71,1)*12,0))&gt;1/16," 0/"&amp;CHOOSE(ROUND(MOD(MOD(G71,1)*12,1)*8,0),8,4,8,2,8,4,8),""))&amp;"""")</f>
        <v/>
      </c>
      <c r="V71" s="51" t="str">
        <f aca="false">IF(H71="","",IF(H71&gt;=1,INT(H71)&amp;"' - ","")&amp;TEXT(MOD(H71,1)*12,"0"&amp;IF(ABS(MOD(H71,1)*12-ROUND(MOD(H71,1)*12,0))&gt;1/16," 0/"&amp;CHOOSE(ROUND(MOD(MOD(H71,1)*12,1)*8,0),8,4,8,2,8,4,8),""))&amp;"""")</f>
        <v/>
      </c>
      <c r="W71" s="51" t="str">
        <f aca="false">IF(I71="","",IF(I71&gt;=1,INT(I71)&amp;"' - ","")&amp;TEXT(MOD(I71,1)*12,"0"&amp;IF(ABS(MOD(I71,1)*12-ROUND(MOD(I71,1)*12,0))&gt;1/16," 0/"&amp;CHOOSE(ROUND(MOD(MOD(I71,1)*12,1)*8,0),8,4,8,2,8,4,8),""))&amp;"""")</f>
        <v/>
      </c>
      <c r="X71" s="51" t="str">
        <f aca="false">IF(J71="","",IF(J71&gt;=1,INT(J71)&amp;"' - ","")&amp;TEXT(MOD(J71,1)*12,"0"&amp;IF(ABS(MOD(J71,1)*12-ROUND(MOD(J71,1)*12,0))&gt;1/16," 0/"&amp;CHOOSE(ROUND(MOD(MOD(J71,1)*12,1)*8,0),8,4,8,2,8,4,8),""))&amp;"""")</f>
        <v/>
      </c>
      <c r="Y71" s="51" t="str">
        <f aca="false">IF(K71="","",IF(K71&gt;=1,INT(K71)&amp;"' - ","")&amp;TEXT(MOD(K71,1)*12,"0"&amp;IF(ABS(MOD(K71,1)*12-ROUND(MOD(K71,1)*12,0))&gt;1/16," 0/"&amp;CHOOSE(ROUND(MOD(MOD(K71,1)*12,1)*8,0),8,4,8,2,8,4,8),""))&amp;"""")</f>
        <v/>
      </c>
      <c r="Z71" s="51" t="str">
        <f aca="false">IF(L71="","",IF(L71&gt;=1,INT(L71)&amp;"' - ","")&amp;TEXT(MOD(L71,1)*12,"0"&amp;IF(ABS(MOD(L71,1)*12-ROUND(MOD(L71,1)*12,0))&gt;1/16," 0/"&amp;CHOOSE(ROUND(MOD(MOD(L71,1)*12,1)*8,0),8,4,8,2,8,4,8),""))&amp;"""")</f>
        <v/>
      </c>
      <c r="AA71" s="51" t="str">
        <f aca="false">IF(M71="","",IF(M71&gt;=1,INT(M71)&amp;"' - ","")&amp;TEXT(MOD(M71,1)*12,"0"&amp;IF(ABS(MOD(M71,1)*12-ROUND(MOD(M71,1)*12,0))&gt;1/16," 0/"&amp;CHOOSE(ROUND(MOD(MOD(M71,1)*12,1)*8,0),8,4,8,2,8,4,8),""))&amp;"""")</f>
        <v/>
      </c>
      <c r="AB71" s="51" t="str">
        <f aca="false">IF(N71="","",IF(N71&gt;=1,INT(N71)&amp;"' - ","")&amp;TEXT(MOD(N71,1)*12,"0"&amp;IF(ABS(MOD(N71,1)*12-ROUND(MOD(N71,1)*12,0))&gt;1/16," 0/"&amp;CHOOSE(ROUND(MOD(MOD(N71,1)*12,1)*8,0),8,4,8,2,8,4,8),""))&amp;"""")</f>
        <v/>
      </c>
      <c r="AC71" s="53" t="n">
        <f aca="false">G71</f>
        <v>0</v>
      </c>
      <c r="AD71" s="53" t="e">
        <f aca="false">H71+I71-(VLOOKUP(A71,Information!$A$34:$I$44,5)/12)</f>
        <v>#N/A</v>
      </c>
      <c r="AE71" s="53" t="e">
        <f aca="false">H71+I71+J71-2*(VLOOKUP(A71,Information!$A$34:$I$44,5)/12)</f>
        <v>#N/A</v>
      </c>
      <c r="AF71" s="53" t="e">
        <f aca="false">2*H71+2*I71-3*(VLOOKUP(A71,Information!$A$34:$I$44,5)/12)+2*(VLOOKUP(A71,Information!$A$19:$L$29,11)/12)</f>
        <v>#N/A</v>
      </c>
      <c r="AG71" s="53" t="e">
        <f aca="false">H71+2*I71-2*(VLOOKUP(A71,Information!$A$34:$I$44,5)/12)+2*(VLOOKUP(A71,Information!$A$19:$L$29,11)/12)</f>
        <v>#N/A</v>
      </c>
      <c r="AH71" s="53" t="e">
        <f aca="false">H71+2*I71+2*J71-4*(VLOOKUP(A71,Information!$A$34:$I$44,5)/12)</f>
        <v>#N/A</v>
      </c>
      <c r="AI71" s="53" t="e">
        <f aca="false">H71+2*I71+2*J71-4*(VLOOKUP(A71,Information!$A$34:$I$44,5)/12)</f>
        <v>#N/A</v>
      </c>
      <c r="AJ71" s="53" t="e">
        <f aca="false">H71+I71+J71+K71-3*(VLOOKUP(A71,Information!$A$34:$I$44,5)/12)</f>
        <v>#N/A</v>
      </c>
      <c r="AK71" s="53" t="e">
        <f aca="false">H71+I71+J71-2*(VLOOKUP(A71,Information!$A$34:$I$44,5)/12)</f>
        <v>#N/A</v>
      </c>
      <c r="AL71" s="53" t="e">
        <f aca="false">(H71^2+I71^2)^0.5+J71+K71-(VLOOKUP(A71,Information!$A$34:$I$44,5)/12)-(IF((90+(180*ATAN(H71/I71)/PI()))&lt;=45,(-(((45-(90+(180*ATAN(H71/I71)/PI())))*(VLOOKUP(A71,Information!$A$34:$I$44,3)-0))/(45-0)))+VLOOKUP(A71,Information!$A$34:$I$44,3),IF((90+(180*ATAN(H71/I71)/PI()))&lt;=90,(-(((90-(90+(180*ATAN(H71/I71)/PI())))*(VLOOKUP(A71,Information!$A$34:$I$44,5)-VLOOKUP(A71,Information!$A$34:$I$44,3)))/(90-45)))+VLOOKUP(A71,Information!$A$34:$I$44,5),IF((90+(180*ATAN(H71/I71)/PI()))&lt;=135,(-(((135-(90+(180*ATAN(H71/I71)/PI())))*(VLOOKUP(A71,Information!$A$34:$I$44,7)-VLOOKUP(A71,Information!$A$34:$I$44,5)))/(135-90))+VLOOKUP(A71,Information!$A$34:$I$44,7)),IF((90+(180*ATAN(H71/I71)/PI()))&lt;=180,(-(((180-(90+(180*ATAN(H71/I71)/PI())))*(VLOOKUP(A71,Information!$A$34:$I$44,9)-VLOOKUP(A71,Information!$A$34:$I$44,7)))/(180-135))+VLOOKUP(A71,Information!$A$34:$I$44,9)),"ERROR")))))/12</f>
        <v>#N/A</v>
      </c>
      <c r="AM71" s="53" t="e">
        <f aca="false">(H71^2+I71^2)^0.5+J71+K71-(VLOOKUP(A71,Information!$A$34:$I$44,5)/12)-(IF((180*ATAN(I71/H71)/PI())&lt;=45,(-(((45-(180*ATAN(I71/H71)/PI()))*(VLOOKUP(A71,Information!$A$34:$I$44,3)-0))/(45-0)))+VLOOKUP(A71,Information!$A$34:$I$44,3),IF((180*ATAN(I71/H71)/PI())&lt;=90,(-(((90-(180*ATAN(I71/H71)/PI()))*(VLOOKUP(A71,Information!$A$34:$I$44,5)-VLOOKUP(A71,Information!$A$34:$I$44,3)))/(90-45)))+VLOOKUP(A71,Information!$A$34:$I$44,5),IF((180*ATAN(I71/H71)/PI())&lt;=135,(-(((135-(180*ATAN(I71/H71)/PI()))*(VLOOKUP(A71,Information!$A$34:$I$44,7)-VLOOKUP(A71,Information!$A$34:$I$44,5)))/(135-90))+VLOOKUP(A71,Information!$A$34:$I$44,7)),IF((180*ATAN(I71/H71)/PI())&lt;=180,(-(((180-(180*ATAN(I71/H71)/PI()))*(VLOOKUP(A71,Information!$A$34:$I$44,9)-VLOOKUP(A71,Information!$A$34:$I$44,7)))/(180-135))+VLOOKUP(A71,Information!$A$34:$I$44,9)),"ERROR")))))/12</f>
        <v>#N/A</v>
      </c>
      <c r="AN71" s="53" t="e">
        <f aca="false">(H71^2+I71^2)^0.5+J71-(IF((90+(180*ATAN(H71/I71)/PI()))&lt;=45,(-(((45-(90+(180*ATAN(H71/I71)/PI())))*(VLOOKUP(A71,Information!$A$34:$I$44,3)-0))/(45-0)))+VLOOKUP(A71,Information!$A$34:$I$44,3),IF((90+(180*ATAN(H71/I71)/PI()))&lt;=90,(-(((90-(90+(180*ATAN(H71/I71)/PI())))*(VLOOKUP(A71,Information!$A$34:$I$44,5)-VLOOKUP(A71,Information!$A$34:$I$44,3)))/(90-45)))+VLOOKUP(A71,Information!$A$34:$I$44,5),IF((90+(180*ATAN(H71/I71)/PI()))&lt;=135,(-(((135-(90+(180*ATAN(H71/I71)/PI())))*(VLOOKUP(A71,Information!$A$34:$I$44,7)-VLOOKUP(A71,Information!$A$34:$I$44,5)))/(135-90))+VLOOKUP(A71,Information!$A$34:$I$44,7)),IF((90+(180*ATAN(H71/I71)/PI()))&lt;=180,(-(((180-(90+(180*ATAN(H71/I71)/PI())))*(VLOOKUP(A71,Information!$A$34:$I$44,9)-VLOOKUP(A71,Information!$A$34:$I$44,7)))/(180-135))+VLOOKUP(A71,Information!$A$34:$I$44,9)),"ERROR")))))/12</f>
        <v>#DIV/0!</v>
      </c>
      <c r="AO71" s="53" t="e">
        <f aca="false">(H71^2+I71^2)^0.5+J71+K71+L71-2*(VLOOKUP(A71,Information!$A$34:$I$44,5)/12)-(IF((180*ATAN(H71/I71)/PI())&lt;=45,(-(((45-(180*ATAN(H71/I71)/PI()))*(VLOOKUP(A71,Information!$A$34:$I$44,3)-0))/(45-0)))+VLOOKUP(A71,Information!$A$34:$I$44,3),IF((180*ATAN(H71/I71)/PI())&lt;=90,(-(((90-(180*ATAN(H71/I71)/PI()))*(VLOOKUP(A71,Information!$A$34:$I$44,5)-VLOOKUP(A71,Information!$A$34:$I$44,3)))/(90-45)))+VLOOKUP(A71,Information!$A$34:$I$44,5),IF((180*ATAN(H71/I71)/PI())&lt;=135,(-(((135-(180*ATAN(H71/I71)/PI()))*(VLOOKUP(A71,Information!$A$34:$I$44,7)-VLOOKUP(A71,Information!$A$34:$I$44,5)))/(135-90))+VLOOKUP(A71,Information!$A$34:$I$44,7)),IF((180*ATAN(H71/I71)/PI())&lt;=180,(-(((180-(180*ATAN(H71/I71)/PI()))*(VLOOKUP(A71,Information!$A$34:$I$44,9)-VLOOKUP(A71,Information!$A$34:$I$44,7)))/(180-135))+VLOOKUP(A71,Information!$A$34:$I$44,9)),"ERROR")))))/12</f>
        <v>#N/A</v>
      </c>
      <c r="AP71" s="53" t="e">
        <f aca="false">H71+(I71^2+J71^2)^0.5+K71-(IF((180*ATAN(I71/J71)/PI())&lt;=45,(-(((45-(180*ATAN(I71/J71)/PI()))*(VLOOKUP(A71,Information!$A$34:$I$44,3)-0))/(45-0)))+VLOOKUP(A71,Information!$A$34:$I$44,3),IF((180*ATAN(I71/J71)/PI())&lt;=90,(-(((90-(180*ATAN(I71/J71)/PI()))*(VLOOKUP(A71,Information!$A$34:$I$44,5)-VLOOKUP(A71,Information!$A$34:$I$44,3)))/(90-45)))+VLOOKUP(A71,Information!$A$34:$I$44,5),IF((180*ATAN(I71/J71)/PI())&lt;=135,(-(((135-(180*ATAN(I71/J71)/PI()))*(VLOOKUP(A71,Information!$A$34:$I$44,7)-VLOOKUP(A71,Information!$A$34:$I$44,5)))/(135-90))+VLOOKUP(A71,Information!$A$34:$I$44,7)),IF((180*ATAN(I71/J71)/PI())&lt;=180,(-(((180-(180*ATAN(I71/J71)/PI()))*(VLOOKUP(A71,Information!$A$34:$I$44,9)-VLOOKUP(A71,Information!$A$34:$I$44,7)))/(180-135))+VLOOKUP(A71,Information!$A$34:$I$44,9)),"ERROR")))))/12-(IF((180*ATAN(J71/I71)/PI())&lt;=45,(-(((45-(180*ATAN(J71/I71)/PI()))*(VLOOKUP(A71,Information!$A$34:$I$44,3)-0))/(45-0)))+VLOOKUP(A71,Information!$A$34:$I$44,3),IF((180*ATAN(J71/I71)/PI())&lt;=90,(-(((90-(180*ATAN(J71/I71)/PI()))*(VLOOKUP(A71,Information!$A$34:$I$44,5)-VLOOKUP(A71,Information!$A$34:$I$44,3)))/(90-45)))+VLOOKUP(A71,Information!$A$34:$I$44,5),IF((180*ATAN(J71/I71)/PI())&lt;=135,(-(((135-(180*ATAN(J71/I71)/PI()))*(VLOOKUP(A71,Information!$A$34:$I$44,7)-VLOOKUP(A71,Information!$A$34:$I$44,5)))/(135-90))+VLOOKUP(A71,Information!$A$34:$I$44,7)),IF((180*ATAN(J71/I71)/PI())&lt;=180,(-(((180-(180*ATAN(J71/I71)/PI()))*(VLOOKUP(A71,Information!$A$34:$I$44,9)-VLOOKUP(A71,Information!$A$34:$I$44,7)))/(180-135))+VLOOKUP(A71,Information!$A$34:$I$44,9)),"ERROR")))))/12</f>
        <v>#DIV/0!</v>
      </c>
      <c r="AQ71" s="53" t="e">
        <f aca="false">H71+I71+(J71^2+K71^2)^0.5+L71-(VLOOKUP(A71,Information!$A$34:$I$44,5)/12)-(IF((180*ATAN(J71/K71)/PI())&lt;=45,(-(((45-(180*ATAN(J71/K71)/PI()))*(VLOOKUP(A71,Information!$A$34:$I$44,3)-0))/(45-0)))+VLOOKUP(A71,Information!$A$34:$I$44,3),IF((180*ATAN(J71/K71)/PI())&lt;=90,(-(((90-(180*ATAN(J71/K71)/PI()))*(VLOOKUP(A71,Information!$A$34:$I$44,5)-VLOOKUP(A71,Information!$A$34:$I$44,3)))/(90-45)))+VLOOKUP(A71,Information!$A$34:$I$44,5),IF((180*ATAN(J71/K71)/PI())&lt;=135,(-(((135-(180*ATAN(J71/K71)/PI()))*(VLOOKUP(A71,Information!$A$34:$I$44,7)-VLOOKUP(A71,Information!$A$34:$I$44,5)))/(135-90))+VLOOKUP(A71,Information!$A$34:$I$44,7)),IF((180*ATAN(J71/K71)/PI())&lt;=180,(-(((180-(180*ATAN(J71/K71)/PI()))*(VLOOKUP(A71,Information!$A$34:$I$44,9)-VLOOKUP(A71,Information!$A$34:$I$44,7)))/(180-135))+VLOOKUP(A71,Information!$A$34:$I$44,9)),"ERROR")))))/12-(IF((180*ATAN(K71/J71)/PI())&lt;=45,(-(((45-(180*ATAN(K71/J71)/PI()))*(VLOOKUP(A71,Information!$A$34:$I$44,3)-0))/(45-0)))+VLOOKUP(A71,Information!$A$34:$I$44,3),IF((180*ATAN(K71/J71)/PI())&lt;=90,(-(((90-(180*ATAN(K71/J71)/PI()))*(VLOOKUP(A71,Information!$A$34:$I$44,5)-VLOOKUP(A71,Information!$A$34:$I$44,3)))/(90-45)))+VLOOKUP(A71,Information!$A$34:$I$44,5),IF((180*ATAN(K71/J71)/PI())&lt;=135,(-(((135-(180*ATAN(K71/J71)/PI()))*(VLOOKUP(A71,Information!$A$34:$I$44,7)-VLOOKUP(A71,Information!$A$34:$I$44,5)))/(135-90))+VLOOKUP(A71,Information!$A$34:$I$44,7)),IF((180*ATAN(K71/J71)/PI())&lt;=180,(-(((180-(180*ATAN(K71/J71)/PI()))*(VLOOKUP(A71,Information!$A$34:$I$44,9)-VLOOKUP(A71,Information!$A$34:$I$44,7)))/(180-135))+VLOOKUP(A71,Information!$A$34:$I$44,9)),"ERROR")))))/12</f>
        <v>#N/A</v>
      </c>
      <c r="AR71" s="53" t="e">
        <f aca="false">H71+I71+(J71^2+K71^2)^0.5+L71+(J71^2+K71^2)^0.5+I71+H71-(VLOOKUP(A71,Information!$A$34:$I$44,5)/12)-(VLOOKUP(A71,Information!$A$34:$I$44,5)/12)-(IF((180*ATAN(J71/K71)/PI())&lt;=45,(-(((45-(180*ATAN(J71/K71)/PI()))*(VLOOKUP(A71,Information!$A$34:$I$44,3)-0))/(45-0)))+VLOOKUP(A71,Information!$A$34:$I$44,3),IF((180*ATAN(J71/K71)/PI())&lt;=90,(-(((90-(180*ATAN(J71/K71)/PI()))*(VLOOKUP(A71,Information!$A$34:$I$44,5)-VLOOKUP(A71,Information!$A$34:$I$44,3)))/(90-45)))+VLOOKUP(A71,Information!$A$34:$I$44,5),IF((180*ATAN(J71/K71)/PI())&lt;=135,(-(((135-(180*ATAN(J71/K71)/PI()))*(VLOOKUP(A71,Information!$A$34:$I$44,7)-VLOOKUP(A71,Information!$A$34:$I$44,5)))/(135-90))+VLOOKUP(A71,Information!$A$34:$I$44,7)),IF((180*ATAN(J71/K71)/PI())&lt;=180,(-(((180-(180*ATAN(J71/K71)/PI()))*(VLOOKUP(A71,Information!$A$34:$I$44,9)-VLOOKUP(A71,Information!$A$34:$I$44,7)))/(180-135))+VLOOKUP(A71,Information!$A$34:$I$44,9)),"ERROR")))))/6-(IF((180*ATAN(K71/J71)/PI())&lt;=45,(-(((45-(180*ATAN(K71/J71)/PI()))*(VLOOKUP(A71,Information!$A$34:$I$44,3)-0))/(45-0)))+VLOOKUP(A71,Information!$A$34:$I$44,3),IF((180*ATAN(K71/J71)/PI())&lt;=90,(-(((90-(180*ATAN(K71/J71)/PI()))*(VLOOKUP(A71,Information!$A$34:$I$44,5)-VLOOKUP(A71,Information!$A$34:$I$44,3)))/(90-45)))+VLOOKUP(A71,Information!$A$34:$I$44,5),IF((180*ATAN(K71/J71)/PI())&lt;=135,(-(((135-(180*ATAN(K71/J71)/PI()))*(VLOOKUP(A71,Information!$A$34:$I$44,7)-VLOOKUP(A71,Information!$A$34:$I$44,5)))/(135-90))+VLOOKUP(A71,Information!$A$34:$I$44,7)),IF((180*ATAN(K71/J71)/PI())&lt;=180,(-(((180-(180*ATAN(K71/J71)/PI()))*(VLOOKUP(A71,Information!$A$34:$I$44,9)-VLOOKUP(A71,Information!$A$34:$I$44,7)))/(180-135))+VLOOKUP(A71,Information!$A$34:$I$44,9)),"ERROR")))))/6</f>
        <v>#N/A</v>
      </c>
      <c r="AS71" s="53" t="e">
        <f aca="false">H71+(VLOOKUP(A71,Information!$A$19:$L$29,3)/12)</f>
        <v>#N/A</v>
      </c>
      <c r="AT71" s="53" t="e">
        <f aca="false">H71+2*(VLOOKUP(A71,Information!$A$19:$I$29,3)/12)</f>
        <v>#N/A</v>
      </c>
      <c r="AU71" s="53" t="e">
        <f aca="false">H71+(I71^2+J71^2)^0.5+(VLOOKUP(A71,Information!$A$19:$L$29,3)/12)-(IF((180*ATAN(J71/I71)/PI())&lt;=45,(-(((45-(180*ATAN(J71/I71)/PI()))*(VLOOKUP(A71,Information!$A$34:$I$44,3)-0))/(45-0)))+VLOOKUP(A71,Information!$A$34:$I$44,3),IF((180*ATAN(J71/I71)/PI())&lt;=90,(-(((90-(180*ATAN(J71/I71)/PI()))*(VLOOKUP(A71,Information!$A$34:$I$44,5)-VLOOKUP(A71,Information!$A$34:$I$44,3)))/(90-45)))+VLOOKUP(A71,Information!$A$34:$I$44,5),IF((180*ATAN(J71/I71)/PI())&lt;=135,(-(((135-(180*ATAN(J71/I71)/PI()))*(VLOOKUP(A71,Information!$A$34:$I$44,7)-VLOOKUP(A71,Information!$A$34:$I$44,5)))/(135-90))+VLOOKUP(A71,Information!$A$34:$I$44,7)),IF((180*ATAN(J71/I71)/PI())&lt;=180,(-(((180-(180*ATAN(J71/I71)/PI()))*(VLOOKUP(A71,Information!$A$34:$I$44,9)-VLOOKUP(A71,Information!$A$34:$I$44,7)))/(180-135))+VLOOKUP(A71,Information!$A$34:$I$44,9)),"ERROR")))))/12</f>
        <v>#N/A</v>
      </c>
      <c r="AV71" s="53" t="e">
        <f aca="false">H71+(I71^2+J71^2)^0.5-(IF((180*ATAN(J71/I71)/PI())&lt;=45,(-(((45-(180*ATAN(J71/I71)/PI()))*(VLOOKUP(A71,Information!$A$34:$I$44,3)-0))/(45-0)))+VLOOKUP(A71,Information!$A$34:$I$44,3),IF((180*ATAN(J71/I71)/PI())&lt;=90,(-(((90-(180*ATAN(J71/I71)/PI()))*(VLOOKUP(A71,Information!$A$34:$I$44,5)-VLOOKUP(A71,Information!$A$34:$I$44,3)))/(90-45)))+VLOOKUP(A71,Information!$A$34:$I$44,5),IF((180*ATAN(J71/I71)/PI())&lt;=135,(-(((135-(180*ATAN(J71/I71)/PI()))*(VLOOKUP(A71,Information!$A$34:$I$44,7)-VLOOKUP(A71,Information!$A$34:$I$44,5)))/(135-90))+VLOOKUP(A71,Information!$A$34:$I$44,7)),IF((180*ATAN(J71/I71)/PI())&lt;=180,(-(((180-(180*ATAN(J71/I71)/PI()))*(VLOOKUP(A71,Information!$A$34:$I$44,9)-VLOOKUP(A71,Information!$A$34:$I$44,7)))/(180-135))+VLOOKUP(A71,Information!$A$34:$I$44,9)),"ERROR")))))/12</f>
        <v>#DIV/0!</v>
      </c>
      <c r="AW71" s="53" t="e">
        <f aca="false">(H71^2+I71^2)^0.5+J71+(K71^2+L71^2)^0.5-(IF((180*ATAN(H71/I71)/PI())&lt;=45,(-(((45-(180*ATAN(H71/I71)/PI()))*(VLOOKUP(A71,Information!$A$34:$I$44,3)-0))/(45-0)))+VLOOKUP(A71,Information!$A$34:$I$44,3),IF((180*ATAN(H71/I71)/PI())&lt;=90,(-(((90-(180*ATAN(H71/I71)/PI()))*(VLOOKUP(A71,Information!$A$34:$I$44,5)-VLOOKUP(A71,Information!$A$34:$I$44,3)))/(90-45)))+VLOOKUP(A71,Information!$A$34:$I$44,5),IF((180*ATAN(H71/I71)/PI())&lt;=135,(-(((135-(180*ATAN(H71/I71)/PI()))*(VLOOKUP(A71,Information!$A$34:$I$44,7)-VLOOKUP(A71,Information!$A$34:$I$44,5)))/(135-90))+VLOOKUP(A71,Information!$A$34:$I$44,7)),IF((180*ATAN(H71/I71)/PI())&lt;=180,(-(((180-(180*ATAN(H71/I71)/PI()))*(VLOOKUP(A71,Information!$A$34:$I$44,9)-VLOOKUP(A71,Information!$A$34:$I$44,7)))/(180-135))+VLOOKUP(A71,Information!$A$34:$I$44,9)),"ERROR")))))/12-(IF((180*ATAN(L71/K71)/PI())&lt;=45,(-(((45-(180*ATAN(L71/K71)/PI()))*(VLOOKUP(A71,Information!$A$34:$I$44,3)-0))/(45-0)))+VLOOKUP(A71,Information!$A$34:$I$44,3),IF((180*ATAN(L71/K71)/PI())&lt;=90,(-(((90-(180*ATAN(L71/K71)/PI()))*(VLOOKUP(A71,Information!$A$34:$I$44,5)-VLOOKUP(A71,Information!$A$34:$I$44,3)))/(90-45)))+VLOOKUP(A71,Information!$A$34:$I$44,5),IF((180*ATAN(L71/K71)/PI())&lt;=135,(-(((135-(180*ATAN(L71/K71)/PI()))*(VLOOKUP(A71,Information!$A$34:$I$44,7)-VLOOKUP(A71,Information!$A$34:$I$44,5)))/(135-90))+VLOOKUP(A71,Information!$A$34:$I$44,7)),IF((180*ATAN(L71/K71)/PI())&lt;=180,(-(((180-(180*ATAN(L71/K71)/PI()))*(VLOOKUP(A71,Information!$A$34:$I$44,9)-VLOOKUP(A71,Information!$A$34:$I$44,7)))/(180-135))+VLOOKUP(A71,Information!$A$34:$I$44,9)),"ERROR")))))/12</f>
        <v>#DIV/0!</v>
      </c>
      <c r="AX71" s="53" t="e">
        <f aca="false">J71+(I71^2+K71^2)^0.5+H71+(I71^2+K71^2)^0.5+J71-(IF((180*ATAN(K71/I71)/PI())&lt;=45,(-(((45-(180*ATAN(K71/I71)/PI()))*(VLOOKUP(A71,Information!$A$34:$I$44,3)-0))/(45-0)))+VLOOKUP(A71,Information!$A$34:$I$44,3),IF((180*ATAN(K71/I71)/PI())&lt;=90,(-(((90-(180*ATAN(K71/I71)/PI()))*(VLOOKUP(A71,Information!$A$34:$I$44,5)-VLOOKUP(A71,Information!$A$34:$I$44,3)))/(90-45)))+VLOOKUP(A71,Information!$A$34:$I$44,5),IF((180*ATAN(K71/I71)/PI())&lt;=135,(-(((135-(180*ATAN(K71/I71)/PI()))*(VLOOKUP(A71,Information!$A$34:$I$44,7)-VLOOKUP(A71,Information!$A$34:$I$44,5)))/(135-90))+VLOOKUP(A71,Information!$A$34:$I$44,7)),IF((180*ATAN(K71/I71)/PI())&lt;=180,(-(((180-(180*ATAN(K71/I71)/PI()))*(VLOOKUP(A71,Information!$A$34:$I$44,9)-VLOOKUP(A71,Information!$A$34:$I$44,7)))/(180-135))+VLOOKUP(A71,Information!$A$34:$I$44,9)),"ERROR")))))/3</f>
        <v>#DIV/0!</v>
      </c>
      <c r="AY71" s="53" t="e">
        <f aca="false">H71+((5.25^2+1^2)^0.5/5.25)*(I71-M71)+(J71-M71)+PI()*M71-(IF((90+(180*ATAN(1/5.25)/PI()))&lt;=45,(-(((45-(90+(180*ATAN(1/5.25)/PI())))*(VLOOKUP(A71,Information!$A$34:$I$44,3)-0))/(45-0)))+VLOOKUP(A71,Information!$A$34:$I$44,3),IF((90+(180*ATAN(1/5.25)/PI()))&lt;=90,(-(((90-(90+(180*ATAN(1/5.25)/PI())))*(VLOOKUP(A71,Information!$A$34:$I$44,5)-VLOOKUP(A71,Information!$A$34:$I$44,3)))/(90-45)))+VLOOKUP(A71,Information!$A$34:$I$44,5),IF((90+(180*ATAN(1/5.25)/PI()))&lt;=135,(-(((135-(90+(180*ATAN(1/5.25)/PI())))*(VLOOKUP(A71,Information!$A$34:$I$44,7)-VLOOKUP(A71,Information!$A$34:$I$44,5)))/(135-90))+VLOOKUP(A71,Information!$A$34:$I$44,7)),IF((90+(180*ATAN(1/5.25)/PI()))&lt;=180,(-(((180-(90+(180*ATAN(1/5.25)/PI())))*(VLOOKUP(A71,Information!$A$34:$I$44,9)-VLOOKUP(A71,Information!$A$34:$I$44,7)))/(180-135))+VLOOKUP(A71,Information!$A$34:$I$44,9)),"ERROR")))))/12</f>
        <v>#N/A</v>
      </c>
      <c r="AZ71" s="53" t="n">
        <f aca="false">PI()*M71+2*(((H71-2*M71)/2)^2+I71^2)^0.5</f>
        <v>0</v>
      </c>
      <c r="BA71" s="53" t="e">
        <f aca="false">H71+(I71^2+K71^2)^0.5+(J71^2+L71^2)^0.5-(IF((180*ATAN(K71/I71)/PI())&lt;=45,(-(((45-(180*ATAN(K71/I71)/PI()))*(VLOOKUP(A71,Information!$A$34:$I$44,3)-0))/(45-0)))+VLOOKUP(A71,Information!$A$34:$I$44,3),IF((180*ATAN(K71/I71)/PI())&lt;=90,(-(((90-(180*ATAN(K71/I71)/PI()))*(VLOOKUP(A71,Information!$A$34:$I$44,5)-VLOOKUP(A71,Information!$A$34:$I$44,3)))/(90-45)))+VLOOKUP(A71,Information!$A$34:$I$44,5),IF((180*ATAN(K71/I71)/PI())&lt;=135,(-(((135-(180*ATAN(K71/I71)/PI()))*(VLOOKUP(A71,Information!$A$34:$I$44,7)-VLOOKUP(A71,Information!$A$34:$I$44,5)))/(135-90))+VLOOKUP(A71,Information!$A$34:$I$44,7)),IF((180*ATAN(K71/I71)/PI())&lt;=180,(-(((180-(180*ATAN(K71/I71)/PI()))*(VLOOKUP(A71,Information!$A$34:$I$44,9)-VLOOKUP(A71,Information!$A$34:$I$44,7)))/(180-135))+VLOOKUP(A71,Information!$A$34:$I$44,9)),"ERROR")))))/12-(IF(ABS((180*ATAN(L71/J71)/PI())-(180*ATAN(K71/I71)/PI()))&lt;=45,(-(((45-ABS((180*ATAN(L71/J71)/PI())-(180*ATAN(K71/I71)/PI())))*(VLOOKUP(A71,Information!$A$34:$I$44,3)-0))/(45-0)))+VLOOKUP(A71,Information!$A$34:$I$44,3),IF(ABS((180*ATAN(L71/J71)/PI())-(180*ATAN(K71/I71)/PI()))&lt;=90,(-(((90-ABS((180*ATAN(L71/J71)/PI())-(180*ATAN(K71/I71)/PI())))*(VLOOKUP(A71,Information!$A$34:$I$44,5)-VLOOKUP(A71,Information!$A$34:$I$44,3)))/(90-45)))+VLOOKUP(A71,Information!$A$34:$I$44,5),IF(ABS((180*ATAN(L71/J71)/PI())-(180*ATAN(K71/I71)/PI()))&lt;=135,(-(((135-ABS((180*ATAN(L71/J71)/PI())-(180*ATAN(K71/I71)/PI())))*(VLOOKUP(A71,Information!$A$34:$I$44,7)-VLOOKUP(A71,Information!$A$34:$I$44,5)))/(135-90))+VLOOKUP(A71,Information!$A$34:$I$44,7)),IF(ABS((180*ATAN(L71/J71)/PI())-(180*ATAN(K71/I71)/PI()))&lt;=180,(-(((180-ABS((180*ATAN(L71/J71)/PI())-(180*ATAN(K71/I71)/PI())))*(VLOOKUP(A71,Information!$A$34:$I$44,9)-VLOOKUP(A71,Information!$A$34:$I$44,7)))/(180-135))+VLOOKUP(A71,Information!$A$34:$I$44,9)),"ERROR")))))/12</f>
        <v>#DIV/0!</v>
      </c>
      <c r="BB71" s="53" t="e">
        <f aca="false"/>
        <v>#N/A</v>
      </c>
      <c r="BC71" s="53" t="n">
        <f aca="false">J71</f>
        <v>0</v>
      </c>
      <c r="BD71" s="53" t="e">
        <f aca="false">((5.25^2+1^2)^0.5/5.25)*H71+I71+I71-(IF((180*ATAN(5.25/1)/PI())&lt;=45,(-(((45-(180*ATAN(5.25/1)/PI()))*(VLOOKUP(A71,Information!$A$34:$I$44,3)-0))/(45-0)))+VLOOKUP(A71,Information!$A$34:$I$44,3),IF((180*ATAN(5.25/1)/PI())&lt;=90,(-(((90-(180*ATAN(5.25/1)/PI()))*(VLOOKUP(A71,Information!$A$34:$I$44,5)-VLOOKUP(A71,Information!$A$34:$I$44,3)))/(90-45)))+VLOOKUP(A71,Information!$A$34:$I$44,5),IF((180*ATAN(5.25/1)/PI())&lt;=135,(-(((135-(180*ATAN(5.25/1)/PI()))*(VLOOKUP(A71,Information!$A$34:$I$44,7)-VLOOKUP(A71,Information!$A$34:$I$44,5)))/(135-90))+VLOOKUP(A71,Information!$A$34:$I$44,7)),IF((180*ATAN(5.25/1)/PI())&lt;=180,(-(((180-(180*ATAN(5.25/1)/PI()))*(VLOOKUP(A71,Information!$A$34:$I$44,9)-VLOOKUP(A71,Information!$A$34:$I$44,7)))/(180-135))+VLOOKUP(A71,Information!$A$34:$I$44,9)),"ERROR")))))/12-(IF((180-(180*ATAN(5.25/1)/PI()))&lt;=45,(-(((45-(180-(180*ATAN(5.25/1)/PI())))*(VLOOKUP(A71,Information!$A$34:$I$44,3)-0))/(45-0)))+VLOOKUP(A71,Information!$A$34:$I$44,3),IF((180-(180*ATAN(5.25/1)/PI()))&lt;=90,(-(((90-(180-(180*ATAN(5.25/1)/PI())))*(VLOOKUP(A71,Information!$A$34:$I$44,5)-VLOOKUP(A71,Information!$A$34:$I$44,3)))/(90-45)))+VLOOKUP(A71,Information!$A$34:$I$44,5),IF((180-(180*ATAN(5.25/1)/PI()))&lt;=135,(-(((135-(180-(180*ATAN(5.25/1)/PI())))*(VLOOKUP(A71,Information!$A$34:$I$44,7)-VLOOKUP(A71,Information!$A$34:$I$44,5)))/(135-90))+VLOOKUP(A71,Information!$A$34:$I$44,7)),IF((180-(180*ATAN(5.25/1)/PI()))&lt;=180,(-(((180-(180-(180*ATAN(5.25/1)/PI())))*(VLOOKUP(A71,Information!$A$34:$I$44,9)-VLOOKUP(A71,Information!$A$34:$I$44,7)))/(180-135))+VLOOKUP(A71,Information!$A$34:$I$44,9)),"ERROR")))))/12</f>
        <v>#N/A</v>
      </c>
      <c r="BE71" s="53" t="e">
        <f aca="false">H71+I71+K71+((5.25^2+1^2)^0.5/5.25)*J71-(VLOOKUP(A71,Information!$A$34:$I$44,5)/12)-(IF((180*ATAN(5.25/1)/PI())&lt;=45,(-(((45-(180*ATAN(5.25/1)/PI()))*(VLOOKUP(A71,Information!$A$34:$I$44,3)-0))/(45-0)))+VLOOKUP(A71,Information!$A$34:$I$44,3),IF((180*ATAN(5.25/1)/PI())&lt;=90,(-(((90-(180*ATAN(5.25/1)/PI()))*(VLOOKUP(A71,Information!$A$34:$I$44,5)-VLOOKUP(A71,Information!$A$34:$I$44,3)))/(90-45)))+VLOOKUP(A71,Information!$A$34:$I$44,5),IF((180*ATAN(5.25/1)/PI())&lt;=135,(-(((135-(180*ATAN(5.25/1)/PI()))*(VLOOKUP(A71,Information!$A$34:$I$44,7)-VLOOKUP(A71,Information!$A$34:$I$44,5)))/(135-90))+VLOOKUP(A71,Information!$A$34:$I$44,7)),IF((180*ATAN(5.25/1)/PI())&lt;=180,(-(((180-(180*ATAN(5.25/1)/PI()))*(VLOOKUP(A71,Information!$A$34:$I$44,9)-VLOOKUP(A71,Information!$A$34:$I$44,7)))/(180-135))+VLOOKUP(A71,Information!$A$34:$I$44,9)),"ERROR")))))/12-(IF((180-(180*ATAN(5.25/1)/PI()))&lt;=45,(-(((45-(180-(180*ATAN(5.25/1)/PI())))*(VLOOKUP(A71,Information!$A$34:$I$44,3)-0))/(45-0)))+VLOOKUP(A71,Information!$A$34:$I$44,3),IF((180-(180*ATAN(5.25/1)/PI()))&lt;=90,(-(((90-(180-(180*ATAN(5.25/1)/PI())))*(VLOOKUP(A71,Information!$A$34:$I$44,5)-VLOOKUP(A71,Information!$A$34:$I$44,3)))/(90-45)))+VLOOKUP(A71,Information!$A$34:$I$44,5),IF((180-(180*ATAN(5.25/1)/PI()))&lt;=135,(-(((135-(180-(180*ATAN(5.25/1)/PI())))*(VLOOKUP(A71,Information!$A$34:$I$44,7)-VLOOKUP(A71,Information!$A$34:$I$44,5)))/(135-90))+VLOOKUP(A71,Information!$A$34:$I$44,7)),IF((180-(180*ATAN(5.25/1)/PI()))&lt;=180,(-(((180-(180-(180*ATAN(5.25/1)/PI())))*(VLOOKUP(A71,Information!$A$34:$I$44,9)-VLOOKUP(A71,Information!$A$34:$I$44,7)))/(180-135))+VLOOKUP(A71,Information!$A$34:$I$44,9)),"ERROR")))))/12</f>
        <v>#N/A</v>
      </c>
      <c r="BF71" s="53" t="e">
        <f aca="false">H71+J71+I71+K71+H71-4*(VLOOKUP(A71,Information!$A$34:$I$44,5)/12)</f>
        <v>#N/A</v>
      </c>
      <c r="BG71" s="53" t="e">
        <f aca="false">H71-I71+(I71^2+J71^2)^0.5+2*(VLOOKUP(A71,Information!$A$19:$L$29,7)/12)-(IF((180*ATAN(J71/I71)/PI())&lt;=45,(-(((45-(180*ATAN(J71/I71)/PI()))*(VLOOKUP(A71,Information!$A$34:$I$44,3)-0))/(45-0)))+VLOOKUP(A71,Information!$A$34:$I$44,3),IF((180*ATAN(J71/I71)/PI())&lt;=90,(-(((90-(180*ATAN(J71/I71)/PI()))*(VLOOKUP(A71,Information!$A$34:$I$44,5)-VLOOKUP(A71,Information!$A$34:$I$44,3)))/(90-45)))+VLOOKUP(A71,Information!$A$34:$I$44,5),IF((180*ATAN(J71/I71)/PI())&lt;=135,(-(((135-(180*ATAN(J71/I71)/PI()))*(VLOOKUP(A71,Information!$A$34:$I$44,7)-VLOOKUP(A71,Information!$A$34:$I$44,5)))/(135-90))+VLOOKUP(A71,Information!$A$34:$I$44,7)),IF((180*ATAN(J71/I71)/PI())&lt;=180,(-(((180-(180*ATAN(J71/I71)/PI()))*(VLOOKUP(A71,Information!$A$34:$I$44,9)-VLOOKUP(A71,Information!$A$34:$I$44,7)))/(180-135))+VLOOKUP(A71,Information!$A$34:$I$44,9)),"ERROR")))))/12</f>
        <v>#N/A</v>
      </c>
      <c r="BH71" s="53" t="e">
        <f aca="false">H71+I71+(K71^2+K71^2)^0.5+J71+(K71^2+K71^2)^0.5+I71+H71-2*(VLOOKUP(A71,Information!$A$34:$I$44,5)/12)-4*(IF((180*ATAN(K71/K71)/PI())&lt;=45,(-(((45-(180*ATAN(K71/K71)/PI()))*(VLOOKUP(A71,Information!$A$34:$I$44,3)-0))/(45-0)))+VLOOKUP(A71,Information!$A$34:$I$44,3),IF((180*ATAN(K71/K71)/PI())&lt;=90,(-(((90-(180*ATAN(K71/K71)/PI()))*(VLOOKUP(A71,Information!$A$34:$I$44,5)-VLOOKUP(A71,Information!$A$34:$I$44,3)))/(90-45)))+VLOOKUP(A71,Information!$A$34:$I$44,5),IF((180*ATAN(K71/K71)/PI())&lt;=135,(-(((135-(180*ATAN(K71/K71)/PI()))*(VLOOKUP(A71,Information!$A$34:$I$44,7)-VLOOKUP(A71,Information!$A$34:$I$44,5)))/(135-90))+VLOOKUP(A71,Information!$A$34:$I$44,7)),IF((180*ATAN(K71/K71)/PI())&lt;=180,(-(((180-(180*ATAN(K71/K71)/PI()))*(VLOOKUP(A71,Information!$A$34:$I$44,9)-VLOOKUP(A71,Information!$A$34:$I$44,7)))/(180-135))+VLOOKUP(A71,Information!$A$34:$I$44,9)),"ERROR")))))/12</f>
        <v>#N/A</v>
      </c>
      <c r="BI71" s="53" t="e">
        <f aca="false">H71+I71+H71+I71+2*(VLOOKUP(A71,Information!$A$19:$L$29,7)/12)-3*(VLOOKUP(A71,Information!$A$34:$I$44,5)/12)</f>
        <v>#N/A</v>
      </c>
      <c r="BJ71" s="53" t="e">
        <f aca="false">PI()*M71+2*(((H71-4*M71)/2)^2+I71^2)^0.5+2*J71-2*(VLOOKUP(A71,Information!$A$34:$I$44,5)/12)</f>
        <v>#N/A</v>
      </c>
      <c r="BK71" s="36" t="n">
        <f aca="false">1+BK70</f>
        <v>67</v>
      </c>
      <c r="BM71" s="54"/>
      <c r="BN71" s="54"/>
      <c r="BO71" s="40"/>
    </row>
    <row r="72" customFormat="false" ht="13.2" hidden="false" customHeight="false" outlineLevel="0" collapsed="false">
      <c r="A72" s="60"/>
      <c r="B72" s="61"/>
      <c r="C72" s="61"/>
      <c r="D72" s="61"/>
      <c r="E72" s="60"/>
      <c r="F72" s="62"/>
      <c r="G72" s="63"/>
      <c r="H72" s="63"/>
      <c r="I72" s="63"/>
      <c r="J72" s="63"/>
      <c r="K72" s="63"/>
      <c r="L72" s="63"/>
      <c r="M72" s="63"/>
      <c r="N72" s="63"/>
      <c r="O72" s="36" t="str">
        <f aca="false">IF(A72="","",VLOOKUP(A72,Information!$A$3:$D$13,2))</f>
        <v/>
      </c>
      <c r="P72" s="36" t="str">
        <f aca="false">IF(A72="","",VLOOKUP(A72,Information!$A$3:$D$13,3))</f>
        <v/>
      </c>
      <c r="Q72" s="36" t="str">
        <f aca="false">IF(A72="","",VLOOKUP(A72,Information!$A$3:$D$13,4))</f>
        <v/>
      </c>
      <c r="R72" s="50" t="e">
        <f aca="false">(TRUNC(HLOOKUP(F72,$AC$5:$BJ$125,BK72),0)+ROUND((HLOOKUP(F72,$AC$5:$BJ$125,BK72)-TRUNC(HLOOKUP(F72,$AC$5:$BJ$125,BK72),0))*12,0)/12)</f>
        <v>#N/A</v>
      </c>
      <c r="S72" s="51" t="str">
        <f aca="false">IF(A72="","",IF(R72&gt;=1,INT(R72)&amp;"' - ","")&amp;TEXT(MOD(R72,1)*12,"0"&amp;IF(ABS(MOD(R72,1)*12-ROUND(MOD(R72,1)*12,0))&gt;1/16," 0/"&amp;CHOOSE(ROUND(MOD(MOD(R72,1)*12,1)*8,0),8,4,8,2,8,4,8),""))&amp;"""")</f>
        <v/>
      </c>
      <c r="T72" s="52" t="str">
        <f aca="false">IF(A72="","",IF(F72=27,(P72*PI()*J72*(1/(H72*12))*((H72*12/2)^2+(I72*12-Q72)^2)^0.5+(3*P72*PI()*(I72*12-Q72)*(1/12)))*E72,P72*E72*R72))</f>
        <v/>
      </c>
      <c r="U72" s="51" t="str">
        <f aca="false">IF(G72="","",IF(G72&gt;=1,INT(G72)&amp;"' - ","")&amp;TEXT(MOD(G72,1)*12,"0"&amp;IF(ABS(MOD(G72,1)*12-ROUND(MOD(G72,1)*12,0))&gt;1/16," 0/"&amp;CHOOSE(ROUND(MOD(MOD(G72,1)*12,1)*8,0),8,4,8,2,8,4,8),""))&amp;"""")</f>
        <v/>
      </c>
      <c r="V72" s="51" t="str">
        <f aca="false">IF(H72="","",IF(H72&gt;=1,INT(H72)&amp;"' - ","")&amp;TEXT(MOD(H72,1)*12,"0"&amp;IF(ABS(MOD(H72,1)*12-ROUND(MOD(H72,1)*12,0))&gt;1/16," 0/"&amp;CHOOSE(ROUND(MOD(MOD(H72,1)*12,1)*8,0),8,4,8,2,8,4,8),""))&amp;"""")</f>
        <v/>
      </c>
      <c r="W72" s="51" t="str">
        <f aca="false">IF(I72="","",IF(I72&gt;=1,INT(I72)&amp;"' - ","")&amp;TEXT(MOD(I72,1)*12,"0"&amp;IF(ABS(MOD(I72,1)*12-ROUND(MOD(I72,1)*12,0))&gt;1/16," 0/"&amp;CHOOSE(ROUND(MOD(MOD(I72,1)*12,1)*8,0),8,4,8,2,8,4,8),""))&amp;"""")</f>
        <v/>
      </c>
      <c r="X72" s="51" t="str">
        <f aca="false">IF(J72="","",IF(J72&gt;=1,INT(J72)&amp;"' - ","")&amp;TEXT(MOD(J72,1)*12,"0"&amp;IF(ABS(MOD(J72,1)*12-ROUND(MOD(J72,1)*12,0))&gt;1/16," 0/"&amp;CHOOSE(ROUND(MOD(MOD(J72,1)*12,1)*8,0),8,4,8,2,8,4,8),""))&amp;"""")</f>
        <v/>
      </c>
      <c r="Y72" s="51" t="str">
        <f aca="false">IF(K72="","",IF(K72&gt;=1,INT(K72)&amp;"' - ","")&amp;TEXT(MOD(K72,1)*12,"0"&amp;IF(ABS(MOD(K72,1)*12-ROUND(MOD(K72,1)*12,0))&gt;1/16," 0/"&amp;CHOOSE(ROUND(MOD(MOD(K72,1)*12,1)*8,0),8,4,8,2,8,4,8),""))&amp;"""")</f>
        <v/>
      </c>
      <c r="Z72" s="51" t="str">
        <f aca="false">IF(L72="","",IF(L72&gt;=1,INT(L72)&amp;"' - ","")&amp;TEXT(MOD(L72,1)*12,"0"&amp;IF(ABS(MOD(L72,1)*12-ROUND(MOD(L72,1)*12,0))&gt;1/16," 0/"&amp;CHOOSE(ROUND(MOD(MOD(L72,1)*12,1)*8,0),8,4,8,2,8,4,8),""))&amp;"""")</f>
        <v/>
      </c>
      <c r="AA72" s="51" t="str">
        <f aca="false">IF(M72="","",IF(M72&gt;=1,INT(M72)&amp;"' - ","")&amp;TEXT(MOD(M72,1)*12,"0"&amp;IF(ABS(MOD(M72,1)*12-ROUND(MOD(M72,1)*12,0))&gt;1/16," 0/"&amp;CHOOSE(ROUND(MOD(MOD(M72,1)*12,1)*8,0),8,4,8,2,8,4,8),""))&amp;"""")</f>
        <v/>
      </c>
      <c r="AB72" s="51" t="str">
        <f aca="false">IF(N72="","",IF(N72&gt;=1,INT(N72)&amp;"' - ","")&amp;TEXT(MOD(N72,1)*12,"0"&amp;IF(ABS(MOD(N72,1)*12-ROUND(MOD(N72,1)*12,0))&gt;1/16," 0/"&amp;CHOOSE(ROUND(MOD(MOD(N72,1)*12,1)*8,0),8,4,8,2,8,4,8),""))&amp;"""")</f>
        <v/>
      </c>
      <c r="AC72" s="53" t="n">
        <f aca="false">G72</f>
        <v>0</v>
      </c>
      <c r="AD72" s="53" t="e">
        <f aca="false">H72+I72-(VLOOKUP(A72,Information!$A$34:$I$44,5)/12)</f>
        <v>#N/A</v>
      </c>
      <c r="AE72" s="53" t="e">
        <f aca="false">H72+I72+J72-2*(VLOOKUP(A72,Information!$A$34:$I$44,5)/12)</f>
        <v>#N/A</v>
      </c>
      <c r="AF72" s="53" t="e">
        <f aca="false">2*H72+2*I72-3*(VLOOKUP(A72,Information!$A$34:$I$44,5)/12)+2*(VLOOKUP(A72,Information!$A$19:$L$29,11)/12)</f>
        <v>#N/A</v>
      </c>
      <c r="AG72" s="53" t="e">
        <f aca="false">H72+2*I72-2*(VLOOKUP(A72,Information!$A$34:$I$44,5)/12)+2*(VLOOKUP(A72,Information!$A$19:$L$29,11)/12)</f>
        <v>#N/A</v>
      </c>
      <c r="AH72" s="53" t="e">
        <f aca="false">H72+2*I72+2*J72-4*(VLOOKUP(A72,Information!$A$34:$I$44,5)/12)</f>
        <v>#N/A</v>
      </c>
      <c r="AI72" s="53" t="e">
        <f aca="false">H72+2*I72+2*J72-4*(VLOOKUP(A72,Information!$A$34:$I$44,5)/12)</f>
        <v>#N/A</v>
      </c>
      <c r="AJ72" s="53" t="e">
        <f aca="false">H72+I72+J72+K72-3*(VLOOKUP(A72,Information!$A$34:$I$44,5)/12)</f>
        <v>#N/A</v>
      </c>
      <c r="AK72" s="53" t="e">
        <f aca="false">H72+I72+J72-2*(VLOOKUP(A72,Information!$A$34:$I$44,5)/12)</f>
        <v>#N/A</v>
      </c>
      <c r="AL72" s="53" t="e">
        <f aca="false">(H72^2+I72^2)^0.5+J72+K72-(VLOOKUP(A72,Information!$A$34:$I$44,5)/12)-(IF((90+(180*ATAN(H72/I72)/PI()))&lt;=45,(-(((45-(90+(180*ATAN(H72/I72)/PI())))*(VLOOKUP(A72,Information!$A$34:$I$44,3)-0))/(45-0)))+VLOOKUP(A72,Information!$A$34:$I$44,3),IF((90+(180*ATAN(H72/I72)/PI()))&lt;=90,(-(((90-(90+(180*ATAN(H72/I72)/PI())))*(VLOOKUP(A72,Information!$A$34:$I$44,5)-VLOOKUP(A72,Information!$A$34:$I$44,3)))/(90-45)))+VLOOKUP(A72,Information!$A$34:$I$44,5),IF((90+(180*ATAN(H72/I72)/PI()))&lt;=135,(-(((135-(90+(180*ATAN(H72/I72)/PI())))*(VLOOKUP(A72,Information!$A$34:$I$44,7)-VLOOKUP(A72,Information!$A$34:$I$44,5)))/(135-90))+VLOOKUP(A72,Information!$A$34:$I$44,7)),IF((90+(180*ATAN(H72/I72)/PI()))&lt;=180,(-(((180-(90+(180*ATAN(H72/I72)/PI())))*(VLOOKUP(A72,Information!$A$34:$I$44,9)-VLOOKUP(A72,Information!$A$34:$I$44,7)))/(180-135))+VLOOKUP(A72,Information!$A$34:$I$44,9)),"ERROR")))))/12</f>
        <v>#N/A</v>
      </c>
      <c r="AM72" s="53" t="e">
        <f aca="false">(H72^2+I72^2)^0.5+J72+K72-(VLOOKUP(A72,Information!$A$34:$I$44,5)/12)-(IF((180*ATAN(I72/H72)/PI())&lt;=45,(-(((45-(180*ATAN(I72/H72)/PI()))*(VLOOKUP(A72,Information!$A$34:$I$44,3)-0))/(45-0)))+VLOOKUP(A72,Information!$A$34:$I$44,3),IF((180*ATAN(I72/H72)/PI())&lt;=90,(-(((90-(180*ATAN(I72/H72)/PI()))*(VLOOKUP(A72,Information!$A$34:$I$44,5)-VLOOKUP(A72,Information!$A$34:$I$44,3)))/(90-45)))+VLOOKUP(A72,Information!$A$34:$I$44,5),IF((180*ATAN(I72/H72)/PI())&lt;=135,(-(((135-(180*ATAN(I72/H72)/PI()))*(VLOOKUP(A72,Information!$A$34:$I$44,7)-VLOOKUP(A72,Information!$A$34:$I$44,5)))/(135-90))+VLOOKUP(A72,Information!$A$34:$I$44,7)),IF((180*ATAN(I72/H72)/PI())&lt;=180,(-(((180-(180*ATAN(I72/H72)/PI()))*(VLOOKUP(A72,Information!$A$34:$I$44,9)-VLOOKUP(A72,Information!$A$34:$I$44,7)))/(180-135))+VLOOKUP(A72,Information!$A$34:$I$44,9)),"ERROR")))))/12</f>
        <v>#N/A</v>
      </c>
      <c r="AN72" s="53" t="e">
        <f aca="false">(H72^2+I72^2)^0.5+J72-(IF((90+(180*ATAN(H72/I72)/PI()))&lt;=45,(-(((45-(90+(180*ATAN(H72/I72)/PI())))*(VLOOKUP(A72,Information!$A$34:$I$44,3)-0))/(45-0)))+VLOOKUP(A72,Information!$A$34:$I$44,3),IF((90+(180*ATAN(H72/I72)/PI()))&lt;=90,(-(((90-(90+(180*ATAN(H72/I72)/PI())))*(VLOOKUP(A72,Information!$A$34:$I$44,5)-VLOOKUP(A72,Information!$A$34:$I$44,3)))/(90-45)))+VLOOKUP(A72,Information!$A$34:$I$44,5),IF((90+(180*ATAN(H72/I72)/PI()))&lt;=135,(-(((135-(90+(180*ATAN(H72/I72)/PI())))*(VLOOKUP(A72,Information!$A$34:$I$44,7)-VLOOKUP(A72,Information!$A$34:$I$44,5)))/(135-90))+VLOOKUP(A72,Information!$A$34:$I$44,7)),IF((90+(180*ATAN(H72/I72)/PI()))&lt;=180,(-(((180-(90+(180*ATAN(H72/I72)/PI())))*(VLOOKUP(A72,Information!$A$34:$I$44,9)-VLOOKUP(A72,Information!$A$34:$I$44,7)))/(180-135))+VLOOKUP(A72,Information!$A$34:$I$44,9)),"ERROR")))))/12</f>
        <v>#DIV/0!</v>
      </c>
      <c r="AO72" s="53" t="e">
        <f aca="false">(H72^2+I72^2)^0.5+J72+K72+L72-2*(VLOOKUP(A72,Information!$A$34:$I$44,5)/12)-(IF((180*ATAN(H72/I72)/PI())&lt;=45,(-(((45-(180*ATAN(H72/I72)/PI()))*(VLOOKUP(A72,Information!$A$34:$I$44,3)-0))/(45-0)))+VLOOKUP(A72,Information!$A$34:$I$44,3),IF((180*ATAN(H72/I72)/PI())&lt;=90,(-(((90-(180*ATAN(H72/I72)/PI()))*(VLOOKUP(A72,Information!$A$34:$I$44,5)-VLOOKUP(A72,Information!$A$34:$I$44,3)))/(90-45)))+VLOOKUP(A72,Information!$A$34:$I$44,5),IF((180*ATAN(H72/I72)/PI())&lt;=135,(-(((135-(180*ATAN(H72/I72)/PI()))*(VLOOKUP(A72,Information!$A$34:$I$44,7)-VLOOKUP(A72,Information!$A$34:$I$44,5)))/(135-90))+VLOOKUP(A72,Information!$A$34:$I$44,7)),IF((180*ATAN(H72/I72)/PI())&lt;=180,(-(((180-(180*ATAN(H72/I72)/PI()))*(VLOOKUP(A72,Information!$A$34:$I$44,9)-VLOOKUP(A72,Information!$A$34:$I$44,7)))/(180-135))+VLOOKUP(A72,Information!$A$34:$I$44,9)),"ERROR")))))/12</f>
        <v>#N/A</v>
      </c>
      <c r="AP72" s="53" t="e">
        <f aca="false">H72+(I72^2+J72^2)^0.5+K72-(IF((180*ATAN(I72/J72)/PI())&lt;=45,(-(((45-(180*ATAN(I72/J72)/PI()))*(VLOOKUP(A72,Information!$A$34:$I$44,3)-0))/(45-0)))+VLOOKUP(A72,Information!$A$34:$I$44,3),IF((180*ATAN(I72/J72)/PI())&lt;=90,(-(((90-(180*ATAN(I72/J72)/PI()))*(VLOOKUP(A72,Information!$A$34:$I$44,5)-VLOOKUP(A72,Information!$A$34:$I$44,3)))/(90-45)))+VLOOKUP(A72,Information!$A$34:$I$44,5),IF((180*ATAN(I72/J72)/PI())&lt;=135,(-(((135-(180*ATAN(I72/J72)/PI()))*(VLOOKUP(A72,Information!$A$34:$I$44,7)-VLOOKUP(A72,Information!$A$34:$I$44,5)))/(135-90))+VLOOKUP(A72,Information!$A$34:$I$44,7)),IF((180*ATAN(I72/J72)/PI())&lt;=180,(-(((180-(180*ATAN(I72/J72)/PI()))*(VLOOKUP(A72,Information!$A$34:$I$44,9)-VLOOKUP(A72,Information!$A$34:$I$44,7)))/(180-135))+VLOOKUP(A72,Information!$A$34:$I$44,9)),"ERROR")))))/12-(IF((180*ATAN(J72/I72)/PI())&lt;=45,(-(((45-(180*ATAN(J72/I72)/PI()))*(VLOOKUP(A72,Information!$A$34:$I$44,3)-0))/(45-0)))+VLOOKUP(A72,Information!$A$34:$I$44,3),IF((180*ATAN(J72/I72)/PI())&lt;=90,(-(((90-(180*ATAN(J72/I72)/PI()))*(VLOOKUP(A72,Information!$A$34:$I$44,5)-VLOOKUP(A72,Information!$A$34:$I$44,3)))/(90-45)))+VLOOKUP(A72,Information!$A$34:$I$44,5),IF((180*ATAN(J72/I72)/PI())&lt;=135,(-(((135-(180*ATAN(J72/I72)/PI()))*(VLOOKUP(A72,Information!$A$34:$I$44,7)-VLOOKUP(A72,Information!$A$34:$I$44,5)))/(135-90))+VLOOKUP(A72,Information!$A$34:$I$44,7)),IF((180*ATAN(J72/I72)/PI())&lt;=180,(-(((180-(180*ATAN(J72/I72)/PI()))*(VLOOKUP(A72,Information!$A$34:$I$44,9)-VLOOKUP(A72,Information!$A$34:$I$44,7)))/(180-135))+VLOOKUP(A72,Information!$A$34:$I$44,9)),"ERROR")))))/12</f>
        <v>#DIV/0!</v>
      </c>
      <c r="AQ72" s="53" t="e">
        <f aca="false">H72+I72+(J72^2+K72^2)^0.5+L72-(VLOOKUP(A72,Information!$A$34:$I$44,5)/12)-(IF((180*ATAN(J72/K72)/PI())&lt;=45,(-(((45-(180*ATAN(J72/K72)/PI()))*(VLOOKUP(A72,Information!$A$34:$I$44,3)-0))/(45-0)))+VLOOKUP(A72,Information!$A$34:$I$44,3),IF((180*ATAN(J72/K72)/PI())&lt;=90,(-(((90-(180*ATAN(J72/K72)/PI()))*(VLOOKUP(A72,Information!$A$34:$I$44,5)-VLOOKUP(A72,Information!$A$34:$I$44,3)))/(90-45)))+VLOOKUP(A72,Information!$A$34:$I$44,5),IF((180*ATAN(J72/K72)/PI())&lt;=135,(-(((135-(180*ATAN(J72/K72)/PI()))*(VLOOKUP(A72,Information!$A$34:$I$44,7)-VLOOKUP(A72,Information!$A$34:$I$44,5)))/(135-90))+VLOOKUP(A72,Information!$A$34:$I$44,7)),IF((180*ATAN(J72/K72)/PI())&lt;=180,(-(((180-(180*ATAN(J72/K72)/PI()))*(VLOOKUP(A72,Information!$A$34:$I$44,9)-VLOOKUP(A72,Information!$A$34:$I$44,7)))/(180-135))+VLOOKUP(A72,Information!$A$34:$I$44,9)),"ERROR")))))/12-(IF((180*ATAN(K72/J72)/PI())&lt;=45,(-(((45-(180*ATAN(K72/J72)/PI()))*(VLOOKUP(A72,Information!$A$34:$I$44,3)-0))/(45-0)))+VLOOKUP(A72,Information!$A$34:$I$44,3),IF((180*ATAN(K72/J72)/PI())&lt;=90,(-(((90-(180*ATAN(K72/J72)/PI()))*(VLOOKUP(A72,Information!$A$34:$I$44,5)-VLOOKUP(A72,Information!$A$34:$I$44,3)))/(90-45)))+VLOOKUP(A72,Information!$A$34:$I$44,5),IF((180*ATAN(K72/J72)/PI())&lt;=135,(-(((135-(180*ATAN(K72/J72)/PI()))*(VLOOKUP(A72,Information!$A$34:$I$44,7)-VLOOKUP(A72,Information!$A$34:$I$44,5)))/(135-90))+VLOOKUP(A72,Information!$A$34:$I$44,7)),IF((180*ATAN(K72/J72)/PI())&lt;=180,(-(((180-(180*ATAN(K72/J72)/PI()))*(VLOOKUP(A72,Information!$A$34:$I$44,9)-VLOOKUP(A72,Information!$A$34:$I$44,7)))/(180-135))+VLOOKUP(A72,Information!$A$34:$I$44,9)),"ERROR")))))/12</f>
        <v>#N/A</v>
      </c>
      <c r="AR72" s="53" t="e">
        <f aca="false">H72+I72+(J72^2+K72^2)^0.5+L72+(J72^2+K72^2)^0.5+I72+H72-(VLOOKUP(A72,Information!$A$34:$I$44,5)/12)-(VLOOKUP(A72,Information!$A$34:$I$44,5)/12)-(IF((180*ATAN(J72/K72)/PI())&lt;=45,(-(((45-(180*ATAN(J72/K72)/PI()))*(VLOOKUP(A72,Information!$A$34:$I$44,3)-0))/(45-0)))+VLOOKUP(A72,Information!$A$34:$I$44,3),IF((180*ATAN(J72/K72)/PI())&lt;=90,(-(((90-(180*ATAN(J72/K72)/PI()))*(VLOOKUP(A72,Information!$A$34:$I$44,5)-VLOOKUP(A72,Information!$A$34:$I$44,3)))/(90-45)))+VLOOKUP(A72,Information!$A$34:$I$44,5),IF((180*ATAN(J72/K72)/PI())&lt;=135,(-(((135-(180*ATAN(J72/K72)/PI()))*(VLOOKUP(A72,Information!$A$34:$I$44,7)-VLOOKUP(A72,Information!$A$34:$I$44,5)))/(135-90))+VLOOKUP(A72,Information!$A$34:$I$44,7)),IF((180*ATAN(J72/K72)/PI())&lt;=180,(-(((180-(180*ATAN(J72/K72)/PI()))*(VLOOKUP(A72,Information!$A$34:$I$44,9)-VLOOKUP(A72,Information!$A$34:$I$44,7)))/(180-135))+VLOOKUP(A72,Information!$A$34:$I$44,9)),"ERROR")))))/6-(IF((180*ATAN(K72/J72)/PI())&lt;=45,(-(((45-(180*ATAN(K72/J72)/PI()))*(VLOOKUP(A72,Information!$A$34:$I$44,3)-0))/(45-0)))+VLOOKUP(A72,Information!$A$34:$I$44,3),IF((180*ATAN(K72/J72)/PI())&lt;=90,(-(((90-(180*ATAN(K72/J72)/PI()))*(VLOOKUP(A72,Information!$A$34:$I$44,5)-VLOOKUP(A72,Information!$A$34:$I$44,3)))/(90-45)))+VLOOKUP(A72,Information!$A$34:$I$44,5),IF((180*ATAN(K72/J72)/PI())&lt;=135,(-(((135-(180*ATAN(K72/J72)/PI()))*(VLOOKUP(A72,Information!$A$34:$I$44,7)-VLOOKUP(A72,Information!$A$34:$I$44,5)))/(135-90))+VLOOKUP(A72,Information!$A$34:$I$44,7)),IF((180*ATAN(K72/J72)/PI())&lt;=180,(-(((180-(180*ATAN(K72/J72)/PI()))*(VLOOKUP(A72,Information!$A$34:$I$44,9)-VLOOKUP(A72,Information!$A$34:$I$44,7)))/(180-135))+VLOOKUP(A72,Information!$A$34:$I$44,9)),"ERROR")))))/6</f>
        <v>#N/A</v>
      </c>
      <c r="AS72" s="53" t="e">
        <f aca="false">H72+(VLOOKUP(A72,Information!$A$19:$L$29,3)/12)</f>
        <v>#N/A</v>
      </c>
      <c r="AT72" s="53" t="e">
        <f aca="false">H72+2*(VLOOKUP(A72,Information!$A$19:$I$29,3)/12)</f>
        <v>#N/A</v>
      </c>
      <c r="AU72" s="53" t="e">
        <f aca="false">H72+(I72^2+J72^2)^0.5+(VLOOKUP(A72,Information!$A$19:$L$29,3)/12)-(IF((180*ATAN(J72/I72)/PI())&lt;=45,(-(((45-(180*ATAN(J72/I72)/PI()))*(VLOOKUP(A72,Information!$A$34:$I$44,3)-0))/(45-0)))+VLOOKUP(A72,Information!$A$34:$I$44,3),IF((180*ATAN(J72/I72)/PI())&lt;=90,(-(((90-(180*ATAN(J72/I72)/PI()))*(VLOOKUP(A72,Information!$A$34:$I$44,5)-VLOOKUP(A72,Information!$A$34:$I$44,3)))/(90-45)))+VLOOKUP(A72,Information!$A$34:$I$44,5),IF((180*ATAN(J72/I72)/PI())&lt;=135,(-(((135-(180*ATAN(J72/I72)/PI()))*(VLOOKUP(A72,Information!$A$34:$I$44,7)-VLOOKUP(A72,Information!$A$34:$I$44,5)))/(135-90))+VLOOKUP(A72,Information!$A$34:$I$44,7)),IF((180*ATAN(J72/I72)/PI())&lt;=180,(-(((180-(180*ATAN(J72/I72)/PI()))*(VLOOKUP(A72,Information!$A$34:$I$44,9)-VLOOKUP(A72,Information!$A$34:$I$44,7)))/(180-135))+VLOOKUP(A72,Information!$A$34:$I$44,9)),"ERROR")))))/12</f>
        <v>#N/A</v>
      </c>
      <c r="AV72" s="53" t="e">
        <f aca="false">H72+(I72^2+J72^2)^0.5-(IF((180*ATAN(J72/I72)/PI())&lt;=45,(-(((45-(180*ATAN(J72/I72)/PI()))*(VLOOKUP(A72,Information!$A$34:$I$44,3)-0))/(45-0)))+VLOOKUP(A72,Information!$A$34:$I$44,3),IF((180*ATAN(J72/I72)/PI())&lt;=90,(-(((90-(180*ATAN(J72/I72)/PI()))*(VLOOKUP(A72,Information!$A$34:$I$44,5)-VLOOKUP(A72,Information!$A$34:$I$44,3)))/(90-45)))+VLOOKUP(A72,Information!$A$34:$I$44,5),IF((180*ATAN(J72/I72)/PI())&lt;=135,(-(((135-(180*ATAN(J72/I72)/PI()))*(VLOOKUP(A72,Information!$A$34:$I$44,7)-VLOOKUP(A72,Information!$A$34:$I$44,5)))/(135-90))+VLOOKUP(A72,Information!$A$34:$I$44,7)),IF((180*ATAN(J72/I72)/PI())&lt;=180,(-(((180-(180*ATAN(J72/I72)/PI()))*(VLOOKUP(A72,Information!$A$34:$I$44,9)-VLOOKUP(A72,Information!$A$34:$I$44,7)))/(180-135))+VLOOKUP(A72,Information!$A$34:$I$44,9)),"ERROR")))))/12</f>
        <v>#DIV/0!</v>
      </c>
      <c r="AW72" s="53" t="e">
        <f aca="false">(H72^2+I72^2)^0.5+J72+(K72^2+L72^2)^0.5-(IF((180*ATAN(H72/I72)/PI())&lt;=45,(-(((45-(180*ATAN(H72/I72)/PI()))*(VLOOKUP(A72,Information!$A$34:$I$44,3)-0))/(45-0)))+VLOOKUP(A72,Information!$A$34:$I$44,3),IF((180*ATAN(H72/I72)/PI())&lt;=90,(-(((90-(180*ATAN(H72/I72)/PI()))*(VLOOKUP(A72,Information!$A$34:$I$44,5)-VLOOKUP(A72,Information!$A$34:$I$44,3)))/(90-45)))+VLOOKUP(A72,Information!$A$34:$I$44,5),IF((180*ATAN(H72/I72)/PI())&lt;=135,(-(((135-(180*ATAN(H72/I72)/PI()))*(VLOOKUP(A72,Information!$A$34:$I$44,7)-VLOOKUP(A72,Information!$A$34:$I$44,5)))/(135-90))+VLOOKUP(A72,Information!$A$34:$I$44,7)),IF((180*ATAN(H72/I72)/PI())&lt;=180,(-(((180-(180*ATAN(H72/I72)/PI()))*(VLOOKUP(A72,Information!$A$34:$I$44,9)-VLOOKUP(A72,Information!$A$34:$I$44,7)))/(180-135))+VLOOKUP(A72,Information!$A$34:$I$44,9)),"ERROR")))))/12-(IF((180*ATAN(L72/K72)/PI())&lt;=45,(-(((45-(180*ATAN(L72/K72)/PI()))*(VLOOKUP(A72,Information!$A$34:$I$44,3)-0))/(45-0)))+VLOOKUP(A72,Information!$A$34:$I$44,3),IF((180*ATAN(L72/K72)/PI())&lt;=90,(-(((90-(180*ATAN(L72/K72)/PI()))*(VLOOKUP(A72,Information!$A$34:$I$44,5)-VLOOKUP(A72,Information!$A$34:$I$44,3)))/(90-45)))+VLOOKUP(A72,Information!$A$34:$I$44,5),IF((180*ATAN(L72/K72)/PI())&lt;=135,(-(((135-(180*ATAN(L72/K72)/PI()))*(VLOOKUP(A72,Information!$A$34:$I$44,7)-VLOOKUP(A72,Information!$A$34:$I$44,5)))/(135-90))+VLOOKUP(A72,Information!$A$34:$I$44,7)),IF((180*ATAN(L72/K72)/PI())&lt;=180,(-(((180-(180*ATAN(L72/K72)/PI()))*(VLOOKUP(A72,Information!$A$34:$I$44,9)-VLOOKUP(A72,Information!$A$34:$I$44,7)))/(180-135))+VLOOKUP(A72,Information!$A$34:$I$44,9)),"ERROR")))))/12</f>
        <v>#DIV/0!</v>
      </c>
      <c r="AX72" s="53" t="e">
        <f aca="false">J72+(I72^2+K72^2)^0.5+H72+(I72^2+K72^2)^0.5+J72-(IF((180*ATAN(K72/I72)/PI())&lt;=45,(-(((45-(180*ATAN(K72/I72)/PI()))*(VLOOKUP(A72,Information!$A$34:$I$44,3)-0))/(45-0)))+VLOOKUP(A72,Information!$A$34:$I$44,3),IF((180*ATAN(K72/I72)/PI())&lt;=90,(-(((90-(180*ATAN(K72/I72)/PI()))*(VLOOKUP(A72,Information!$A$34:$I$44,5)-VLOOKUP(A72,Information!$A$34:$I$44,3)))/(90-45)))+VLOOKUP(A72,Information!$A$34:$I$44,5),IF((180*ATAN(K72/I72)/PI())&lt;=135,(-(((135-(180*ATAN(K72/I72)/PI()))*(VLOOKUP(A72,Information!$A$34:$I$44,7)-VLOOKUP(A72,Information!$A$34:$I$44,5)))/(135-90))+VLOOKUP(A72,Information!$A$34:$I$44,7)),IF((180*ATAN(K72/I72)/PI())&lt;=180,(-(((180-(180*ATAN(K72/I72)/PI()))*(VLOOKUP(A72,Information!$A$34:$I$44,9)-VLOOKUP(A72,Information!$A$34:$I$44,7)))/(180-135))+VLOOKUP(A72,Information!$A$34:$I$44,9)),"ERROR")))))/3</f>
        <v>#DIV/0!</v>
      </c>
      <c r="AY72" s="53" t="e">
        <f aca="false">H72+((5.25^2+1^2)^0.5/5.25)*(I72-M72)+(J72-M72)+PI()*M72-(IF((90+(180*ATAN(1/5.25)/PI()))&lt;=45,(-(((45-(90+(180*ATAN(1/5.25)/PI())))*(VLOOKUP(A72,Information!$A$34:$I$44,3)-0))/(45-0)))+VLOOKUP(A72,Information!$A$34:$I$44,3),IF((90+(180*ATAN(1/5.25)/PI()))&lt;=90,(-(((90-(90+(180*ATAN(1/5.25)/PI())))*(VLOOKUP(A72,Information!$A$34:$I$44,5)-VLOOKUP(A72,Information!$A$34:$I$44,3)))/(90-45)))+VLOOKUP(A72,Information!$A$34:$I$44,5),IF((90+(180*ATAN(1/5.25)/PI()))&lt;=135,(-(((135-(90+(180*ATAN(1/5.25)/PI())))*(VLOOKUP(A72,Information!$A$34:$I$44,7)-VLOOKUP(A72,Information!$A$34:$I$44,5)))/(135-90))+VLOOKUP(A72,Information!$A$34:$I$44,7)),IF((90+(180*ATAN(1/5.25)/PI()))&lt;=180,(-(((180-(90+(180*ATAN(1/5.25)/PI())))*(VLOOKUP(A72,Information!$A$34:$I$44,9)-VLOOKUP(A72,Information!$A$34:$I$44,7)))/(180-135))+VLOOKUP(A72,Information!$A$34:$I$44,9)),"ERROR")))))/12</f>
        <v>#N/A</v>
      </c>
      <c r="AZ72" s="53" t="n">
        <f aca="false">PI()*M72+2*(((H72-2*M72)/2)^2+I72^2)^0.5</f>
        <v>0</v>
      </c>
      <c r="BA72" s="53" t="e">
        <f aca="false">H72+(I72^2+K72^2)^0.5+(J72^2+L72^2)^0.5-(IF((180*ATAN(K72/I72)/PI())&lt;=45,(-(((45-(180*ATAN(K72/I72)/PI()))*(VLOOKUP(A72,Information!$A$34:$I$44,3)-0))/(45-0)))+VLOOKUP(A72,Information!$A$34:$I$44,3),IF((180*ATAN(K72/I72)/PI())&lt;=90,(-(((90-(180*ATAN(K72/I72)/PI()))*(VLOOKUP(A72,Information!$A$34:$I$44,5)-VLOOKUP(A72,Information!$A$34:$I$44,3)))/(90-45)))+VLOOKUP(A72,Information!$A$34:$I$44,5),IF((180*ATAN(K72/I72)/PI())&lt;=135,(-(((135-(180*ATAN(K72/I72)/PI()))*(VLOOKUP(A72,Information!$A$34:$I$44,7)-VLOOKUP(A72,Information!$A$34:$I$44,5)))/(135-90))+VLOOKUP(A72,Information!$A$34:$I$44,7)),IF((180*ATAN(K72/I72)/PI())&lt;=180,(-(((180-(180*ATAN(K72/I72)/PI()))*(VLOOKUP(A72,Information!$A$34:$I$44,9)-VLOOKUP(A72,Information!$A$34:$I$44,7)))/(180-135))+VLOOKUP(A72,Information!$A$34:$I$44,9)),"ERROR")))))/12-(IF(ABS((180*ATAN(L72/J72)/PI())-(180*ATAN(K72/I72)/PI()))&lt;=45,(-(((45-ABS((180*ATAN(L72/J72)/PI())-(180*ATAN(K72/I72)/PI())))*(VLOOKUP(A72,Information!$A$34:$I$44,3)-0))/(45-0)))+VLOOKUP(A72,Information!$A$34:$I$44,3),IF(ABS((180*ATAN(L72/J72)/PI())-(180*ATAN(K72/I72)/PI()))&lt;=90,(-(((90-ABS((180*ATAN(L72/J72)/PI())-(180*ATAN(K72/I72)/PI())))*(VLOOKUP(A72,Information!$A$34:$I$44,5)-VLOOKUP(A72,Information!$A$34:$I$44,3)))/(90-45)))+VLOOKUP(A72,Information!$A$34:$I$44,5),IF(ABS((180*ATAN(L72/J72)/PI())-(180*ATAN(K72/I72)/PI()))&lt;=135,(-(((135-ABS((180*ATAN(L72/J72)/PI())-(180*ATAN(K72/I72)/PI())))*(VLOOKUP(A72,Information!$A$34:$I$44,7)-VLOOKUP(A72,Information!$A$34:$I$44,5)))/(135-90))+VLOOKUP(A72,Information!$A$34:$I$44,7)),IF(ABS((180*ATAN(L72/J72)/PI())-(180*ATAN(K72/I72)/PI()))&lt;=180,(-(((180-ABS((180*ATAN(L72/J72)/PI())-(180*ATAN(K72/I72)/PI())))*(VLOOKUP(A72,Information!$A$34:$I$44,9)-VLOOKUP(A72,Information!$A$34:$I$44,7)))/(180-135))+VLOOKUP(A72,Information!$A$34:$I$44,9)),"ERROR")))))/12</f>
        <v>#DIV/0!</v>
      </c>
      <c r="BB72" s="53" t="e">
        <f aca="false"/>
        <v>#N/A</v>
      </c>
      <c r="BC72" s="53" t="n">
        <f aca="false">J72</f>
        <v>0</v>
      </c>
      <c r="BD72" s="53" t="e">
        <f aca="false">((5.25^2+1^2)^0.5/5.25)*H72+I72+I72-(IF((180*ATAN(5.25/1)/PI())&lt;=45,(-(((45-(180*ATAN(5.25/1)/PI()))*(VLOOKUP(A72,Information!$A$34:$I$44,3)-0))/(45-0)))+VLOOKUP(A72,Information!$A$34:$I$44,3),IF((180*ATAN(5.25/1)/PI())&lt;=90,(-(((90-(180*ATAN(5.25/1)/PI()))*(VLOOKUP(A72,Information!$A$34:$I$44,5)-VLOOKUP(A72,Information!$A$34:$I$44,3)))/(90-45)))+VLOOKUP(A72,Information!$A$34:$I$44,5),IF((180*ATAN(5.25/1)/PI())&lt;=135,(-(((135-(180*ATAN(5.25/1)/PI()))*(VLOOKUP(A72,Information!$A$34:$I$44,7)-VLOOKUP(A72,Information!$A$34:$I$44,5)))/(135-90))+VLOOKUP(A72,Information!$A$34:$I$44,7)),IF((180*ATAN(5.25/1)/PI())&lt;=180,(-(((180-(180*ATAN(5.25/1)/PI()))*(VLOOKUP(A72,Information!$A$34:$I$44,9)-VLOOKUP(A72,Information!$A$34:$I$44,7)))/(180-135))+VLOOKUP(A72,Information!$A$34:$I$44,9)),"ERROR")))))/12-(IF((180-(180*ATAN(5.25/1)/PI()))&lt;=45,(-(((45-(180-(180*ATAN(5.25/1)/PI())))*(VLOOKUP(A72,Information!$A$34:$I$44,3)-0))/(45-0)))+VLOOKUP(A72,Information!$A$34:$I$44,3),IF((180-(180*ATAN(5.25/1)/PI()))&lt;=90,(-(((90-(180-(180*ATAN(5.25/1)/PI())))*(VLOOKUP(A72,Information!$A$34:$I$44,5)-VLOOKUP(A72,Information!$A$34:$I$44,3)))/(90-45)))+VLOOKUP(A72,Information!$A$34:$I$44,5),IF((180-(180*ATAN(5.25/1)/PI()))&lt;=135,(-(((135-(180-(180*ATAN(5.25/1)/PI())))*(VLOOKUP(A72,Information!$A$34:$I$44,7)-VLOOKUP(A72,Information!$A$34:$I$44,5)))/(135-90))+VLOOKUP(A72,Information!$A$34:$I$44,7)),IF((180-(180*ATAN(5.25/1)/PI()))&lt;=180,(-(((180-(180-(180*ATAN(5.25/1)/PI())))*(VLOOKUP(A72,Information!$A$34:$I$44,9)-VLOOKUP(A72,Information!$A$34:$I$44,7)))/(180-135))+VLOOKUP(A72,Information!$A$34:$I$44,9)),"ERROR")))))/12</f>
        <v>#N/A</v>
      </c>
      <c r="BE72" s="53" t="e">
        <f aca="false">H72+I72+K72+((5.25^2+1^2)^0.5/5.25)*J72-(VLOOKUP(A72,Information!$A$34:$I$44,5)/12)-(IF((180*ATAN(5.25/1)/PI())&lt;=45,(-(((45-(180*ATAN(5.25/1)/PI()))*(VLOOKUP(A72,Information!$A$34:$I$44,3)-0))/(45-0)))+VLOOKUP(A72,Information!$A$34:$I$44,3),IF((180*ATAN(5.25/1)/PI())&lt;=90,(-(((90-(180*ATAN(5.25/1)/PI()))*(VLOOKUP(A72,Information!$A$34:$I$44,5)-VLOOKUP(A72,Information!$A$34:$I$44,3)))/(90-45)))+VLOOKUP(A72,Information!$A$34:$I$44,5),IF((180*ATAN(5.25/1)/PI())&lt;=135,(-(((135-(180*ATAN(5.25/1)/PI()))*(VLOOKUP(A72,Information!$A$34:$I$44,7)-VLOOKUP(A72,Information!$A$34:$I$44,5)))/(135-90))+VLOOKUP(A72,Information!$A$34:$I$44,7)),IF((180*ATAN(5.25/1)/PI())&lt;=180,(-(((180-(180*ATAN(5.25/1)/PI()))*(VLOOKUP(A72,Information!$A$34:$I$44,9)-VLOOKUP(A72,Information!$A$34:$I$44,7)))/(180-135))+VLOOKUP(A72,Information!$A$34:$I$44,9)),"ERROR")))))/12-(IF((180-(180*ATAN(5.25/1)/PI()))&lt;=45,(-(((45-(180-(180*ATAN(5.25/1)/PI())))*(VLOOKUP(A72,Information!$A$34:$I$44,3)-0))/(45-0)))+VLOOKUP(A72,Information!$A$34:$I$44,3),IF((180-(180*ATAN(5.25/1)/PI()))&lt;=90,(-(((90-(180-(180*ATAN(5.25/1)/PI())))*(VLOOKUP(A72,Information!$A$34:$I$44,5)-VLOOKUP(A72,Information!$A$34:$I$44,3)))/(90-45)))+VLOOKUP(A72,Information!$A$34:$I$44,5),IF((180-(180*ATAN(5.25/1)/PI()))&lt;=135,(-(((135-(180-(180*ATAN(5.25/1)/PI())))*(VLOOKUP(A72,Information!$A$34:$I$44,7)-VLOOKUP(A72,Information!$A$34:$I$44,5)))/(135-90))+VLOOKUP(A72,Information!$A$34:$I$44,7)),IF((180-(180*ATAN(5.25/1)/PI()))&lt;=180,(-(((180-(180-(180*ATAN(5.25/1)/PI())))*(VLOOKUP(A72,Information!$A$34:$I$44,9)-VLOOKUP(A72,Information!$A$34:$I$44,7)))/(180-135))+VLOOKUP(A72,Information!$A$34:$I$44,9)),"ERROR")))))/12</f>
        <v>#N/A</v>
      </c>
      <c r="BF72" s="53" t="e">
        <f aca="false">H72+J72+I72+K72+H72-4*(VLOOKUP(A72,Information!$A$34:$I$44,5)/12)</f>
        <v>#N/A</v>
      </c>
      <c r="BG72" s="53" t="e">
        <f aca="false">H72-I72+(I72^2+J72^2)^0.5+2*(VLOOKUP(A72,Information!$A$19:$L$29,7)/12)-(IF((180*ATAN(J72/I72)/PI())&lt;=45,(-(((45-(180*ATAN(J72/I72)/PI()))*(VLOOKUP(A72,Information!$A$34:$I$44,3)-0))/(45-0)))+VLOOKUP(A72,Information!$A$34:$I$44,3),IF((180*ATAN(J72/I72)/PI())&lt;=90,(-(((90-(180*ATAN(J72/I72)/PI()))*(VLOOKUP(A72,Information!$A$34:$I$44,5)-VLOOKUP(A72,Information!$A$34:$I$44,3)))/(90-45)))+VLOOKUP(A72,Information!$A$34:$I$44,5),IF((180*ATAN(J72/I72)/PI())&lt;=135,(-(((135-(180*ATAN(J72/I72)/PI()))*(VLOOKUP(A72,Information!$A$34:$I$44,7)-VLOOKUP(A72,Information!$A$34:$I$44,5)))/(135-90))+VLOOKUP(A72,Information!$A$34:$I$44,7)),IF((180*ATAN(J72/I72)/PI())&lt;=180,(-(((180-(180*ATAN(J72/I72)/PI()))*(VLOOKUP(A72,Information!$A$34:$I$44,9)-VLOOKUP(A72,Information!$A$34:$I$44,7)))/(180-135))+VLOOKUP(A72,Information!$A$34:$I$44,9)),"ERROR")))))/12</f>
        <v>#N/A</v>
      </c>
      <c r="BH72" s="53" t="e">
        <f aca="false">H72+I72+(K72^2+K72^2)^0.5+J72+(K72^2+K72^2)^0.5+I72+H72-2*(VLOOKUP(A72,Information!$A$34:$I$44,5)/12)-4*(IF((180*ATAN(K72/K72)/PI())&lt;=45,(-(((45-(180*ATAN(K72/K72)/PI()))*(VLOOKUP(A72,Information!$A$34:$I$44,3)-0))/(45-0)))+VLOOKUP(A72,Information!$A$34:$I$44,3),IF((180*ATAN(K72/K72)/PI())&lt;=90,(-(((90-(180*ATAN(K72/K72)/PI()))*(VLOOKUP(A72,Information!$A$34:$I$44,5)-VLOOKUP(A72,Information!$A$34:$I$44,3)))/(90-45)))+VLOOKUP(A72,Information!$A$34:$I$44,5),IF((180*ATAN(K72/K72)/PI())&lt;=135,(-(((135-(180*ATAN(K72/K72)/PI()))*(VLOOKUP(A72,Information!$A$34:$I$44,7)-VLOOKUP(A72,Information!$A$34:$I$44,5)))/(135-90))+VLOOKUP(A72,Information!$A$34:$I$44,7)),IF((180*ATAN(K72/K72)/PI())&lt;=180,(-(((180-(180*ATAN(K72/K72)/PI()))*(VLOOKUP(A72,Information!$A$34:$I$44,9)-VLOOKUP(A72,Information!$A$34:$I$44,7)))/(180-135))+VLOOKUP(A72,Information!$A$34:$I$44,9)),"ERROR")))))/12</f>
        <v>#N/A</v>
      </c>
      <c r="BI72" s="53" t="e">
        <f aca="false">H72+I72+H72+I72+2*(VLOOKUP(A72,Information!$A$19:$L$29,7)/12)-3*(VLOOKUP(A72,Information!$A$34:$I$44,5)/12)</f>
        <v>#N/A</v>
      </c>
      <c r="BJ72" s="53" t="e">
        <f aca="false">PI()*M72+2*(((H72-4*M72)/2)^2+I72^2)^0.5+2*J72-2*(VLOOKUP(A72,Information!$A$34:$I$44,5)/12)</f>
        <v>#N/A</v>
      </c>
      <c r="BK72" s="36" t="n">
        <f aca="false">1+BK71</f>
        <v>68</v>
      </c>
      <c r="BM72" s="54"/>
      <c r="BN72" s="54"/>
      <c r="BO72" s="40"/>
    </row>
    <row r="73" customFormat="false" ht="13.2" hidden="false" customHeight="false" outlineLevel="0" collapsed="false">
      <c r="A73" s="60"/>
      <c r="B73" s="61"/>
      <c r="C73" s="61"/>
      <c r="D73" s="61"/>
      <c r="E73" s="60"/>
      <c r="F73" s="62"/>
      <c r="G73" s="63"/>
      <c r="H73" s="63"/>
      <c r="I73" s="63"/>
      <c r="J73" s="63"/>
      <c r="K73" s="63"/>
      <c r="L73" s="63"/>
      <c r="M73" s="63"/>
      <c r="N73" s="63"/>
      <c r="O73" s="36" t="str">
        <f aca="false">IF(A73="","",VLOOKUP(A73,Information!$A$3:$D$13,2))</f>
        <v/>
      </c>
      <c r="P73" s="36" t="str">
        <f aca="false">IF(A73="","",VLOOKUP(A73,Information!$A$3:$D$13,3))</f>
        <v/>
      </c>
      <c r="Q73" s="36" t="str">
        <f aca="false">IF(A73="","",VLOOKUP(A73,Information!$A$3:$D$13,4))</f>
        <v/>
      </c>
      <c r="R73" s="50" t="e">
        <f aca="false">(TRUNC(HLOOKUP(F73,$AC$5:$BJ$125,BK73),0)+ROUND((HLOOKUP(F73,$AC$5:$BJ$125,BK73)-TRUNC(HLOOKUP(F73,$AC$5:$BJ$125,BK73),0))*12,0)/12)</f>
        <v>#N/A</v>
      </c>
      <c r="S73" s="51" t="str">
        <f aca="false">IF(A73="","",IF(R73&gt;=1,INT(R73)&amp;"' - ","")&amp;TEXT(MOD(R73,1)*12,"0"&amp;IF(ABS(MOD(R73,1)*12-ROUND(MOD(R73,1)*12,0))&gt;1/16," 0/"&amp;CHOOSE(ROUND(MOD(MOD(R73,1)*12,1)*8,0),8,4,8,2,8,4,8),""))&amp;"""")</f>
        <v/>
      </c>
      <c r="T73" s="52" t="str">
        <f aca="false">IF(A73="","",IF(F73=27,(P73*PI()*J73*(1/(H73*12))*((H73*12/2)^2+(I73*12-Q73)^2)^0.5+(3*P73*PI()*(I73*12-Q73)*(1/12)))*E73,P73*E73*R73))</f>
        <v/>
      </c>
      <c r="U73" s="51" t="str">
        <f aca="false">IF(G73="","",IF(G73&gt;=1,INT(G73)&amp;"' - ","")&amp;TEXT(MOD(G73,1)*12,"0"&amp;IF(ABS(MOD(G73,1)*12-ROUND(MOD(G73,1)*12,0))&gt;1/16," 0/"&amp;CHOOSE(ROUND(MOD(MOD(G73,1)*12,1)*8,0),8,4,8,2,8,4,8),""))&amp;"""")</f>
        <v/>
      </c>
      <c r="V73" s="51" t="str">
        <f aca="false">IF(H73="","",IF(H73&gt;=1,INT(H73)&amp;"' - ","")&amp;TEXT(MOD(H73,1)*12,"0"&amp;IF(ABS(MOD(H73,1)*12-ROUND(MOD(H73,1)*12,0))&gt;1/16," 0/"&amp;CHOOSE(ROUND(MOD(MOD(H73,1)*12,1)*8,0),8,4,8,2,8,4,8),""))&amp;"""")</f>
        <v/>
      </c>
      <c r="W73" s="51" t="str">
        <f aca="false">IF(I73="","",IF(I73&gt;=1,INT(I73)&amp;"' - ","")&amp;TEXT(MOD(I73,1)*12,"0"&amp;IF(ABS(MOD(I73,1)*12-ROUND(MOD(I73,1)*12,0))&gt;1/16," 0/"&amp;CHOOSE(ROUND(MOD(MOD(I73,1)*12,1)*8,0),8,4,8,2,8,4,8),""))&amp;"""")</f>
        <v/>
      </c>
      <c r="X73" s="51" t="str">
        <f aca="false">IF(J73="","",IF(J73&gt;=1,INT(J73)&amp;"' - ","")&amp;TEXT(MOD(J73,1)*12,"0"&amp;IF(ABS(MOD(J73,1)*12-ROUND(MOD(J73,1)*12,0))&gt;1/16," 0/"&amp;CHOOSE(ROUND(MOD(MOD(J73,1)*12,1)*8,0),8,4,8,2,8,4,8),""))&amp;"""")</f>
        <v/>
      </c>
      <c r="Y73" s="51" t="str">
        <f aca="false">IF(K73="","",IF(K73&gt;=1,INT(K73)&amp;"' - ","")&amp;TEXT(MOD(K73,1)*12,"0"&amp;IF(ABS(MOD(K73,1)*12-ROUND(MOD(K73,1)*12,0))&gt;1/16," 0/"&amp;CHOOSE(ROUND(MOD(MOD(K73,1)*12,1)*8,0),8,4,8,2,8,4,8),""))&amp;"""")</f>
        <v/>
      </c>
      <c r="Z73" s="51" t="str">
        <f aca="false">IF(L73="","",IF(L73&gt;=1,INT(L73)&amp;"' - ","")&amp;TEXT(MOD(L73,1)*12,"0"&amp;IF(ABS(MOD(L73,1)*12-ROUND(MOD(L73,1)*12,0))&gt;1/16," 0/"&amp;CHOOSE(ROUND(MOD(MOD(L73,1)*12,1)*8,0),8,4,8,2,8,4,8),""))&amp;"""")</f>
        <v/>
      </c>
      <c r="AA73" s="51" t="str">
        <f aca="false">IF(M73="","",IF(M73&gt;=1,INT(M73)&amp;"' - ","")&amp;TEXT(MOD(M73,1)*12,"0"&amp;IF(ABS(MOD(M73,1)*12-ROUND(MOD(M73,1)*12,0))&gt;1/16," 0/"&amp;CHOOSE(ROUND(MOD(MOD(M73,1)*12,1)*8,0),8,4,8,2,8,4,8),""))&amp;"""")</f>
        <v/>
      </c>
      <c r="AB73" s="51" t="str">
        <f aca="false">IF(N73="","",IF(N73&gt;=1,INT(N73)&amp;"' - ","")&amp;TEXT(MOD(N73,1)*12,"0"&amp;IF(ABS(MOD(N73,1)*12-ROUND(MOD(N73,1)*12,0))&gt;1/16," 0/"&amp;CHOOSE(ROUND(MOD(MOD(N73,1)*12,1)*8,0),8,4,8,2,8,4,8),""))&amp;"""")</f>
        <v/>
      </c>
      <c r="AC73" s="53" t="n">
        <f aca="false">G73</f>
        <v>0</v>
      </c>
      <c r="AD73" s="53" t="e">
        <f aca="false">H73+I73-(VLOOKUP(A73,Information!$A$34:$I$44,5)/12)</f>
        <v>#N/A</v>
      </c>
      <c r="AE73" s="53" t="e">
        <f aca="false">H73+I73+J73-2*(VLOOKUP(A73,Information!$A$34:$I$44,5)/12)</f>
        <v>#N/A</v>
      </c>
      <c r="AF73" s="53" t="e">
        <f aca="false">2*H73+2*I73-3*(VLOOKUP(A73,Information!$A$34:$I$44,5)/12)+2*(VLOOKUP(A73,Information!$A$19:$L$29,11)/12)</f>
        <v>#N/A</v>
      </c>
      <c r="AG73" s="53" t="e">
        <f aca="false">H73+2*I73-2*(VLOOKUP(A73,Information!$A$34:$I$44,5)/12)+2*(VLOOKUP(A73,Information!$A$19:$L$29,11)/12)</f>
        <v>#N/A</v>
      </c>
      <c r="AH73" s="53" t="e">
        <f aca="false">H73+2*I73+2*J73-4*(VLOOKUP(A73,Information!$A$34:$I$44,5)/12)</f>
        <v>#N/A</v>
      </c>
      <c r="AI73" s="53" t="e">
        <f aca="false">H73+2*I73+2*J73-4*(VLOOKUP(A73,Information!$A$34:$I$44,5)/12)</f>
        <v>#N/A</v>
      </c>
      <c r="AJ73" s="53" t="e">
        <f aca="false">H73+I73+J73+K73-3*(VLOOKUP(A73,Information!$A$34:$I$44,5)/12)</f>
        <v>#N/A</v>
      </c>
      <c r="AK73" s="53" t="e">
        <f aca="false">H73+I73+J73-2*(VLOOKUP(A73,Information!$A$34:$I$44,5)/12)</f>
        <v>#N/A</v>
      </c>
      <c r="AL73" s="53" t="e">
        <f aca="false">(H73^2+I73^2)^0.5+J73+K73-(VLOOKUP(A73,Information!$A$34:$I$44,5)/12)-(IF((90+(180*ATAN(H73/I73)/PI()))&lt;=45,(-(((45-(90+(180*ATAN(H73/I73)/PI())))*(VLOOKUP(A73,Information!$A$34:$I$44,3)-0))/(45-0)))+VLOOKUP(A73,Information!$A$34:$I$44,3),IF((90+(180*ATAN(H73/I73)/PI()))&lt;=90,(-(((90-(90+(180*ATAN(H73/I73)/PI())))*(VLOOKUP(A73,Information!$A$34:$I$44,5)-VLOOKUP(A73,Information!$A$34:$I$44,3)))/(90-45)))+VLOOKUP(A73,Information!$A$34:$I$44,5),IF((90+(180*ATAN(H73/I73)/PI()))&lt;=135,(-(((135-(90+(180*ATAN(H73/I73)/PI())))*(VLOOKUP(A73,Information!$A$34:$I$44,7)-VLOOKUP(A73,Information!$A$34:$I$44,5)))/(135-90))+VLOOKUP(A73,Information!$A$34:$I$44,7)),IF((90+(180*ATAN(H73/I73)/PI()))&lt;=180,(-(((180-(90+(180*ATAN(H73/I73)/PI())))*(VLOOKUP(A73,Information!$A$34:$I$44,9)-VLOOKUP(A73,Information!$A$34:$I$44,7)))/(180-135))+VLOOKUP(A73,Information!$A$34:$I$44,9)),"ERROR")))))/12</f>
        <v>#N/A</v>
      </c>
      <c r="AM73" s="53" t="e">
        <f aca="false">(H73^2+I73^2)^0.5+J73+K73-(VLOOKUP(A73,Information!$A$34:$I$44,5)/12)-(IF((180*ATAN(I73/H73)/PI())&lt;=45,(-(((45-(180*ATAN(I73/H73)/PI()))*(VLOOKUP(A73,Information!$A$34:$I$44,3)-0))/(45-0)))+VLOOKUP(A73,Information!$A$34:$I$44,3),IF((180*ATAN(I73/H73)/PI())&lt;=90,(-(((90-(180*ATAN(I73/H73)/PI()))*(VLOOKUP(A73,Information!$A$34:$I$44,5)-VLOOKUP(A73,Information!$A$34:$I$44,3)))/(90-45)))+VLOOKUP(A73,Information!$A$34:$I$44,5),IF((180*ATAN(I73/H73)/PI())&lt;=135,(-(((135-(180*ATAN(I73/H73)/PI()))*(VLOOKUP(A73,Information!$A$34:$I$44,7)-VLOOKUP(A73,Information!$A$34:$I$44,5)))/(135-90))+VLOOKUP(A73,Information!$A$34:$I$44,7)),IF((180*ATAN(I73/H73)/PI())&lt;=180,(-(((180-(180*ATAN(I73/H73)/PI()))*(VLOOKUP(A73,Information!$A$34:$I$44,9)-VLOOKUP(A73,Information!$A$34:$I$44,7)))/(180-135))+VLOOKUP(A73,Information!$A$34:$I$44,9)),"ERROR")))))/12</f>
        <v>#N/A</v>
      </c>
      <c r="AN73" s="53" t="e">
        <f aca="false">(H73^2+I73^2)^0.5+J73-(IF((90+(180*ATAN(H73/I73)/PI()))&lt;=45,(-(((45-(90+(180*ATAN(H73/I73)/PI())))*(VLOOKUP(A73,Information!$A$34:$I$44,3)-0))/(45-0)))+VLOOKUP(A73,Information!$A$34:$I$44,3),IF((90+(180*ATAN(H73/I73)/PI()))&lt;=90,(-(((90-(90+(180*ATAN(H73/I73)/PI())))*(VLOOKUP(A73,Information!$A$34:$I$44,5)-VLOOKUP(A73,Information!$A$34:$I$44,3)))/(90-45)))+VLOOKUP(A73,Information!$A$34:$I$44,5),IF((90+(180*ATAN(H73/I73)/PI()))&lt;=135,(-(((135-(90+(180*ATAN(H73/I73)/PI())))*(VLOOKUP(A73,Information!$A$34:$I$44,7)-VLOOKUP(A73,Information!$A$34:$I$44,5)))/(135-90))+VLOOKUP(A73,Information!$A$34:$I$44,7)),IF((90+(180*ATAN(H73/I73)/PI()))&lt;=180,(-(((180-(90+(180*ATAN(H73/I73)/PI())))*(VLOOKUP(A73,Information!$A$34:$I$44,9)-VLOOKUP(A73,Information!$A$34:$I$44,7)))/(180-135))+VLOOKUP(A73,Information!$A$34:$I$44,9)),"ERROR")))))/12</f>
        <v>#DIV/0!</v>
      </c>
      <c r="AO73" s="53" t="e">
        <f aca="false">(H73^2+I73^2)^0.5+J73+K73+L73-2*(VLOOKUP(A73,Information!$A$34:$I$44,5)/12)-(IF((180*ATAN(H73/I73)/PI())&lt;=45,(-(((45-(180*ATAN(H73/I73)/PI()))*(VLOOKUP(A73,Information!$A$34:$I$44,3)-0))/(45-0)))+VLOOKUP(A73,Information!$A$34:$I$44,3),IF((180*ATAN(H73/I73)/PI())&lt;=90,(-(((90-(180*ATAN(H73/I73)/PI()))*(VLOOKUP(A73,Information!$A$34:$I$44,5)-VLOOKUP(A73,Information!$A$34:$I$44,3)))/(90-45)))+VLOOKUP(A73,Information!$A$34:$I$44,5),IF((180*ATAN(H73/I73)/PI())&lt;=135,(-(((135-(180*ATAN(H73/I73)/PI()))*(VLOOKUP(A73,Information!$A$34:$I$44,7)-VLOOKUP(A73,Information!$A$34:$I$44,5)))/(135-90))+VLOOKUP(A73,Information!$A$34:$I$44,7)),IF((180*ATAN(H73/I73)/PI())&lt;=180,(-(((180-(180*ATAN(H73/I73)/PI()))*(VLOOKUP(A73,Information!$A$34:$I$44,9)-VLOOKUP(A73,Information!$A$34:$I$44,7)))/(180-135))+VLOOKUP(A73,Information!$A$34:$I$44,9)),"ERROR")))))/12</f>
        <v>#N/A</v>
      </c>
      <c r="AP73" s="53" t="e">
        <f aca="false">H73+(I73^2+J73^2)^0.5+K73-(IF((180*ATAN(I73/J73)/PI())&lt;=45,(-(((45-(180*ATAN(I73/J73)/PI()))*(VLOOKUP(A73,Information!$A$34:$I$44,3)-0))/(45-0)))+VLOOKUP(A73,Information!$A$34:$I$44,3),IF((180*ATAN(I73/J73)/PI())&lt;=90,(-(((90-(180*ATAN(I73/J73)/PI()))*(VLOOKUP(A73,Information!$A$34:$I$44,5)-VLOOKUP(A73,Information!$A$34:$I$44,3)))/(90-45)))+VLOOKUP(A73,Information!$A$34:$I$44,5),IF((180*ATAN(I73/J73)/PI())&lt;=135,(-(((135-(180*ATAN(I73/J73)/PI()))*(VLOOKUP(A73,Information!$A$34:$I$44,7)-VLOOKUP(A73,Information!$A$34:$I$44,5)))/(135-90))+VLOOKUP(A73,Information!$A$34:$I$44,7)),IF((180*ATAN(I73/J73)/PI())&lt;=180,(-(((180-(180*ATAN(I73/J73)/PI()))*(VLOOKUP(A73,Information!$A$34:$I$44,9)-VLOOKUP(A73,Information!$A$34:$I$44,7)))/(180-135))+VLOOKUP(A73,Information!$A$34:$I$44,9)),"ERROR")))))/12-(IF((180*ATAN(J73/I73)/PI())&lt;=45,(-(((45-(180*ATAN(J73/I73)/PI()))*(VLOOKUP(A73,Information!$A$34:$I$44,3)-0))/(45-0)))+VLOOKUP(A73,Information!$A$34:$I$44,3),IF((180*ATAN(J73/I73)/PI())&lt;=90,(-(((90-(180*ATAN(J73/I73)/PI()))*(VLOOKUP(A73,Information!$A$34:$I$44,5)-VLOOKUP(A73,Information!$A$34:$I$44,3)))/(90-45)))+VLOOKUP(A73,Information!$A$34:$I$44,5),IF((180*ATAN(J73/I73)/PI())&lt;=135,(-(((135-(180*ATAN(J73/I73)/PI()))*(VLOOKUP(A73,Information!$A$34:$I$44,7)-VLOOKUP(A73,Information!$A$34:$I$44,5)))/(135-90))+VLOOKUP(A73,Information!$A$34:$I$44,7)),IF((180*ATAN(J73/I73)/PI())&lt;=180,(-(((180-(180*ATAN(J73/I73)/PI()))*(VLOOKUP(A73,Information!$A$34:$I$44,9)-VLOOKUP(A73,Information!$A$34:$I$44,7)))/(180-135))+VLOOKUP(A73,Information!$A$34:$I$44,9)),"ERROR")))))/12</f>
        <v>#DIV/0!</v>
      </c>
      <c r="AQ73" s="53" t="e">
        <f aca="false">H73+I73+(J73^2+K73^2)^0.5+L73-(VLOOKUP(A73,Information!$A$34:$I$44,5)/12)-(IF((180*ATAN(J73/K73)/PI())&lt;=45,(-(((45-(180*ATAN(J73/K73)/PI()))*(VLOOKUP(A73,Information!$A$34:$I$44,3)-0))/(45-0)))+VLOOKUP(A73,Information!$A$34:$I$44,3),IF((180*ATAN(J73/K73)/PI())&lt;=90,(-(((90-(180*ATAN(J73/K73)/PI()))*(VLOOKUP(A73,Information!$A$34:$I$44,5)-VLOOKUP(A73,Information!$A$34:$I$44,3)))/(90-45)))+VLOOKUP(A73,Information!$A$34:$I$44,5),IF((180*ATAN(J73/K73)/PI())&lt;=135,(-(((135-(180*ATAN(J73/K73)/PI()))*(VLOOKUP(A73,Information!$A$34:$I$44,7)-VLOOKUP(A73,Information!$A$34:$I$44,5)))/(135-90))+VLOOKUP(A73,Information!$A$34:$I$44,7)),IF((180*ATAN(J73/K73)/PI())&lt;=180,(-(((180-(180*ATAN(J73/K73)/PI()))*(VLOOKUP(A73,Information!$A$34:$I$44,9)-VLOOKUP(A73,Information!$A$34:$I$44,7)))/(180-135))+VLOOKUP(A73,Information!$A$34:$I$44,9)),"ERROR")))))/12-(IF((180*ATAN(K73/J73)/PI())&lt;=45,(-(((45-(180*ATAN(K73/J73)/PI()))*(VLOOKUP(A73,Information!$A$34:$I$44,3)-0))/(45-0)))+VLOOKUP(A73,Information!$A$34:$I$44,3),IF((180*ATAN(K73/J73)/PI())&lt;=90,(-(((90-(180*ATAN(K73/J73)/PI()))*(VLOOKUP(A73,Information!$A$34:$I$44,5)-VLOOKUP(A73,Information!$A$34:$I$44,3)))/(90-45)))+VLOOKUP(A73,Information!$A$34:$I$44,5),IF((180*ATAN(K73/J73)/PI())&lt;=135,(-(((135-(180*ATAN(K73/J73)/PI()))*(VLOOKUP(A73,Information!$A$34:$I$44,7)-VLOOKUP(A73,Information!$A$34:$I$44,5)))/(135-90))+VLOOKUP(A73,Information!$A$34:$I$44,7)),IF((180*ATAN(K73/J73)/PI())&lt;=180,(-(((180-(180*ATAN(K73/J73)/PI()))*(VLOOKUP(A73,Information!$A$34:$I$44,9)-VLOOKUP(A73,Information!$A$34:$I$44,7)))/(180-135))+VLOOKUP(A73,Information!$A$34:$I$44,9)),"ERROR")))))/12</f>
        <v>#N/A</v>
      </c>
      <c r="AR73" s="53" t="e">
        <f aca="false">H73+I73+(J73^2+K73^2)^0.5+L73+(J73^2+K73^2)^0.5+I73+H73-(VLOOKUP(A73,Information!$A$34:$I$44,5)/12)-(VLOOKUP(A73,Information!$A$34:$I$44,5)/12)-(IF((180*ATAN(J73/K73)/PI())&lt;=45,(-(((45-(180*ATAN(J73/K73)/PI()))*(VLOOKUP(A73,Information!$A$34:$I$44,3)-0))/(45-0)))+VLOOKUP(A73,Information!$A$34:$I$44,3),IF((180*ATAN(J73/K73)/PI())&lt;=90,(-(((90-(180*ATAN(J73/K73)/PI()))*(VLOOKUP(A73,Information!$A$34:$I$44,5)-VLOOKUP(A73,Information!$A$34:$I$44,3)))/(90-45)))+VLOOKUP(A73,Information!$A$34:$I$44,5),IF((180*ATAN(J73/K73)/PI())&lt;=135,(-(((135-(180*ATAN(J73/K73)/PI()))*(VLOOKUP(A73,Information!$A$34:$I$44,7)-VLOOKUP(A73,Information!$A$34:$I$44,5)))/(135-90))+VLOOKUP(A73,Information!$A$34:$I$44,7)),IF((180*ATAN(J73/K73)/PI())&lt;=180,(-(((180-(180*ATAN(J73/K73)/PI()))*(VLOOKUP(A73,Information!$A$34:$I$44,9)-VLOOKUP(A73,Information!$A$34:$I$44,7)))/(180-135))+VLOOKUP(A73,Information!$A$34:$I$44,9)),"ERROR")))))/6-(IF((180*ATAN(K73/J73)/PI())&lt;=45,(-(((45-(180*ATAN(K73/J73)/PI()))*(VLOOKUP(A73,Information!$A$34:$I$44,3)-0))/(45-0)))+VLOOKUP(A73,Information!$A$34:$I$44,3),IF((180*ATAN(K73/J73)/PI())&lt;=90,(-(((90-(180*ATAN(K73/J73)/PI()))*(VLOOKUP(A73,Information!$A$34:$I$44,5)-VLOOKUP(A73,Information!$A$34:$I$44,3)))/(90-45)))+VLOOKUP(A73,Information!$A$34:$I$44,5),IF((180*ATAN(K73/J73)/PI())&lt;=135,(-(((135-(180*ATAN(K73/J73)/PI()))*(VLOOKUP(A73,Information!$A$34:$I$44,7)-VLOOKUP(A73,Information!$A$34:$I$44,5)))/(135-90))+VLOOKUP(A73,Information!$A$34:$I$44,7)),IF((180*ATAN(K73/J73)/PI())&lt;=180,(-(((180-(180*ATAN(K73/J73)/PI()))*(VLOOKUP(A73,Information!$A$34:$I$44,9)-VLOOKUP(A73,Information!$A$34:$I$44,7)))/(180-135))+VLOOKUP(A73,Information!$A$34:$I$44,9)),"ERROR")))))/6</f>
        <v>#N/A</v>
      </c>
      <c r="AS73" s="53" t="e">
        <f aca="false">H73+(VLOOKUP(A73,Information!$A$19:$L$29,3)/12)</f>
        <v>#N/A</v>
      </c>
      <c r="AT73" s="53" t="e">
        <f aca="false">H73+2*(VLOOKUP(A73,Information!$A$19:$I$29,3)/12)</f>
        <v>#N/A</v>
      </c>
      <c r="AU73" s="53" t="e">
        <f aca="false">H73+(I73^2+J73^2)^0.5+(VLOOKUP(A73,Information!$A$19:$L$29,3)/12)-(IF((180*ATAN(J73/I73)/PI())&lt;=45,(-(((45-(180*ATAN(J73/I73)/PI()))*(VLOOKUP(A73,Information!$A$34:$I$44,3)-0))/(45-0)))+VLOOKUP(A73,Information!$A$34:$I$44,3),IF((180*ATAN(J73/I73)/PI())&lt;=90,(-(((90-(180*ATAN(J73/I73)/PI()))*(VLOOKUP(A73,Information!$A$34:$I$44,5)-VLOOKUP(A73,Information!$A$34:$I$44,3)))/(90-45)))+VLOOKUP(A73,Information!$A$34:$I$44,5),IF((180*ATAN(J73/I73)/PI())&lt;=135,(-(((135-(180*ATAN(J73/I73)/PI()))*(VLOOKUP(A73,Information!$A$34:$I$44,7)-VLOOKUP(A73,Information!$A$34:$I$44,5)))/(135-90))+VLOOKUP(A73,Information!$A$34:$I$44,7)),IF((180*ATAN(J73/I73)/PI())&lt;=180,(-(((180-(180*ATAN(J73/I73)/PI()))*(VLOOKUP(A73,Information!$A$34:$I$44,9)-VLOOKUP(A73,Information!$A$34:$I$44,7)))/(180-135))+VLOOKUP(A73,Information!$A$34:$I$44,9)),"ERROR")))))/12</f>
        <v>#N/A</v>
      </c>
      <c r="AV73" s="53" t="e">
        <f aca="false">H73+(I73^2+J73^2)^0.5-(IF((180*ATAN(J73/I73)/PI())&lt;=45,(-(((45-(180*ATAN(J73/I73)/PI()))*(VLOOKUP(A73,Information!$A$34:$I$44,3)-0))/(45-0)))+VLOOKUP(A73,Information!$A$34:$I$44,3),IF((180*ATAN(J73/I73)/PI())&lt;=90,(-(((90-(180*ATAN(J73/I73)/PI()))*(VLOOKUP(A73,Information!$A$34:$I$44,5)-VLOOKUP(A73,Information!$A$34:$I$44,3)))/(90-45)))+VLOOKUP(A73,Information!$A$34:$I$44,5),IF((180*ATAN(J73/I73)/PI())&lt;=135,(-(((135-(180*ATAN(J73/I73)/PI()))*(VLOOKUP(A73,Information!$A$34:$I$44,7)-VLOOKUP(A73,Information!$A$34:$I$44,5)))/(135-90))+VLOOKUP(A73,Information!$A$34:$I$44,7)),IF((180*ATAN(J73/I73)/PI())&lt;=180,(-(((180-(180*ATAN(J73/I73)/PI()))*(VLOOKUP(A73,Information!$A$34:$I$44,9)-VLOOKUP(A73,Information!$A$34:$I$44,7)))/(180-135))+VLOOKUP(A73,Information!$A$34:$I$44,9)),"ERROR")))))/12</f>
        <v>#DIV/0!</v>
      </c>
      <c r="AW73" s="53" t="e">
        <f aca="false">(H73^2+I73^2)^0.5+J73+(K73^2+L73^2)^0.5-(IF((180*ATAN(H73/I73)/PI())&lt;=45,(-(((45-(180*ATAN(H73/I73)/PI()))*(VLOOKUP(A73,Information!$A$34:$I$44,3)-0))/(45-0)))+VLOOKUP(A73,Information!$A$34:$I$44,3),IF((180*ATAN(H73/I73)/PI())&lt;=90,(-(((90-(180*ATAN(H73/I73)/PI()))*(VLOOKUP(A73,Information!$A$34:$I$44,5)-VLOOKUP(A73,Information!$A$34:$I$44,3)))/(90-45)))+VLOOKUP(A73,Information!$A$34:$I$44,5),IF((180*ATAN(H73/I73)/PI())&lt;=135,(-(((135-(180*ATAN(H73/I73)/PI()))*(VLOOKUP(A73,Information!$A$34:$I$44,7)-VLOOKUP(A73,Information!$A$34:$I$44,5)))/(135-90))+VLOOKUP(A73,Information!$A$34:$I$44,7)),IF((180*ATAN(H73/I73)/PI())&lt;=180,(-(((180-(180*ATAN(H73/I73)/PI()))*(VLOOKUP(A73,Information!$A$34:$I$44,9)-VLOOKUP(A73,Information!$A$34:$I$44,7)))/(180-135))+VLOOKUP(A73,Information!$A$34:$I$44,9)),"ERROR")))))/12-(IF((180*ATAN(L73/K73)/PI())&lt;=45,(-(((45-(180*ATAN(L73/K73)/PI()))*(VLOOKUP(A73,Information!$A$34:$I$44,3)-0))/(45-0)))+VLOOKUP(A73,Information!$A$34:$I$44,3),IF((180*ATAN(L73/K73)/PI())&lt;=90,(-(((90-(180*ATAN(L73/K73)/PI()))*(VLOOKUP(A73,Information!$A$34:$I$44,5)-VLOOKUP(A73,Information!$A$34:$I$44,3)))/(90-45)))+VLOOKUP(A73,Information!$A$34:$I$44,5),IF((180*ATAN(L73/K73)/PI())&lt;=135,(-(((135-(180*ATAN(L73/K73)/PI()))*(VLOOKUP(A73,Information!$A$34:$I$44,7)-VLOOKUP(A73,Information!$A$34:$I$44,5)))/(135-90))+VLOOKUP(A73,Information!$A$34:$I$44,7)),IF((180*ATAN(L73/K73)/PI())&lt;=180,(-(((180-(180*ATAN(L73/K73)/PI()))*(VLOOKUP(A73,Information!$A$34:$I$44,9)-VLOOKUP(A73,Information!$A$34:$I$44,7)))/(180-135))+VLOOKUP(A73,Information!$A$34:$I$44,9)),"ERROR")))))/12</f>
        <v>#DIV/0!</v>
      </c>
      <c r="AX73" s="53" t="e">
        <f aca="false">J73+(I73^2+K73^2)^0.5+H73+(I73^2+K73^2)^0.5+J73-(IF((180*ATAN(K73/I73)/PI())&lt;=45,(-(((45-(180*ATAN(K73/I73)/PI()))*(VLOOKUP(A73,Information!$A$34:$I$44,3)-0))/(45-0)))+VLOOKUP(A73,Information!$A$34:$I$44,3),IF((180*ATAN(K73/I73)/PI())&lt;=90,(-(((90-(180*ATAN(K73/I73)/PI()))*(VLOOKUP(A73,Information!$A$34:$I$44,5)-VLOOKUP(A73,Information!$A$34:$I$44,3)))/(90-45)))+VLOOKUP(A73,Information!$A$34:$I$44,5),IF((180*ATAN(K73/I73)/PI())&lt;=135,(-(((135-(180*ATAN(K73/I73)/PI()))*(VLOOKUP(A73,Information!$A$34:$I$44,7)-VLOOKUP(A73,Information!$A$34:$I$44,5)))/(135-90))+VLOOKUP(A73,Information!$A$34:$I$44,7)),IF((180*ATAN(K73/I73)/PI())&lt;=180,(-(((180-(180*ATAN(K73/I73)/PI()))*(VLOOKUP(A73,Information!$A$34:$I$44,9)-VLOOKUP(A73,Information!$A$34:$I$44,7)))/(180-135))+VLOOKUP(A73,Information!$A$34:$I$44,9)),"ERROR")))))/3</f>
        <v>#DIV/0!</v>
      </c>
      <c r="AY73" s="53" t="e">
        <f aca="false">H73+((5.25^2+1^2)^0.5/5.25)*(I73-M73)+(J73-M73)+PI()*M73-(IF((90+(180*ATAN(1/5.25)/PI()))&lt;=45,(-(((45-(90+(180*ATAN(1/5.25)/PI())))*(VLOOKUP(A73,Information!$A$34:$I$44,3)-0))/(45-0)))+VLOOKUP(A73,Information!$A$34:$I$44,3),IF((90+(180*ATAN(1/5.25)/PI()))&lt;=90,(-(((90-(90+(180*ATAN(1/5.25)/PI())))*(VLOOKUP(A73,Information!$A$34:$I$44,5)-VLOOKUP(A73,Information!$A$34:$I$44,3)))/(90-45)))+VLOOKUP(A73,Information!$A$34:$I$44,5),IF((90+(180*ATAN(1/5.25)/PI()))&lt;=135,(-(((135-(90+(180*ATAN(1/5.25)/PI())))*(VLOOKUP(A73,Information!$A$34:$I$44,7)-VLOOKUP(A73,Information!$A$34:$I$44,5)))/(135-90))+VLOOKUP(A73,Information!$A$34:$I$44,7)),IF((90+(180*ATAN(1/5.25)/PI()))&lt;=180,(-(((180-(90+(180*ATAN(1/5.25)/PI())))*(VLOOKUP(A73,Information!$A$34:$I$44,9)-VLOOKUP(A73,Information!$A$34:$I$44,7)))/(180-135))+VLOOKUP(A73,Information!$A$34:$I$44,9)),"ERROR")))))/12</f>
        <v>#N/A</v>
      </c>
      <c r="AZ73" s="53" t="n">
        <f aca="false">PI()*M73+2*(((H73-2*M73)/2)^2+I73^2)^0.5</f>
        <v>0</v>
      </c>
      <c r="BA73" s="53" t="e">
        <f aca="false">H73+(I73^2+K73^2)^0.5+(J73^2+L73^2)^0.5-(IF((180*ATAN(K73/I73)/PI())&lt;=45,(-(((45-(180*ATAN(K73/I73)/PI()))*(VLOOKUP(A73,Information!$A$34:$I$44,3)-0))/(45-0)))+VLOOKUP(A73,Information!$A$34:$I$44,3),IF((180*ATAN(K73/I73)/PI())&lt;=90,(-(((90-(180*ATAN(K73/I73)/PI()))*(VLOOKUP(A73,Information!$A$34:$I$44,5)-VLOOKUP(A73,Information!$A$34:$I$44,3)))/(90-45)))+VLOOKUP(A73,Information!$A$34:$I$44,5),IF((180*ATAN(K73/I73)/PI())&lt;=135,(-(((135-(180*ATAN(K73/I73)/PI()))*(VLOOKUP(A73,Information!$A$34:$I$44,7)-VLOOKUP(A73,Information!$A$34:$I$44,5)))/(135-90))+VLOOKUP(A73,Information!$A$34:$I$44,7)),IF((180*ATAN(K73/I73)/PI())&lt;=180,(-(((180-(180*ATAN(K73/I73)/PI()))*(VLOOKUP(A73,Information!$A$34:$I$44,9)-VLOOKUP(A73,Information!$A$34:$I$44,7)))/(180-135))+VLOOKUP(A73,Information!$A$34:$I$44,9)),"ERROR")))))/12-(IF(ABS((180*ATAN(L73/J73)/PI())-(180*ATAN(K73/I73)/PI()))&lt;=45,(-(((45-ABS((180*ATAN(L73/J73)/PI())-(180*ATAN(K73/I73)/PI())))*(VLOOKUP(A73,Information!$A$34:$I$44,3)-0))/(45-0)))+VLOOKUP(A73,Information!$A$34:$I$44,3),IF(ABS((180*ATAN(L73/J73)/PI())-(180*ATAN(K73/I73)/PI()))&lt;=90,(-(((90-ABS((180*ATAN(L73/J73)/PI())-(180*ATAN(K73/I73)/PI())))*(VLOOKUP(A73,Information!$A$34:$I$44,5)-VLOOKUP(A73,Information!$A$34:$I$44,3)))/(90-45)))+VLOOKUP(A73,Information!$A$34:$I$44,5),IF(ABS((180*ATAN(L73/J73)/PI())-(180*ATAN(K73/I73)/PI()))&lt;=135,(-(((135-ABS((180*ATAN(L73/J73)/PI())-(180*ATAN(K73/I73)/PI())))*(VLOOKUP(A73,Information!$A$34:$I$44,7)-VLOOKUP(A73,Information!$A$34:$I$44,5)))/(135-90))+VLOOKUP(A73,Information!$A$34:$I$44,7)),IF(ABS((180*ATAN(L73/J73)/PI())-(180*ATAN(K73/I73)/PI()))&lt;=180,(-(((180-ABS((180*ATAN(L73/J73)/PI())-(180*ATAN(K73/I73)/PI())))*(VLOOKUP(A73,Information!$A$34:$I$44,9)-VLOOKUP(A73,Information!$A$34:$I$44,7)))/(180-135))+VLOOKUP(A73,Information!$A$34:$I$44,9)),"ERROR")))))/12</f>
        <v>#DIV/0!</v>
      </c>
      <c r="BB73" s="53" t="e">
        <f aca="false"/>
        <v>#N/A</v>
      </c>
      <c r="BC73" s="53" t="n">
        <f aca="false">J73</f>
        <v>0</v>
      </c>
      <c r="BD73" s="53" t="e">
        <f aca="false">((5.25^2+1^2)^0.5/5.25)*H73+I73+I73-(IF((180*ATAN(5.25/1)/PI())&lt;=45,(-(((45-(180*ATAN(5.25/1)/PI()))*(VLOOKUP(A73,Information!$A$34:$I$44,3)-0))/(45-0)))+VLOOKUP(A73,Information!$A$34:$I$44,3),IF((180*ATAN(5.25/1)/PI())&lt;=90,(-(((90-(180*ATAN(5.25/1)/PI()))*(VLOOKUP(A73,Information!$A$34:$I$44,5)-VLOOKUP(A73,Information!$A$34:$I$44,3)))/(90-45)))+VLOOKUP(A73,Information!$A$34:$I$44,5),IF((180*ATAN(5.25/1)/PI())&lt;=135,(-(((135-(180*ATAN(5.25/1)/PI()))*(VLOOKUP(A73,Information!$A$34:$I$44,7)-VLOOKUP(A73,Information!$A$34:$I$44,5)))/(135-90))+VLOOKUP(A73,Information!$A$34:$I$44,7)),IF((180*ATAN(5.25/1)/PI())&lt;=180,(-(((180-(180*ATAN(5.25/1)/PI()))*(VLOOKUP(A73,Information!$A$34:$I$44,9)-VLOOKUP(A73,Information!$A$34:$I$44,7)))/(180-135))+VLOOKUP(A73,Information!$A$34:$I$44,9)),"ERROR")))))/12-(IF((180-(180*ATAN(5.25/1)/PI()))&lt;=45,(-(((45-(180-(180*ATAN(5.25/1)/PI())))*(VLOOKUP(A73,Information!$A$34:$I$44,3)-0))/(45-0)))+VLOOKUP(A73,Information!$A$34:$I$44,3),IF((180-(180*ATAN(5.25/1)/PI()))&lt;=90,(-(((90-(180-(180*ATAN(5.25/1)/PI())))*(VLOOKUP(A73,Information!$A$34:$I$44,5)-VLOOKUP(A73,Information!$A$34:$I$44,3)))/(90-45)))+VLOOKUP(A73,Information!$A$34:$I$44,5),IF((180-(180*ATAN(5.25/1)/PI()))&lt;=135,(-(((135-(180-(180*ATAN(5.25/1)/PI())))*(VLOOKUP(A73,Information!$A$34:$I$44,7)-VLOOKUP(A73,Information!$A$34:$I$44,5)))/(135-90))+VLOOKUP(A73,Information!$A$34:$I$44,7)),IF((180-(180*ATAN(5.25/1)/PI()))&lt;=180,(-(((180-(180-(180*ATAN(5.25/1)/PI())))*(VLOOKUP(A73,Information!$A$34:$I$44,9)-VLOOKUP(A73,Information!$A$34:$I$44,7)))/(180-135))+VLOOKUP(A73,Information!$A$34:$I$44,9)),"ERROR")))))/12</f>
        <v>#N/A</v>
      </c>
      <c r="BE73" s="53" t="e">
        <f aca="false">H73+I73+K73+((5.25^2+1^2)^0.5/5.25)*J73-(VLOOKUP(A73,Information!$A$34:$I$44,5)/12)-(IF((180*ATAN(5.25/1)/PI())&lt;=45,(-(((45-(180*ATAN(5.25/1)/PI()))*(VLOOKUP(A73,Information!$A$34:$I$44,3)-0))/(45-0)))+VLOOKUP(A73,Information!$A$34:$I$44,3),IF((180*ATAN(5.25/1)/PI())&lt;=90,(-(((90-(180*ATAN(5.25/1)/PI()))*(VLOOKUP(A73,Information!$A$34:$I$44,5)-VLOOKUP(A73,Information!$A$34:$I$44,3)))/(90-45)))+VLOOKUP(A73,Information!$A$34:$I$44,5),IF((180*ATAN(5.25/1)/PI())&lt;=135,(-(((135-(180*ATAN(5.25/1)/PI()))*(VLOOKUP(A73,Information!$A$34:$I$44,7)-VLOOKUP(A73,Information!$A$34:$I$44,5)))/(135-90))+VLOOKUP(A73,Information!$A$34:$I$44,7)),IF((180*ATAN(5.25/1)/PI())&lt;=180,(-(((180-(180*ATAN(5.25/1)/PI()))*(VLOOKUP(A73,Information!$A$34:$I$44,9)-VLOOKUP(A73,Information!$A$34:$I$44,7)))/(180-135))+VLOOKUP(A73,Information!$A$34:$I$44,9)),"ERROR")))))/12-(IF((180-(180*ATAN(5.25/1)/PI()))&lt;=45,(-(((45-(180-(180*ATAN(5.25/1)/PI())))*(VLOOKUP(A73,Information!$A$34:$I$44,3)-0))/(45-0)))+VLOOKUP(A73,Information!$A$34:$I$44,3),IF((180-(180*ATAN(5.25/1)/PI()))&lt;=90,(-(((90-(180-(180*ATAN(5.25/1)/PI())))*(VLOOKUP(A73,Information!$A$34:$I$44,5)-VLOOKUP(A73,Information!$A$34:$I$44,3)))/(90-45)))+VLOOKUP(A73,Information!$A$34:$I$44,5),IF((180-(180*ATAN(5.25/1)/PI()))&lt;=135,(-(((135-(180-(180*ATAN(5.25/1)/PI())))*(VLOOKUP(A73,Information!$A$34:$I$44,7)-VLOOKUP(A73,Information!$A$34:$I$44,5)))/(135-90))+VLOOKUP(A73,Information!$A$34:$I$44,7)),IF((180-(180*ATAN(5.25/1)/PI()))&lt;=180,(-(((180-(180-(180*ATAN(5.25/1)/PI())))*(VLOOKUP(A73,Information!$A$34:$I$44,9)-VLOOKUP(A73,Information!$A$34:$I$44,7)))/(180-135))+VLOOKUP(A73,Information!$A$34:$I$44,9)),"ERROR")))))/12</f>
        <v>#N/A</v>
      </c>
      <c r="BF73" s="53" t="e">
        <f aca="false">H73+J73+I73+K73+H73-4*(VLOOKUP(A73,Information!$A$34:$I$44,5)/12)</f>
        <v>#N/A</v>
      </c>
      <c r="BG73" s="53" t="e">
        <f aca="false">H73-I73+(I73^2+J73^2)^0.5+2*(VLOOKUP(A73,Information!$A$19:$L$29,7)/12)-(IF((180*ATAN(J73/I73)/PI())&lt;=45,(-(((45-(180*ATAN(J73/I73)/PI()))*(VLOOKUP(A73,Information!$A$34:$I$44,3)-0))/(45-0)))+VLOOKUP(A73,Information!$A$34:$I$44,3),IF((180*ATAN(J73/I73)/PI())&lt;=90,(-(((90-(180*ATAN(J73/I73)/PI()))*(VLOOKUP(A73,Information!$A$34:$I$44,5)-VLOOKUP(A73,Information!$A$34:$I$44,3)))/(90-45)))+VLOOKUP(A73,Information!$A$34:$I$44,5),IF((180*ATAN(J73/I73)/PI())&lt;=135,(-(((135-(180*ATAN(J73/I73)/PI()))*(VLOOKUP(A73,Information!$A$34:$I$44,7)-VLOOKUP(A73,Information!$A$34:$I$44,5)))/(135-90))+VLOOKUP(A73,Information!$A$34:$I$44,7)),IF((180*ATAN(J73/I73)/PI())&lt;=180,(-(((180-(180*ATAN(J73/I73)/PI()))*(VLOOKUP(A73,Information!$A$34:$I$44,9)-VLOOKUP(A73,Information!$A$34:$I$44,7)))/(180-135))+VLOOKUP(A73,Information!$A$34:$I$44,9)),"ERROR")))))/12</f>
        <v>#N/A</v>
      </c>
      <c r="BH73" s="53" t="e">
        <f aca="false">H73+I73+(K73^2+K73^2)^0.5+J73+(K73^2+K73^2)^0.5+I73+H73-2*(VLOOKUP(A73,Information!$A$34:$I$44,5)/12)-4*(IF((180*ATAN(K73/K73)/PI())&lt;=45,(-(((45-(180*ATAN(K73/K73)/PI()))*(VLOOKUP(A73,Information!$A$34:$I$44,3)-0))/(45-0)))+VLOOKUP(A73,Information!$A$34:$I$44,3),IF((180*ATAN(K73/K73)/PI())&lt;=90,(-(((90-(180*ATAN(K73/K73)/PI()))*(VLOOKUP(A73,Information!$A$34:$I$44,5)-VLOOKUP(A73,Information!$A$34:$I$44,3)))/(90-45)))+VLOOKUP(A73,Information!$A$34:$I$44,5),IF((180*ATAN(K73/K73)/PI())&lt;=135,(-(((135-(180*ATAN(K73/K73)/PI()))*(VLOOKUP(A73,Information!$A$34:$I$44,7)-VLOOKUP(A73,Information!$A$34:$I$44,5)))/(135-90))+VLOOKUP(A73,Information!$A$34:$I$44,7)),IF((180*ATAN(K73/K73)/PI())&lt;=180,(-(((180-(180*ATAN(K73/K73)/PI()))*(VLOOKUP(A73,Information!$A$34:$I$44,9)-VLOOKUP(A73,Information!$A$34:$I$44,7)))/(180-135))+VLOOKUP(A73,Information!$A$34:$I$44,9)),"ERROR")))))/12</f>
        <v>#N/A</v>
      </c>
      <c r="BI73" s="53" t="e">
        <f aca="false">H73+I73+H73+I73+2*(VLOOKUP(A73,Information!$A$19:$L$29,7)/12)-3*(VLOOKUP(A73,Information!$A$34:$I$44,5)/12)</f>
        <v>#N/A</v>
      </c>
      <c r="BJ73" s="53" t="e">
        <f aca="false">PI()*M73+2*(((H73-4*M73)/2)^2+I73^2)^0.5+2*J73-2*(VLOOKUP(A73,Information!$A$34:$I$44,5)/12)</f>
        <v>#N/A</v>
      </c>
      <c r="BK73" s="36" t="n">
        <f aca="false">1+BK72</f>
        <v>69</v>
      </c>
      <c r="BM73" s="54"/>
      <c r="BN73" s="54"/>
      <c r="BO73" s="40"/>
    </row>
    <row r="74" customFormat="false" ht="13.2" hidden="false" customHeight="false" outlineLevel="0" collapsed="false">
      <c r="A74" s="60"/>
      <c r="B74" s="61"/>
      <c r="C74" s="61"/>
      <c r="D74" s="61"/>
      <c r="E74" s="60"/>
      <c r="F74" s="62"/>
      <c r="G74" s="63"/>
      <c r="H74" s="63"/>
      <c r="I74" s="63"/>
      <c r="J74" s="63"/>
      <c r="K74" s="63"/>
      <c r="L74" s="63"/>
      <c r="M74" s="63"/>
      <c r="N74" s="63"/>
      <c r="O74" s="36" t="str">
        <f aca="false">IF(A74="","",VLOOKUP(A74,Information!$A$3:$D$13,2))</f>
        <v/>
      </c>
      <c r="P74" s="36" t="str">
        <f aca="false">IF(A74="","",VLOOKUP(A74,Information!$A$3:$D$13,3))</f>
        <v/>
      </c>
      <c r="Q74" s="36" t="str">
        <f aca="false">IF(A74="","",VLOOKUP(A74,Information!$A$3:$D$13,4))</f>
        <v/>
      </c>
      <c r="R74" s="50" t="e">
        <f aca="false">(TRUNC(HLOOKUP(F74,$AC$5:$BJ$125,BK74),0)+ROUND((HLOOKUP(F74,$AC$5:$BJ$125,BK74)-TRUNC(HLOOKUP(F74,$AC$5:$BJ$125,BK74),0))*12,0)/12)</f>
        <v>#N/A</v>
      </c>
      <c r="S74" s="51" t="str">
        <f aca="false">IF(A74="","",IF(R74&gt;=1,INT(R74)&amp;"' - ","")&amp;TEXT(MOD(R74,1)*12,"0"&amp;IF(ABS(MOD(R74,1)*12-ROUND(MOD(R74,1)*12,0))&gt;1/16," 0/"&amp;CHOOSE(ROUND(MOD(MOD(R74,1)*12,1)*8,0),8,4,8,2,8,4,8),""))&amp;"""")</f>
        <v/>
      </c>
      <c r="T74" s="52" t="str">
        <f aca="false">IF(A74="","",IF(F74=27,(P74*PI()*J74*(1/(H74*12))*((H74*12/2)^2+(I74*12-Q74)^2)^0.5+(3*P74*PI()*(I74*12-Q74)*(1/12)))*E74,P74*E74*R74))</f>
        <v/>
      </c>
      <c r="U74" s="51" t="str">
        <f aca="false">IF(G74="","",IF(G74&gt;=1,INT(G74)&amp;"' - ","")&amp;TEXT(MOD(G74,1)*12,"0"&amp;IF(ABS(MOD(G74,1)*12-ROUND(MOD(G74,1)*12,0))&gt;1/16," 0/"&amp;CHOOSE(ROUND(MOD(MOD(G74,1)*12,1)*8,0),8,4,8,2,8,4,8),""))&amp;"""")</f>
        <v/>
      </c>
      <c r="V74" s="51" t="str">
        <f aca="false">IF(H74="","",IF(H74&gt;=1,INT(H74)&amp;"' - ","")&amp;TEXT(MOD(H74,1)*12,"0"&amp;IF(ABS(MOD(H74,1)*12-ROUND(MOD(H74,1)*12,0))&gt;1/16," 0/"&amp;CHOOSE(ROUND(MOD(MOD(H74,1)*12,1)*8,0),8,4,8,2,8,4,8),""))&amp;"""")</f>
        <v/>
      </c>
      <c r="W74" s="51" t="str">
        <f aca="false">IF(I74="","",IF(I74&gt;=1,INT(I74)&amp;"' - ","")&amp;TEXT(MOD(I74,1)*12,"0"&amp;IF(ABS(MOD(I74,1)*12-ROUND(MOD(I74,1)*12,0))&gt;1/16," 0/"&amp;CHOOSE(ROUND(MOD(MOD(I74,1)*12,1)*8,0),8,4,8,2,8,4,8),""))&amp;"""")</f>
        <v/>
      </c>
      <c r="X74" s="51" t="str">
        <f aca="false">IF(J74="","",IF(J74&gt;=1,INT(J74)&amp;"' - ","")&amp;TEXT(MOD(J74,1)*12,"0"&amp;IF(ABS(MOD(J74,1)*12-ROUND(MOD(J74,1)*12,0))&gt;1/16," 0/"&amp;CHOOSE(ROUND(MOD(MOD(J74,1)*12,1)*8,0),8,4,8,2,8,4,8),""))&amp;"""")</f>
        <v/>
      </c>
      <c r="Y74" s="51" t="str">
        <f aca="false">IF(K74="","",IF(K74&gt;=1,INT(K74)&amp;"' - ","")&amp;TEXT(MOD(K74,1)*12,"0"&amp;IF(ABS(MOD(K74,1)*12-ROUND(MOD(K74,1)*12,0))&gt;1/16," 0/"&amp;CHOOSE(ROUND(MOD(MOD(K74,1)*12,1)*8,0),8,4,8,2,8,4,8),""))&amp;"""")</f>
        <v/>
      </c>
      <c r="Z74" s="51" t="str">
        <f aca="false">IF(L74="","",IF(L74&gt;=1,INT(L74)&amp;"' - ","")&amp;TEXT(MOD(L74,1)*12,"0"&amp;IF(ABS(MOD(L74,1)*12-ROUND(MOD(L74,1)*12,0))&gt;1/16," 0/"&amp;CHOOSE(ROUND(MOD(MOD(L74,1)*12,1)*8,0),8,4,8,2,8,4,8),""))&amp;"""")</f>
        <v/>
      </c>
      <c r="AA74" s="51" t="str">
        <f aca="false">IF(M74="","",IF(M74&gt;=1,INT(M74)&amp;"' - ","")&amp;TEXT(MOD(M74,1)*12,"0"&amp;IF(ABS(MOD(M74,1)*12-ROUND(MOD(M74,1)*12,0))&gt;1/16," 0/"&amp;CHOOSE(ROUND(MOD(MOD(M74,1)*12,1)*8,0),8,4,8,2,8,4,8),""))&amp;"""")</f>
        <v/>
      </c>
      <c r="AB74" s="51" t="str">
        <f aca="false">IF(N74="","",IF(N74&gt;=1,INT(N74)&amp;"' - ","")&amp;TEXT(MOD(N74,1)*12,"0"&amp;IF(ABS(MOD(N74,1)*12-ROUND(MOD(N74,1)*12,0))&gt;1/16," 0/"&amp;CHOOSE(ROUND(MOD(MOD(N74,1)*12,1)*8,0),8,4,8,2,8,4,8),""))&amp;"""")</f>
        <v/>
      </c>
      <c r="AC74" s="53" t="n">
        <f aca="false">G74</f>
        <v>0</v>
      </c>
      <c r="AD74" s="53" t="e">
        <f aca="false">H74+I74-(VLOOKUP(A74,Information!$A$34:$I$44,5)/12)</f>
        <v>#N/A</v>
      </c>
      <c r="AE74" s="53" t="e">
        <f aca="false">H74+I74+J74-2*(VLOOKUP(A74,Information!$A$34:$I$44,5)/12)</f>
        <v>#N/A</v>
      </c>
      <c r="AF74" s="53" t="e">
        <f aca="false">2*H74+2*I74-3*(VLOOKUP(A74,Information!$A$34:$I$44,5)/12)+2*(VLOOKUP(A74,Information!$A$19:$L$29,11)/12)</f>
        <v>#N/A</v>
      </c>
      <c r="AG74" s="53" t="e">
        <f aca="false">H74+2*I74-2*(VLOOKUP(A74,Information!$A$34:$I$44,5)/12)+2*(VLOOKUP(A74,Information!$A$19:$L$29,11)/12)</f>
        <v>#N/A</v>
      </c>
      <c r="AH74" s="53" t="e">
        <f aca="false">H74+2*I74+2*J74-4*(VLOOKUP(A74,Information!$A$34:$I$44,5)/12)</f>
        <v>#N/A</v>
      </c>
      <c r="AI74" s="53" t="e">
        <f aca="false">H74+2*I74+2*J74-4*(VLOOKUP(A74,Information!$A$34:$I$44,5)/12)</f>
        <v>#N/A</v>
      </c>
      <c r="AJ74" s="53" t="e">
        <f aca="false">H74+I74+J74+K74-3*(VLOOKUP(A74,Information!$A$34:$I$44,5)/12)</f>
        <v>#N/A</v>
      </c>
      <c r="AK74" s="53" t="e">
        <f aca="false">H74+I74+J74-2*(VLOOKUP(A74,Information!$A$34:$I$44,5)/12)</f>
        <v>#N/A</v>
      </c>
      <c r="AL74" s="53" t="e">
        <f aca="false">(H74^2+I74^2)^0.5+J74+K74-(VLOOKUP(A74,Information!$A$34:$I$44,5)/12)-(IF((90+(180*ATAN(H74/I74)/PI()))&lt;=45,(-(((45-(90+(180*ATAN(H74/I74)/PI())))*(VLOOKUP(A74,Information!$A$34:$I$44,3)-0))/(45-0)))+VLOOKUP(A74,Information!$A$34:$I$44,3),IF((90+(180*ATAN(H74/I74)/PI()))&lt;=90,(-(((90-(90+(180*ATAN(H74/I74)/PI())))*(VLOOKUP(A74,Information!$A$34:$I$44,5)-VLOOKUP(A74,Information!$A$34:$I$44,3)))/(90-45)))+VLOOKUP(A74,Information!$A$34:$I$44,5),IF((90+(180*ATAN(H74/I74)/PI()))&lt;=135,(-(((135-(90+(180*ATAN(H74/I74)/PI())))*(VLOOKUP(A74,Information!$A$34:$I$44,7)-VLOOKUP(A74,Information!$A$34:$I$44,5)))/(135-90))+VLOOKUP(A74,Information!$A$34:$I$44,7)),IF((90+(180*ATAN(H74/I74)/PI()))&lt;=180,(-(((180-(90+(180*ATAN(H74/I74)/PI())))*(VLOOKUP(A74,Information!$A$34:$I$44,9)-VLOOKUP(A74,Information!$A$34:$I$44,7)))/(180-135))+VLOOKUP(A74,Information!$A$34:$I$44,9)),"ERROR")))))/12</f>
        <v>#N/A</v>
      </c>
      <c r="AM74" s="53" t="e">
        <f aca="false">(H74^2+I74^2)^0.5+J74+K74-(VLOOKUP(A74,Information!$A$34:$I$44,5)/12)-(IF((180*ATAN(I74/H74)/PI())&lt;=45,(-(((45-(180*ATAN(I74/H74)/PI()))*(VLOOKUP(A74,Information!$A$34:$I$44,3)-0))/(45-0)))+VLOOKUP(A74,Information!$A$34:$I$44,3),IF((180*ATAN(I74/H74)/PI())&lt;=90,(-(((90-(180*ATAN(I74/H74)/PI()))*(VLOOKUP(A74,Information!$A$34:$I$44,5)-VLOOKUP(A74,Information!$A$34:$I$44,3)))/(90-45)))+VLOOKUP(A74,Information!$A$34:$I$44,5),IF((180*ATAN(I74/H74)/PI())&lt;=135,(-(((135-(180*ATAN(I74/H74)/PI()))*(VLOOKUP(A74,Information!$A$34:$I$44,7)-VLOOKUP(A74,Information!$A$34:$I$44,5)))/(135-90))+VLOOKUP(A74,Information!$A$34:$I$44,7)),IF((180*ATAN(I74/H74)/PI())&lt;=180,(-(((180-(180*ATAN(I74/H74)/PI()))*(VLOOKUP(A74,Information!$A$34:$I$44,9)-VLOOKUP(A74,Information!$A$34:$I$44,7)))/(180-135))+VLOOKUP(A74,Information!$A$34:$I$44,9)),"ERROR")))))/12</f>
        <v>#N/A</v>
      </c>
      <c r="AN74" s="53" t="e">
        <f aca="false">(H74^2+I74^2)^0.5+J74-(IF((90+(180*ATAN(H74/I74)/PI()))&lt;=45,(-(((45-(90+(180*ATAN(H74/I74)/PI())))*(VLOOKUP(A74,Information!$A$34:$I$44,3)-0))/(45-0)))+VLOOKUP(A74,Information!$A$34:$I$44,3),IF((90+(180*ATAN(H74/I74)/PI()))&lt;=90,(-(((90-(90+(180*ATAN(H74/I74)/PI())))*(VLOOKUP(A74,Information!$A$34:$I$44,5)-VLOOKUP(A74,Information!$A$34:$I$44,3)))/(90-45)))+VLOOKUP(A74,Information!$A$34:$I$44,5),IF((90+(180*ATAN(H74/I74)/PI()))&lt;=135,(-(((135-(90+(180*ATAN(H74/I74)/PI())))*(VLOOKUP(A74,Information!$A$34:$I$44,7)-VLOOKUP(A74,Information!$A$34:$I$44,5)))/(135-90))+VLOOKUP(A74,Information!$A$34:$I$44,7)),IF((90+(180*ATAN(H74/I74)/PI()))&lt;=180,(-(((180-(90+(180*ATAN(H74/I74)/PI())))*(VLOOKUP(A74,Information!$A$34:$I$44,9)-VLOOKUP(A74,Information!$A$34:$I$44,7)))/(180-135))+VLOOKUP(A74,Information!$A$34:$I$44,9)),"ERROR")))))/12</f>
        <v>#DIV/0!</v>
      </c>
      <c r="AO74" s="53" t="e">
        <f aca="false">(H74^2+I74^2)^0.5+J74+K74+L74-2*(VLOOKUP(A74,Information!$A$34:$I$44,5)/12)-(IF((180*ATAN(H74/I74)/PI())&lt;=45,(-(((45-(180*ATAN(H74/I74)/PI()))*(VLOOKUP(A74,Information!$A$34:$I$44,3)-0))/(45-0)))+VLOOKUP(A74,Information!$A$34:$I$44,3),IF((180*ATAN(H74/I74)/PI())&lt;=90,(-(((90-(180*ATAN(H74/I74)/PI()))*(VLOOKUP(A74,Information!$A$34:$I$44,5)-VLOOKUP(A74,Information!$A$34:$I$44,3)))/(90-45)))+VLOOKUP(A74,Information!$A$34:$I$44,5),IF((180*ATAN(H74/I74)/PI())&lt;=135,(-(((135-(180*ATAN(H74/I74)/PI()))*(VLOOKUP(A74,Information!$A$34:$I$44,7)-VLOOKUP(A74,Information!$A$34:$I$44,5)))/(135-90))+VLOOKUP(A74,Information!$A$34:$I$44,7)),IF((180*ATAN(H74/I74)/PI())&lt;=180,(-(((180-(180*ATAN(H74/I74)/PI()))*(VLOOKUP(A74,Information!$A$34:$I$44,9)-VLOOKUP(A74,Information!$A$34:$I$44,7)))/(180-135))+VLOOKUP(A74,Information!$A$34:$I$44,9)),"ERROR")))))/12</f>
        <v>#N/A</v>
      </c>
      <c r="AP74" s="53" t="e">
        <f aca="false">H74+(I74^2+J74^2)^0.5+K74-(IF((180*ATAN(I74/J74)/PI())&lt;=45,(-(((45-(180*ATAN(I74/J74)/PI()))*(VLOOKUP(A74,Information!$A$34:$I$44,3)-0))/(45-0)))+VLOOKUP(A74,Information!$A$34:$I$44,3),IF((180*ATAN(I74/J74)/PI())&lt;=90,(-(((90-(180*ATAN(I74/J74)/PI()))*(VLOOKUP(A74,Information!$A$34:$I$44,5)-VLOOKUP(A74,Information!$A$34:$I$44,3)))/(90-45)))+VLOOKUP(A74,Information!$A$34:$I$44,5),IF((180*ATAN(I74/J74)/PI())&lt;=135,(-(((135-(180*ATAN(I74/J74)/PI()))*(VLOOKUP(A74,Information!$A$34:$I$44,7)-VLOOKUP(A74,Information!$A$34:$I$44,5)))/(135-90))+VLOOKUP(A74,Information!$A$34:$I$44,7)),IF((180*ATAN(I74/J74)/PI())&lt;=180,(-(((180-(180*ATAN(I74/J74)/PI()))*(VLOOKUP(A74,Information!$A$34:$I$44,9)-VLOOKUP(A74,Information!$A$34:$I$44,7)))/(180-135))+VLOOKUP(A74,Information!$A$34:$I$44,9)),"ERROR")))))/12-(IF((180*ATAN(J74/I74)/PI())&lt;=45,(-(((45-(180*ATAN(J74/I74)/PI()))*(VLOOKUP(A74,Information!$A$34:$I$44,3)-0))/(45-0)))+VLOOKUP(A74,Information!$A$34:$I$44,3),IF((180*ATAN(J74/I74)/PI())&lt;=90,(-(((90-(180*ATAN(J74/I74)/PI()))*(VLOOKUP(A74,Information!$A$34:$I$44,5)-VLOOKUP(A74,Information!$A$34:$I$44,3)))/(90-45)))+VLOOKUP(A74,Information!$A$34:$I$44,5),IF((180*ATAN(J74/I74)/PI())&lt;=135,(-(((135-(180*ATAN(J74/I74)/PI()))*(VLOOKUP(A74,Information!$A$34:$I$44,7)-VLOOKUP(A74,Information!$A$34:$I$44,5)))/(135-90))+VLOOKUP(A74,Information!$A$34:$I$44,7)),IF((180*ATAN(J74/I74)/PI())&lt;=180,(-(((180-(180*ATAN(J74/I74)/PI()))*(VLOOKUP(A74,Information!$A$34:$I$44,9)-VLOOKUP(A74,Information!$A$34:$I$44,7)))/(180-135))+VLOOKUP(A74,Information!$A$34:$I$44,9)),"ERROR")))))/12</f>
        <v>#DIV/0!</v>
      </c>
      <c r="AQ74" s="53" t="e">
        <f aca="false">H74+I74+(J74^2+K74^2)^0.5+L74-(VLOOKUP(A74,Information!$A$34:$I$44,5)/12)-(IF((180*ATAN(J74/K74)/PI())&lt;=45,(-(((45-(180*ATAN(J74/K74)/PI()))*(VLOOKUP(A74,Information!$A$34:$I$44,3)-0))/(45-0)))+VLOOKUP(A74,Information!$A$34:$I$44,3),IF((180*ATAN(J74/K74)/PI())&lt;=90,(-(((90-(180*ATAN(J74/K74)/PI()))*(VLOOKUP(A74,Information!$A$34:$I$44,5)-VLOOKUP(A74,Information!$A$34:$I$44,3)))/(90-45)))+VLOOKUP(A74,Information!$A$34:$I$44,5),IF((180*ATAN(J74/K74)/PI())&lt;=135,(-(((135-(180*ATAN(J74/K74)/PI()))*(VLOOKUP(A74,Information!$A$34:$I$44,7)-VLOOKUP(A74,Information!$A$34:$I$44,5)))/(135-90))+VLOOKUP(A74,Information!$A$34:$I$44,7)),IF((180*ATAN(J74/K74)/PI())&lt;=180,(-(((180-(180*ATAN(J74/K74)/PI()))*(VLOOKUP(A74,Information!$A$34:$I$44,9)-VLOOKUP(A74,Information!$A$34:$I$44,7)))/(180-135))+VLOOKUP(A74,Information!$A$34:$I$44,9)),"ERROR")))))/12-(IF((180*ATAN(K74/J74)/PI())&lt;=45,(-(((45-(180*ATAN(K74/J74)/PI()))*(VLOOKUP(A74,Information!$A$34:$I$44,3)-0))/(45-0)))+VLOOKUP(A74,Information!$A$34:$I$44,3),IF((180*ATAN(K74/J74)/PI())&lt;=90,(-(((90-(180*ATAN(K74/J74)/PI()))*(VLOOKUP(A74,Information!$A$34:$I$44,5)-VLOOKUP(A74,Information!$A$34:$I$44,3)))/(90-45)))+VLOOKUP(A74,Information!$A$34:$I$44,5),IF((180*ATAN(K74/J74)/PI())&lt;=135,(-(((135-(180*ATAN(K74/J74)/PI()))*(VLOOKUP(A74,Information!$A$34:$I$44,7)-VLOOKUP(A74,Information!$A$34:$I$44,5)))/(135-90))+VLOOKUP(A74,Information!$A$34:$I$44,7)),IF((180*ATAN(K74/J74)/PI())&lt;=180,(-(((180-(180*ATAN(K74/J74)/PI()))*(VLOOKUP(A74,Information!$A$34:$I$44,9)-VLOOKUP(A74,Information!$A$34:$I$44,7)))/(180-135))+VLOOKUP(A74,Information!$A$34:$I$44,9)),"ERROR")))))/12</f>
        <v>#N/A</v>
      </c>
      <c r="AR74" s="53" t="e">
        <f aca="false">H74+I74+(J74^2+K74^2)^0.5+L74+(J74^2+K74^2)^0.5+I74+H74-(VLOOKUP(A74,Information!$A$34:$I$44,5)/12)-(VLOOKUP(A74,Information!$A$34:$I$44,5)/12)-(IF((180*ATAN(J74/K74)/PI())&lt;=45,(-(((45-(180*ATAN(J74/K74)/PI()))*(VLOOKUP(A74,Information!$A$34:$I$44,3)-0))/(45-0)))+VLOOKUP(A74,Information!$A$34:$I$44,3),IF((180*ATAN(J74/K74)/PI())&lt;=90,(-(((90-(180*ATAN(J74/K74)/PI()))*(VLOOKUP(A74,Information!$A$34:$I$44,5)-VLOOKUP(A74,Information!$A$34:$I$44,3)))/(90-45)))+VLOOKUP(A74,Information!$A$34:$I$44,5),IF((180*ATAN(J74/K74)/PI())&lt;=135,(-(((135-(180*ATAN(J74/K74)/PI()))*(VLOOKUP(A74,Information!$A$34:$I$44,7)-VLOOKUP(A74,Information!$A$34:$I$44,5)))/(135-90))+VLOOKUP(A74,Information!$A$34:$I$44,7)),IF((180*ATAN(J74/K74)/PI())&lt;=180,(-(((180-(180*ATAN(J74/K74)/PI()))*(VLOOKUP(A74,Information!$A$34:$I$44,9)-VLOOKUP(A74,Information!$A$34:$I$44,7)))/(180-135))+VLOOKUP(A74,Information!$A$34:$I$44,9)),"ERROR")))))/6-(IF((180*ATAN(K74/J74)/PI())&lt;=45,(-(((45-(180*ATAN(K74/J74)/PI()))*(VLOOKUP(A74,Information!$A$34:$I$44,3)-0))/(45-0)))+VLOOKUP(A74,Information!$A$34:$I$44,3),IF((180*ATAN(K74/J74)/PI())&lt;=90,(-(((90-(180*ATAN(K74/J74)/PI()))*(VLOOKUP(A74,Information!$A$34:$I$44,5)-VLOOKUP(A74,Information!$A$34:$I$44,3)))/(90-45)))+VLOOKUP(A74,Information!$A$34:$I$44,5),IF((180*ATAN(K74/J74)/PI())&lt;=135,(-(((135-(180*ATAN(K74/J74)/PI()))*(VLOOKUP(A74,Information!$A$34:$I$44,7)-VLOOKUP(A74,Information!$A$34:$I$44,5)))/(135-90))+VLOOKUP(A74,Information!$A$34:$I$44,7)),IF((180*ATAN(K74/J74)/PI())&lt;=180,(-(((180-(180*ATAN(K74/J74)/PI()))*(VLOOKUP(A74,Information!$A$34:$I$44,9)-VLOOKUP(A74,Information!$A$34:$I$44,7)))/(180-135))+VLOOKUP(A74,Information!$A$34:$I$44,9)),"ERROR")))))/6</f>
        <v>#N/A</v>
      </c>
      <c r="AS74" s="53" t="e">
        <f aca="false">H74+(VLOOKUP(A74,Information!$A$19:$L$29,3)/12)</f>
        <v>#N/A</v>
      </c>
      <c r="AT74" s="53" t="e">
        <f aca="false">H74+2*(VLOOKUP(A74,Information!$A$19:$I$29,3)/12)</f>
        <v>#N/A</v>
      </c>
      <c r="AU74" s="53" t="e">
        <f aca="false">H74+(I74^2+J74^2)^0.5+(VLOOKUP(A74,Information!$A$19:$L$29,3)/12)-(IF((180*ATAN(J74/I74)/PI())&lt;=45,(-(((45-(180*ATAN(J74/I74)/PI()))*(VLOOKUP(A74,Information!$A$34:$I$44,3)-0))/(45-0)))+VLOOKUP(A74,Information!$A$34:$I$44,3),IF((180*ATAN(J74/I74)/PI())&lt;=90,(-(((90-(180*ATAN(J74/I74)/PI()))*(VLOOKUP(A74,Information!$A$34:$I$44,5)-VLOOKUP(A74,Information!$A$34:$I$44,3)))/(90-45)))+VLOOKUP(A74,Information!$A$34:$I$44,5),IF((180*ATAN(J74/I74)/PI())&lt;=135,(-(((135-(180*ATAN(J74/I74)/PI()))*(VLOOKUP(A74,Information!$A$34:$I$44,7)-VLOOKUP(A74,Information!$A$34:$I$44,5)))/(135-90))+VLOOKUP(A74,Information!$A$34:$I$44,7)),IF((180*ATAN(J74/I74)/PI())&lt;=180,(-(((180-(180*ATAN(J74/I74)/PI()))*(VLOOKUP(A74,Information!$A$34:$I$44,9)-VLOOKUP(A74,Information!$A$34:$I$44,7)))/(180-135))+VLOOKUP(A74,Information!$A$34:$I$44,9)),"ERROR")))))/12</f>
        <v>#N/A</v>
      </c>
      <c r="AV74" s="53" t="e">
        <f aca="false">H74+(I74^2+J74^2)^0.5-(IF((180*ATAN(J74/I74)/PI())&lt;=45,(-(((45-(180*ATAN(J74/I74)/PI()))*(VLOOKUP(A74,Information!$A$34:$I$44,3)-0))/(45-0)))+VLOOKUP(A74,Information!$A$34:$I$44,3),IF((180*ATAN(J74/I74)/PI())&lt;=90,(-(((90-(180*ATAN(J74/I74)/PI()))*(VLOOKUP(A74,Information!$A$34:$I$44,5)-VLOOKUP(A74,Information!$A$34:$I$44,3)))/(90-45)))+VLOOKUP(A74,Information!$A$34:$I$44,5),IF((180*ATAN(J74/I74)/PI())&lt;=135,(-(((135-(180*ATAN(J74/I74)/PI()))*(VLOOKUP(A74,Information!$A$34:$I$44,7)-VLOOKUP(A74,Information!$A$34:$I$44,5)))/(135-90))+VLOOKUP(A74,Information!$A$34:$I$44,7)),IF((180*ATAN(J74/I74)/PI())&lt;=180,(-(((180-(180*ATAN(J74/I74)/PI()))*(VLOOKUP(A74,Information!$A$34:$I$44,9)-VLOOKUP(A74,Information!$A$34:$I$44,7)))/(180-135))+VLOOKUP(A74,Information!$A$34:$I$44,9)),"ERROR")))))/12</f>
        <v>#DIV/0!</v>
      </c>
      <c r="AW74" s="53" t="e">
        <f aca="false">(H74^2+I74^2)^0.5+J74+(K74^2+L74^2)^0.5-(IF((180*ATAN(H74/I74)/PI())&lt;=45,(-(((45-(180*ATAN(H74/I74)/PI()))*(VLOOKUP(A74,Information!$A$34:$I$44,3)-0))/(45-0)))+VLOOKUP(A74,Information!$A$34:$I$44,3),IF((180*ATAN(H74/I74)/PI())&lt;=90,(-(((90-(180*ATAN(H74/I74)/PI()))*(VLOOKUP(A74,Information!$A$34:$I$44,5)-VLOOKUP(A74,Information!$A$34:$I$44,3)))/(90-45)))+VLOOKUP(A74,Information!$A$34:$I$44,5),IF((180*ATAN(H74/I74)/PI())&lt;=135,(-(((135-(180*ATAN(H74/I74)/PI()))*(VLOOKUP(A74,Information!$A$34:$I$44,7)-VLOOKUP(A74,Information!$A$34:$I$44,5)))/(135-90))+VLOOKUP(A74,Information!$A$34:$I$44,7)),IF((180*ATAN(H74/I74)/PI())&lt;=180,(-(((180-(180*ATAN(H74/I74)/PI()))*(VLOOKUP(A74,Information!$A$34:$I$44,9)-VLOOKUP(A74,Information!$A$34:$I$44,7)))/(180-135))+VLOOKUP(A74,Information!$A$34:$I$44,9)),"ERROR")))))/12-(IF((180*ATAN(L74/K74)/PI())&lt;=45,(-(((45-(180*ATAN(L74/K74)/PI()))*(VLOOKUP(A74,Information!$A$34:$I$44,3)-0))/(45-0)))+VLOOKUP(A74,Information!$A$34:$I$44,3),IF((180*ATAN(L74/K74)/PI())&lt;=90,(-(((90-(180*ATAN(L74/K74)/PI()))*(VLOOKUP(A74,Information!$A$34:$I$44,5)-VLOOKUP(A74,Information!$A$34:$I$44,3)))/(90-45)))+VLOOKUP(A74,Information!$A$34:$I$44,5),IF((180*ATAN(L74/K74)/PI())&lt;=135,(-(((135-(180*ATAN(L74/K74)/PI()))*(VLOOKUP(A74,Information!$A$34:$I$44,7)-VLOOKUP(A74,Information!$A$34:$I$44,5)))/(135-90))+VLOOKUP(A74,Information!$A$34:$I$44,7)),IF((180*ATAN(L74/K74)/PI())&lt;=180,(-(((180-(180*ATAN(L74/K74)/PI()))*(VLOOKUP(A74,Information!$A$34:$I$44,9)-VLOOKUP(A74,Information!$A$34:$I$44,7)))/(180-135))+VLOOKUP(A74,Information!$A$34:$I$44,9)),"ERROR")))))/12</f>
        <v>#DIV/0!</v>
      </c>
      <c r="AX74" s="53" t="e">
        <f aca="false">J74+(I74^2+K74^2)^0.5+H74+(I74^2+K74^2)^0.5+J74-(IF((180*ATAN(K74/I74)/PI())&lt;=45,(-(((45-(180*ATAN(K74/I74)/PI()))*(VLOOKUP(A74,Information!$A$34:$I$44,3)-0))/(45-0)))+VLOOKUP(A74,Information!$A$34:$I$44,3),IF((180*ATAN(K74/I74)/PI())&lt;=90,(-(((90-(180*ATAN(K74/I74)/PI()))*(VLOOKUP(A74,Information!$A$34:$I$44,5)-VLOOKUP(A74,Information!$A$34:$I$44,3)))/(90-45)))+VLOOKUP(A74,Information!$A$34:$I$44,5),IF((180*ATAN(K74/I74)/PI())&lt;=135,(-(((135-(180*ATAN(K74/I74)/PI()))*(VLOOKUP(A74,Information!$A$34:$I$44,7)-VLOOKUP(A74,Information!$A$34:$I$44,5)))/(135-90))+VLOOKUP(A74,Information!$A$34:$I$44,7)),IF((180*ATAN(K74/I74)/PI())&lt;=180,(-(((180-(180*ATAN(K74/I74)/PI()))*(VLOOKUP(A74,Information!$A$34:$I$44,9)-VLOOKUP(A74,Information!$A$34:$I$44,7)))/(180-135))+VLOOKUP(A74,Information!$A$34:$I$44,9)),"ERROR")))))/3</f>
        <v>#DIV/0!</v>
      </c>
      <c r="AY74" s="53" t="e">
        <f aca="false">H74+((5.25^2+1^2)^0.5/5.25)*(I74-M74)+(J74-M74)+PI()*M74-(IF((90+(180*ATAN(1/5.25)/PI()))&lt;=45,(-(((45-(90+(180*ATAN(1/5.25)/PI())))*(VLOOKUP(A74,Information!$A$34:$I$44,3)-0))/(45-0)))+VLOOKUP(A74,Information!$A$34:$I$44,3),IF((90+(180*ATAN(1/5.25)/PI()))&lt;=90,(-(((90-(90+(180*ATAN(1/5.25)/PI())))*(VLOOKUP(A74,Information!$A$34:$I$44,5)-VLOOKUP(A74,Information!$A$34:$I$44,3)))/(90-45)))+VLOOKUP(A74,Information!$A$34:$I$44,5),IF((90+(180*ATAN(1/5.25)/PI()))&lt;=135,(-(((135-(90+(180*ATAN(1/5.25)/PI())))*(VLOOKUP(A74,Information!$A$34:$I$44,7)-VLOOKUP(A74,Information!$A$34:$I$44,5)))/(135-90))+VLOOKUP(A74,Information!$A$34:$I$44,7)),IF((90+(180*ATAN(1/5.25)/PI()))&lt;=180,(-(((180-(90+(180*ATAN(1/5.25)/PI())))*(VLOOKUP(A74,Information!$A$34:$I$44,9)-VLOOKUP(A74,Information!$A$34:$I$44,7)))/(180-135))+VLOOKUP(A74,Information!$A$34:$I$44,9)),"ERROR")))))/12</f>
        <v>#N/A</v>
      </c>
      <c r="AZ74" s="53" t="n">
        <f aca="false">PI()*M74+2*(((H74-2*M74)/2)^2+I74^2)^0.5</f>
        <v>0</v>
      </c>
      <c r="BA74" s="53" t="e">
        <f aca="false">H74+(I74^2+K74^2)^0.5+(J74^2+L74^2)^0.5-(IF((180*ATAN(K74/I74)/PI())&lt;=45,(-(((45-(180*ATAN(K74/I74)/PI()))*(VLOOKUP(A74,Information!$A$34:$I$44,3)-0))/(45-0)))+VLOOKUP(A74,Information!$A$34:$I$44,3),IF((180*ATAN(K74/I74)/PI())&lt;=90,(-(((90-(180*ATAN(K74/I74)/PI()))*(VLOOKUP(A74,Information!$A$34:$I$44,5)-VLOOKUP(A74,Information!$A$34:$I$44,3)))/(90-45)))+VLOOKUP(A74,Information!$A$34:$I$44,5),IF((180*ATAN(K74/I74)/PI())&lt;=135,(-(((135-(180*ATAN(K74/I74)/PI()))*(VLOOKUP(A74,Information!$A$34:$I$44,7)-VLOOKUP(A74,Information!$A$34:$I$44,5)))/(135-90))+VLOOKUP(A74,Information!$A$34:$I$44,7)),IF((180*ATAN(K74/I74)/PI())&lt;=180,(-(((180-(180*ATAN(K74/I74)/PI()))*(VLOOKUP(A74,Information!$A$34:$I$44,9)-VLOOKUP(A74,Information!$A$34:$I$44,7)))/(180-135))+VLOOKUP(A74,Information!$A$34:$I$44,9)),"ERROR")))))/12-(IF(ABS((180*ATAN(L74/J74)/PI())-(180*ATAN(K74/I74)/PI()))&lt;=45,(-(((45-ABS((180*ATAN(L74/J74)/PI())-(180*ATAN(K74/I74)/PI())))*(VLOOKUP(A74,Information!$A$34:$I$44,3)-0))/(45-0)))+VLOOKUP(A74,Information!$A$34:$I$44,3),IF(ABS((180*ATAN(L74/J74)/PI())-(180*ATAN(K74/I74)/PI()))&lt;=90,(-(((90-ABS((180*ATAN(L74/J74)/PI())-(180*ATAN(K74/I74)/PI())))*(VLOOKUP(A74,Information!$A$34:$I$44,5)-VLOOKUP(A74,Information!$A$34:$I$44,3)))/(90-45)))+VLOOKUP(A74,Information!$A$34:$I$44,5),IF(ABS((180*ATAN(L74/J74)/PI())-(180*ATAN(K74/I74)/PI()))&lt;=135,(-(((135-ABS((180*ATAN(L74/J74)/PI())-(180*ATAN(K74/I74)/PI())))*(VLOOKUP(A74,Information!$A$34:$I$44,7)-VLOOKUP(A74,Information!$A$34:$I$44,5)))/(135-90))+VLOOKUP(A74,Information!$A$34:$I$44,7)),IF(ABS((180*ATAN(L74/J74)/PI())-(180*ATAN(K74/I74)/PI()))&lt;=180,(-(((180-ABS((180*ATAN(L74/J74)/PI())-(180*ATAN(K74/I74)/PI())))*(VLOOKUP(A74,Information!$A$34:$I$44,9)-VLOOKUP(A74,Information!$A$34:$I$44,7)))/(180-135))+VLOOKUP(A74,Information!$A$34:$I$44,9)),"ERROR")))))/12</f>
        <v>#DIV/0!</v>
      </c>
      <c r="BB74" s="53" t="e">
        <f aca="false"/>
        <v>#N/A</v>
      </c>
      <c r="BC74" s="53" t="n">
        <f aca="false">J74</f>
        <v>0</v>
      </c>
      <c r="BD74" s="53" t="e">
        <f aca="false">((5.25^2+1^2)^0.5/5.25)*H74+I74+I74-(IF((180*ATAN(5.25/1)/PI())&lt;=45,(-(((45-(180*ATAN(5.25/1)/PI()))*(VLOOKUP(A74,Information!$A$34:$I$44,3)-0))/(45-0)))+VLOOKUP(A74,Information!$A$34:$I$44,3),IF((180*ATAN(5.25/1)/PI())&lt;=90,(-(((90-(180*ATAN(5.25/1)/PI()))*(VLOOKUP(A74,Information!$A$34:$I$44,5)-VLOOKUP(A74,Information!$A$34:$I$44,3)))/(90-45)))+VLOOKUP(A74,Information!$A$34:$I$44,5),IF((180*ATAN(5.25/1)/PI())&lt;=135,(-(((135-(180*ATAN(5.25/1)/PI()))*(VLOOKUP(A74,Information!$A$34:$I$44,7)-VLOOKUP(A74,Information!$A$34:$I$44,5)))/(135-90))+VLOOKUP(A74,Information!$A$34:$I$44,7)),IF((180*ATAN(5.25/1)/PI())&lt;=180,(-(((180-(180*ATAN(5.25/1)/PI()))*(VLOOKUP(A74,Information!$A$34:$I$44,9)-VLOOKUP(A74,Information!$A$34:$I$44,7)))/(180-135))+VLOOKUP(A74,Information!$A$34:$I$44,9)),"ERROR")))))/12-(IF((180-(180*ATAN(5.25/1)/PI()))&lt;=45,(-(((45-(180-(180*ATAN(5.25/1)/PI())))*(VLOOKUP(A74,Information!$A$34:$I$44,3)-0))/(45-0)))+VLOOKUP(A74,Information!$A$34:$I$44,3),IF((180-(180*ATAN(5.25/1)/PI()))&lt;=90,(-(((90-(180-(180*ATAN(5.25/1)/PI())))*(VLOOKUP(A74,Information!$A$34:$I$44,5)-VLOOKUP(A74,Information!$A$34:$I$44,3)))/(90-45)))+VLOOKUP(A74,Information!$A$34:$I$44,5),IF((180-(180*ATAN(5.25/1)/PI()))&lt;=135,(-(((135-(180-(180*ATAN(5.25/1)/PI())))*(VLOOKUP(A74,Information!$A$34:$I$44,7)-VLOOKUP(A74,Information!$A$34:$I$44,5)))/(135-90))+VLOOKUP(A74,Information!$A$34:$I$44,7)),IF((180-(180*ATAN(5.25/1)/PI()))&lt;=180,(-(((180-(180-(180*ATAN(5.25/1)/PI())))*(VLOOKUP(A74,Information!$A$34:$I$44,9)-VLOOKUP(A74,Information!$A$34:$I$44,7)))/(180-135))+VLOOKUP(A74,Information!$A$34:$I$44,9)),"ERROR")))))/12</f>
        <v>#N/A</v>
      </c>
      <c r="BE74" s="53" t="e">
        <f aca="false">H74+I74+K74+((5.25^2+1^2)^0.5/5.25)*J74-(VLOOKUP(A74,Information!$A$34:$I$44,5)/12)-(IF((180*ATAN(5.25/1)/PI())&lt;=45,(-(((45-(180*ATAN(5.25/1)/PI()))*(VLOOKUP(A74,Information!$A$34:$I$44,3)-0))/(45-0)))+VLOOKUP(A74,Information!$A$34:$I$44,3),IF((180*ATAN(5.25/1)/PI())&lt;=90,(-(((90-(180*ATAN(5.25/1)/PI()))*(VLOOKUP(A74,Information!$A$34:$I$44,5)-VLOOKUP(A74,Information!$A$34:$I$44,3)))/(90-45)))+VLOOKUP(A74,Information!$A$34:$I$44,5),IF((180*ATAN(5.25/1)/PI())&lt;=135,(-(((135-(180*ATAN(5.25/1)/PI()))*(VLOOKUP(A74,Information!$A$34:$I$44,7)-VLOOKUP(A74,Information!$A$34:$I$44,5)))/(135-90))+VLOOKUP(A74,Information!$A$34:$I$44,7)),IF((180*ATAN(5.25/1)/PI())&lt;=180,(-(((180-(180*ATAN(5.25/1)/PI()))*(VLOOKUP(A74,Information!$A$34:$I$44,9)-VLOOKUP(A74,Information!$A$34:$I$44,7)))/(180-135))+VLOOKUP(A74,Information!$A$34:$I$44,9)),"ERROR")))))/12-(IF((180-(180*ATAN(5.25/1)/PI()))&lt;=45,(-(((45-(180-(180*ATAN(5.25/1)/PI())))*(VLOOKUP(A74,Information!$A$34:$I$44,3)-0))/(45-0)))+VLOOKUP(A74,Information!$A$34:$I$44,3),IF((180-(180*ATAN(5.25/1)/PI()))&lt;=90,(-(((90-(180-(180*ATAN(5.25/1)/PI())))*(VLOOKUP(A74,Information!$A$34:$I$44,5)-VLOOKUP(A74,Information!$A$34:$I$44,3)))/(90-45)))+VLOOKUP(A74,Information!$A$34:$I$44,5),IF((180-(180*ATAN(5.25/1)/PI()))&lt;=135,(-(((135-(180-(180*ATAN(5.25/1)/PI())))*(VLOOKUP(A74,Information!$A$34:$I$44,7)-VLOOKUP(A74,Information!$A$34:$I$44,5)))/(135-90))+VLOOKUP(A74,Information!$A$34:$I$44,7)),IF((180-(180*ATAN(5.25/1)/PI()))&lt;=180,(-(((180-(180-(180*ATAN(5.25/1)/PI())))*(VLOOKUP(A74,Information!$A$34:$I$44,9)-VLOOKUP(A74,Information!$A$34:$I$44,7)))/(180-135))+VLOOKUP(A74,Information!$A$34:$I$44,9)),"ERROR")))))/12</f>
        <v>#N/A</v>
      </c>
      <c r="BF74" s="53" t="e">
        <f aca="false">H74+J74+I74+K74+H74-4*(VLOOKUP(A74,Information!$A$34:$I$44,5)/12)</f>
        <v>#N/A</v>
      </c>
      <c r="BG74" s="53" t="e">
        <f aca="false">H74-I74+(I74^2+J74^2)^0.5+2*(VLOOKUP(A74,Information!$A$19:$L$29,7)/12)-(IF((180*ATAN(J74/I74)/PI())&lt;=45,(-(((45-(180*ATAN(J74/I74)/PI()))*(VLOOKUP(A74,Information!$A$34:$I$44,3)-0))/(45-0)))+VLOOKUP(A74,Information!$A$34:$I$44,3),IF((180*ATAN(J74/I74)/PI())&lt;=90,(-(((90-(180*ATAN(J74/I74)/PI()))*(VLOOKUP(A74,Information!$A$34:$I$44,5)-VLOOKUP(A74,Information!$A$34:$I$44,3)))/(90-45)))+VLOOKUP(A74,Information!$A$34:$I$44,5),IF((180*ATAN(J74/I74)/PI())&lt;=135,(-(((135-(180*ATAN(J74/I74)/PI()))*(VLOOKUP(A74,Information!$A$34:$I$44,7)-VLOOKUP(A74,Information!$A$34:$I$44,5)))/(135-90))+VLOOKUP(A74,Information!$A$34:$I$44,7)),IF((180*ATAN(J74/I74)/PI())&lt;=180,(-(((180-(180*ATAN(J74/I74)/PI()))*(VLOOKUP(A74,Information!$A$34:$I$44,9)-VLOOKUP(A74,Information!$A$34:$I$44,7)))/(180-135))+VLOOKUP(A74,Information!$A$34:$I$44,9)),"ERROR")))))/12</f>
        <v>#N/A</v>
      </c>
      <c r="BH74" s="53" t="e">
        <f aca="false">H74+I74+(K74^2+K74^2)^0.5+J74+(K74^2+K74^2)^0.5+I74+H74-2*(VLOOKUP(A74,Information!$A$34:$I$44,5)/12)-4*(IF((180*ATAN(K74/K74)/PI())&lt;=45,(-(((45-(180*ATAN(K74/K74)/PI()))*(VLOOKUP(A74,Information!$A$34:$I$44,3)-0))/(45-0)))+VLOOKUP(A74,Information!$A$34:$I$44,3),IF((180*ATAN(K74/K74)/PI())&lt;=90,(-(((90-(180*ATAN(K74/K74)/PI()))*(VLOOKUP(A74,Information!$A$34:$I$44,5)-VLOOKUP(A74,Information!$A$34:$I$44,3)))/(90-45)))+VLOOKUP(A74,Information!$A$34:$I$44,5),IF((180*ATAN(K74/K74)/PI())&lt;=135,(-(((135-(180*ATAN(K74/K74)/PI()))*(VLOOKUP(A74,Information!$A$34:$I$44,7)-VLOOKUP(A74,Information!$A$34:$I$44,5)))/(135-90))+VLOOKUP(A74,Information!$A$34:$I$44,7)),IF((180*ATAN(K74/K74)/PI())&lt;=180,(-(((180-(180*ATAN(K74/K74)/PI()))*(VLOOKUP(A74,Information!$A$34:$I$44,9)-VLOOKUP(A74,Information!$A$34:$I$44,7)))/(180-135))+VLOOKUP(A74,Information!$A$34:$I$44,9)),"ERROR")))))/12</f>
        <v>#N/A</v>
      </c>
      <c r="BI74" s="53" t="e">
        <f aca="false">H74+I74+H74+I74+2*(VLOOKUP(A74,Information!$A$19:$L$29,7)/12)-3*(VLOOKUP(A74,Information!$A$34:$I$44,5)/12)</f>
        <v>#N/A</v>
      </c>
      <c r="BJ74" s="53" t="e">
        <f aca="false">PI()*M74+2*(((H74-4*M74)/2)^2+I74^2)^0.5+2*J74-2*(VLOOKUP(A74,Information!$A$34:$I$44,5)/12)</f>
        <v>#N/A</v>
      </c>
      <c r="BK74" s="36" t="n">
        <f aca="false">1+BK73</f>
        <v>70</v>
      </c>
      <c r="BM74" s="54"/>
      <c r="BN74" s="54"/>
      <c r="BO74" s="40"/>
    </row>
    <row r="75" customFormat="false" ht="13.2" hidden="false" customHeight="false" outlineLevel="0" collapsed="false">
      <c r="A75" s="60"/>
      <c r="B75" s="61"/>
      <c r="C75" s="61"/>
      <c r="D75" s="61"/>
      <c r="E75" s="60"/>
      <c r="F75" s="62"/>
      <c r="G75" s="63"/>
      <c r="H75" s="63"/>
      <c r="I75" s="63"/>
      <c r="J75" s="63"/>
      <c r="K75" s="63"/>
      <c r="L75" s="64"/>
      <c r="M75" s="64"/>
      <c r="N75" s="63"/>
      <c r="O75" s="36" t="str">
        <f aca="false">IF(A75="","",VLOOKUP(A75,Information!$A$3:$D$13,2))</f>
        <v/>
      </c>
      <c r="P75" s="36" t="str">
        <f aca="false">IF(A75="","",VLOOKUP(A75,Information!$A$3:$D$13,3))</f>
        <v/>
      </c>
      <c r="Q75" s="36" t="str">
        <f aca="false">IF(A75="","",VLOOKUP(A75,Information!$A$3:$D$13,4))</f>
        <v/>
      </c>
      <c r="R75" s="50" t="e">
        <f aca="false">(TRUNC(HLOOKUP(F75,$AC$5:$BJ$125,BK75),0)+ROUND((HLOOKUP(F75,$AC$5:$BJ$125,BK75)-TRUNC(HLOOKUP(F75,$AC$5:$BJ$125,BK75),0))*12,0)/12)</f>
        <v>#N/A</v>
      </c>
      <c r="S75" s="51" t="str">
        <f aca="false">IF(A75="","",IF(R75&gt;=1,INT(R75)&amp;"' - ","")&amp;TEXT(MOD(R75,1)*12,"0"&amp;IF(ABS(MOD(R75,1)*12-ROUND(MOD(R75,1)*12,0))&gt;1/16," 0/"&amp;CHOOSE(ROUND(MOD(MOD(R75,1)*12,1)*8,0),8,4,8,2,8,4,8),""))&amp;"""")</f>
        <v/>
      </c>
      <c r="T75" s="52" t="str">
        <f aca="false">IF(A75="","",IF(F75=27,(P75*PI()*J75*(1/(H75*12))*((H75*12/2)^2+(I75*12-Q75)^2)^0.5+(3*P75*PI()*(I75*12-Q75)*(1/12)))*E75,P75*E75*R75))</f>
        <v/>
      </c>
      <c r="U75" s="51" t="str">
        <f aca="false">IF(G75="","",IF(G75&gt;=1,INT(G75)&amp;"' - ","")&amp;TEXT(MOD(G75,1)*12,"0"&amp;IF(ABS(MOD(G75,1)*12-ROUND(MOD(G75,1)*12,0))&gt;1/16," 0/"&amp;CHOOSE(ROUND(MOD(MOD(G75,1)*12,1)*8,0),8,4,8,2,8,4,8),""))&amp;"""")</f>
        <v/>
      </c>
      <c r="V75" s="51" t="str">
        <f aca="false">IF(H75="","",IF(H75&gt;=1,INT(H75)&amp;"' - ","")&amp;TEXT(MOD(H75,1)*12,"0"&amp;IF(ABS(MOD(H75,1)*12-ROUND(MOD(H75,1)*12,0))&gt;1/16," 0/"&amp;CHOOSE(ROUND(MOD(MOD(H75,1)*12,1)*8,0),8,4,8,2,8,4,8),""))&amp;"""")</f>
        <v/>
      </c>
      <c r="W75" s="51" t="str">
        <f aca="false">IF(I75="","",IF(I75&gt;=1,INT(I75)&amp;"' - ","")&amp;TEXT(MOD(I75,1)*12,"0"&amp;IF(ABS(MOD(I75,1)*12-ROUND(MOD(I75,1)*12,0))&gt;1/16," 0/"&amp;CHOOSE(ROUND(MOD(MOD(I75,1)*12,1)*8,0),8,4,8,2,8,4,8),""))&amp;"""")</f>
        <v/>
      </c>
      <c r="X75" s="51" t="str">
        <f aca="false">IF(J75="","",IF(J75&gt;=1,INT(J75)&amp;"' - ","")&amp;TEXT(MOD(J75,1)*12,"0"&amp;IF(ABS(MOD(J75,1)*12-ROUND(MOD(J75,1)*12,0))&gt;1/16," 0/"&amp;CHOOSE(ROUND(MOD(MOD(J75,1)*12,1)*8,0),8,4,8,2,8,4,8),""))&amp;"""")</f>
        <v/>
      </c>
      <c r="Y75" s="51" t="str">
        <f aca="false">IF(K75="","",IF(K75&gt;=1,INT(K75)&amp;"' - ","")&amp;TEXT(MOD(K75,1)*12,"0"&amp;IF(ABS(MOD(K75,1)*12-ROUND(MOD(K75,1)*12,0))&gt;1/16," 0/"&amp;CHOOSE(ROUND(MOD(MOD(K75,1)*12,1)*8,0),8,4,8,2,8,4,8),""))&amp;"""")</f>
        <v/>
      </c>
      <c r="Z75" s="51" t="str">
        <f aca="false">IF(L75="","",IF(L75&gt;=1,INT(L75)&amp;"' - ","")&amp;TEXT(MOD(L75,1)*12,"0"&amp;IF(ABS(MOD(L75,1)*12-ROUND(MOD(L75,1)*12,0))&gt;1/16," 0/"&amp;CHOOSE(ROUND(MOD(MOD(L75,1)*12,1)*8,0),8,4,8,2,8,4,8),""))&amp;"""")</f>
        <v/>
      </c>
      <c r="AA75" s="51" t="str">
        <f aca="false">IF(M75="","",IF(M75&gt;=1,INT(M75)&amp;"' - ","")&amp;TEXT(MOD(M75,1)*12,"0"&amp;IF(ABS(MOD(M75,1)*12-ROUND(MOD(M75,1)*12,0))&gt;1/16," 0/"&amp;CHOOSE(ROUND(MOD(MOD(M75,1)*12,1)*8,0),8,4,8,2,8,4,8),""))&amp;"""")</f>
        <v/>
      </c>
      <c r="AB75" s="51" t="str">
        <f aca="false">IF(N75="","",IF(N75&gt;=1,INT(N75)&amp;"' - ","")&amp;TEXT(MOD(N75,1)*12,"0"&amp;IF(ABS(MOD(N75,1)*12-ROUND(MOD(N75,1)*12,0))&gt;1/16," 0/"&amp;CHOOSE(ROUND(MOD(MOD(N75,1)*12,1)*8,0),8,4,8,2,8,4,8),""))&amp;"""")</f>
        <v/>
      </c>
      <c r="AC75" s="53" t="n">
        <f aca="false">G75</f>
        <v>0</v>
      </c>
      <c r="AD75" s="53" t="e">
        <f aca="false">H75+I75-(VLOOKUP(A75,Information!$A$34:$I$44,5)/12)</f>
        <v>#N/A</v>
      </c>
      <c r="AE75" s="53" t="e">
        <f aca="false">H75+I75+J75-2*(VLOOKUP(A75,Information!$A$34:$I$44,5)/12)</f>
        <v>#N/A</v>
      </c>
      <c r="AF75" s="53" t="e">
        <f aca="false">2*H75+2*I75-3*(VLOOKUP(A75,Information!$A$34:$I$44,5)/12)+2*(VLOOKUP(A75,Information!$A$19:$L$29,11)/12)</f>
        <v>#N/A</v>
      </c>
      <c r="AG75" s="53" t="e">
        <f aca="false">H75+2*I75-2*(VLOOKUP(A75,Information!$A$34:$I$44,5)/12)+2*(VLOOKUP(A75,Information!$A$19:$L$29,11)/12)</f>
        <v>#N/A</v>
      </c>
      <c r="AH75" s="53" t="e">
        <f aca="false">H75+2*I75+2*J75-4*(VLOOKUP(A75,Information!$A$34:$I$44,5)/12)</f>
        <v>#N/A</v>
      </c>
      <c r="AI75" s="53" t="e">
        <f aca="false">H75+2*I75+2*J75-4*(VLOOKUP(A75,Information!$A$34:$I$44,5)/12)</f>
        <v>#N/A</v>
      </c>
      <c r="AJ75" s="53" t="e">
        <f aca="false">H75+I75+J75+K75-3*(VLOOKUP(A75,Information!$A$34:$I$44,5)/12)</f>
        <v>#N/A</v>
      </c>
      <c r="AK75" s="53" t="e">
        <f aca="false">H75+I75+J75-2*(VLOOKUP(A75,Information!$A$34:$I$44,5)/12)</f>
        <v>#N/A</v>
      </c>
      <c r="AL75" s="53" t="e">
        <f aca="false">(H75^2+I75^2)^0.5+J75+K75-(VLOOKUP(A75,Information!$A$34:$I$44,5)/12)-(IF((90+(180*ATAN(H75/I75)/PI()))&lt;=45,(-(((45-(90+(180*ATAN(H75/I75)/PI())))*(VLOOKUP(A75,Information!$A$34:$I$44,3)-0))/(45-0)))+VLOOKUP(A75,Information!$A$34:$I$44,3),IF((90+(180*ATAN(H75/I75)/PI()))&lt;=90,(-(((90-(90+(180*ATAN(H75/I75)/PI())))*(VLOOKUP(A75,Information!$A$34:$I$44,5)-VLOOKUP(A75,Information!$A$34:$I$44,3)))/(90-45)))+VLOOKUP(A75,Information!$A$34:$I$44,5),IF((90+(180*ATAN(H75/I75)/PI()))&lt;=135,(-(((135-(90+(180*ATAN(H75/I75)/PI())))*(VLOOKUP(A75,Information!$A$34:$I$44,7)-VLOOKUP(A75,Information!$A$34:$I$44,5)))/(135-90))+VLOOKUP(A75,Information!$A$34:$I$44,7)),IF((90+(180*ATAN(H75/I75)/PI()))&lt;=180,(-(((180-(90+(180*ATAN(H75/I75)/PI())))*(VLOOKUP(A75,Information!$A$34:$I$44,9)-VLOOKUP(A75,Information!$A$34:$I$44,7)))/(180-135))+VLOOKUP(A75,Information!$A$34:$I$44,9)),"ERROR")))))/12</f>
        <v>#N/A</v>
      </c>
      <c r="AM75" s="53" t="e">
        <f aca="false">(H75^2+I75^2)^0.5+J75+K75-(VLOOKUP(A75,Information!$A$34:$I$44,5)/12)-(IF((180*ATAN(I75/H75)/PI())&lt;=45,(-(((45-(180*ATAN(I75/H75)/PI()))*(VLOOKUP(A75,Information!$A$34:$I$44,3)-0))/(45-0)))+VLOOKUP(A75,Information!$A$34:$I$44,3),IF((180*ATAN(I75/H75)/PI())&lt;=90,(-(((90-(180*ATAN(I75/H75)/PI()))*(VLOOKUP(A75,Information!$A$34:$I$44,5)-VLOOKUP(A75,Information!$A$34:$I$44,3)))/(90-45)))+VLOOKUP(A75,Information!$A$34:$I$44,5),IF((180*ATAN(I75/H75)/PI())&lt;=135,(-(((135-(180*ATAN(I75/H75)/PI()))*(VLOOKUP(A75,Information!$A$34:$I$44,7)-VLOOKUP(A75,Information!$A$34:$I$44,5)))/(135-90))+VLOOKUP(A75,Information!$A$34:$I$44,7)),IF((180*ATAN(I75/H75)/PI())&lt;=180,(-(((180-(180*ATAN(I75/H75)/PI()))*(VLOOKUP(A75,Information!$A$34:$I$44,9)-VLOOKUP(A75,Information!$A$34:$I$44,7)))/(180-135))+VLOOKUP(A75,Information!$A$34:$I$44,9)),"ERROR")))))/12</f>
        <v>#N/A</v>
      </c>
      <c r="AN75" s="53" t="e">
        <f aca="false">(H75^2+I75^2)^0.5+J75-(IF((90+(180*ATAN(H75/I75)/PI()))&lt;=45,(-(((45-(90+(180*ATAN(H75/I75)/PI())))*(VLOOKUP(A75,Information!$A$34:$I$44,3)-0))/(45-0)))+VLOOKUP(A75,Information!$A$34:$I$44,3),IF((90+(180*ATAN(H75/I75)/PI()))&lt;=90,(-(((90-(90+(180*ATAN(H75/I75)/PI())))*(VLOOKUP(A75,Information!$A$34:$I$44,5)-VLOOKUP(A75,Information!$A$34:$I$44,3)))/(90-45)))+VLOOKUP(A75,Information!$A$34:$I$44,5),IF((90+(180*ATAN(H75/I75)/PI()))&lt;=135,(-(((135-(90+(180*ATAN(H75/I75)/PI())))*(VLOOKUP(A75,Information!$A$34:$I$44,7)-VLOOKUP(A75,Information!$A$34:$I$44,5)))/(135-90))+VLOOKUP(A75,Information!$A$34:$I$44,7)),IF((90+(180*ATAN(H75/I75)/PI()))&lt;=180,(-(((180-(90+(180*ATAN(H75/I75)/PI())))*(VLOOKUP(A75,Information!$A$34:$I$44,9)-VLOOKUP(A75,Information!$A$34:$I$44,7)))/(180-135))+VLOOKUP(A75,Information!$A$34:$I$44,9)),"ERROR")))))/12</f>
        <v>#DIV/0!</v>
      </c>
      <c r="AO75" s="53" t="e">
        <f aca="false">(H75^2+I75^2)^0.5+J75+K75+L75-2*(VLOOKUP(A75,Information!$A$34:$I$44,5)/12)-(IF((180*ATAN(H75/I75)/PI())&lt;=45,(-(((45-(180*ATAN(H75/I75)/PI()))*(VLOOKUP(A75,Information!$A$34:$I$44,3)-0))/(45-0)))+VLOOKUP(A75,Information!$A$34:$I$44,3),IF((180*ATAN(H75/I75)/PI())&lt;=90,(-(((90-(180*ATAN(H75/I75)/PI()))*(VLOOKUP(A75,Information!$A$34:$I$44,5)-VLOOKUP(A75,Information!$A$34:$I$44,3)))/(90-45)))+VLOOKUP(A75,Information!$A$34:$I$44,5),IF((180*ATAN(H75/I75)/PI())&lt;=135,(-(((135-(180*ATAN(H75/I75)/PI()))*(VLOOKUP(A75,Information!$A$34:$I$44,7)-VLOOKUP(A75,Information!$A$34:$I$44,5)))/(135-90))+VLOOKUP(A75,Information!$A$34:$I$44,7)),IF((180*ATAN(H75/I75)/PI())&lt;=180,(-(((180-(180*ATAN(H75/I75)/PI()))*(VLOOKUP(A75,Information!$A$34:$I$44,9)-VLOOKUP(A75,Information!$A$34:$I$44,7)))/(180-135))+VLOOKUP(A75,Information!$A$34:$I$44,9)),"ERROR")))))/12</f>
        <v>#N/A</v>
      </c>
      <c r="AP75" s="53" t="e">
        <f aca="false">H75+(I75^2+J75^2)^0.5+K75-(IF((180*ATAN(I75/J75)/PI())&lt;=45,(-(((45-(180*ATAN(I75/J75)/PI()))*(VLOOKUP(A75,Information!$A$34:$I$44,3)-0))/(45-0)))+VLOOKUP(A75,Information!$A$34:$I$44,3),IF((180*ATAN(I75/J75)/PI())&lt;=90,(-(((90-(180*ATAN(I75/J75)/PI()))*(VLOOKUP(A75,Information!$A$34:$I$44,5)-VLOOKUP(A75,Information!$A$34:$I$44,3)))/(90-45)))+VLOOKUP(A75,Information!$A$34:$I$44,5),IF((180*ATAN(I75/J75)/PI())&lt;=135,(-(((135-(180*ATAN(I75/J75)/PI()))*(VLOOKUP(A75,Information!$A$34:$I$44,7)-VLOOKUP(A75,Information!$A$34:$I$44,5)))/(135-90))+VLOOKUP(A75,Information!$A$34:$I$44,7)),IF((180*ATAN(I75/J75)/PI())&lt;=180,(-(((180-(180*ATAN(I75/J75)/PI()))*(VLOOKUP(A75,Information!$A$34:$I$44,9)-VLOOKUP(A75,Information!$A$34:$I$44,7)))/(180-135))+VLOOKUP(A75,Information!$A$34:$I$44,9)),"ERROR")))))/12-(IF((180*ATAN(J75/I75)/PI())&lt;=45,(-(((45-(180*ATAN(J75/I75)/PI()))*(VLOOKUP(A75,Information!$A$34:$I$44,3)-0))/(45-0)))+VLOOKUP(A75,Information!$A$34:$I$44,3),IF((180*ATAN(J75/I75)/PI())&lt;=90,(-(((90-(180*ATAN(J75/I75)/PI()))*(VLOOKUP(A75,Information!$A$34:$I$44,5)-VLOOKUP(A75,Information!$A$34:$I$44,3)))/(90-45)))+VLOOKUP(A75,Information!$A$34:$I$44,5),IF((180*ATAN(J75/I75)/PI())&lt;=135,(-(((135-(180*ATAN(J75/I75)/PI()))*(VLOOKUP(A75,Information!$A$34:$I$44,7)-VLOOKUP(A75,Information!$A$34:$I$44,5)))/(135-90))+VLOOKUP(A75,Information!$A$34:$I$44,7)),IF((180*ATAN(J75/I75)/PI())&lt;=180,(-(((180-(180*ATAN(J75/I75)/PI()))*(VLOOKUP(A75,Information!$A$34:$I$44,9)-VLOOKUP(A75,Information!$A$34:$I$44,7)))/(180-135))+VLOOKUP(A75,Information!$A$34:$I$44,9)),"ERROR")))))/12</f>
        <v>#DIV/0!</v>
      </c>
      <c r="AQ75" s="53" t="e">
        <f aca="false">H75+I75+(J75^2+K75^2)^0.5+L75-(VLOOKUP(A75,Information!$A$34:$I$44,5)/12)-(IF((180*ATAN(J75/K75)/PI())&lt;=45,(-(((45-(180*ATAN(J75/K75)/PI()))*(VLOOKUP(A75,Information!$A$34:$I$44,3)-0))/(45-0)))+VLOOKUP(A75,Information!$A$34:$I$44,3),IF((180*ATAN(J75/K75)/PI())&lt;=90,(-(((90-(180*ATAN(J75/K75)/PI()))*(VLOOKUP(A75,Information!$A$34:$I$44,5)-VLOOKUP(A75,Information!$A$34:$I$44,3)))/(90-45)))+VLOOKUP(A75,Information!$A$34:$I$44,5),IF((180*ATAN(J75/K75)/PI())&lt;=135,(-(((135-(180*ATAN(J75/K75)/PI()))*(VLOOKUP(A75,Information!$A$34:$I$44,7)-VLOOKUP(A75,Information!$A$34:$I$44,5)))/(135-90))+VLOOKUP(A75,Information!$A$34:$I$44,7)),IF((180*ATAN(J75/K75)/PI())&lt;=180,(-(((180-(180*ATAN(J75/K75)/PI()))*(VLOOKUP(A75,Information!$A$34:$I$44,9)-VLOOKUP(A75,Information!$A$34:$I$44,7)))/(180-135))+VLOOKUP(A75,Information!$A$34:$I$44,9)),"ERROR")))))/12-(IF((180*ATAN(K75/J75)/PI())&lt;=45,(-(((45-(180*ATAN(K75/J75)/PI()))*(VLOOKUP(A75,Information!$A$34:$I$44,3)-0))/(45-0)))+VLOOKUP(A75,Information!$A$34:$I$44,3),IF((180*ATAN(K75/J75)/PI())&lt;=90,(-(((90-(180*ATAN(K75/J75)/PI()))*(VLOOKUP(A75,Information!$A$34:$I$44,5)-VLOOKUP(A75,Information!$A$34:$I$44,3)))/(90-45)))+VLOOKUP(A75,Information!$A$34:$I$44,5),IF((180*ATAN(K75/J75)/PI())&lt;=135,(-(((135-(180*ATAN(K75/J75)/PI()))*(VLOOKUP(A75,Information!$A$34:$I$44,7)-VLOOKUP(A75,Information!$A$34:$I$44,5)))/(135-90))+VLOOKUP(A75,Information!$A$34:$I$44,7)),IF((180*ATAN(K75/J75)/PI())&lt;=180,(-(((180-(180*ATAN(K75/J75)/PI()))*(VLOOKUP(A75,Information!$A$34:$I$44,9)-VLOOKUP(A75,Information!$A$34:$I$44,7)))/(180-135))+VLOOKUP(A75,Information!$A$34:$I$44,9)),"ERROR")))))/12</f>
        <v>#N/A</v>
      </c>
      <c r="AR75" s="53" t="e">
        <f aca="false">H75+I75+(J75^2+K75^2)^0.5+L75+(J75^2+K75^2)^0.5+I75+H75-(VLOOKUP(A75,Information!$A$34:$I$44,5)/12)-(VLOOKUP(A75,Information!$A$34:$I$44,5)/12)-(IF((180*ATAN(J75/K75)/PI())&lt;=45,(-(((45-(180*ATAN(J75/K75)/PI()))*(VLOOKUP(A75,Information!$A$34:$I$44,3)-0))/(45-0)))+VLOOKUP(A75,Information!$A$34:$I$44,3),IF((180*ATAN(J75/K75)/PI())&lt;=90,(-(((90-(180*ATAN(J75/K75)/PI()))*(VLOOKUP(A75,Information!$A$34:$I$44,5)-VLOOKUP(A75,Information!$A$34:$I$44,3)))/(90-45)))+VLOOKUP(A75,Information!$A$34:$I$44,5),IF((180*ATAN(J75/K75)/PI())&lt;=135,(-(((135-(180*ATAN(J75/K75)/PI()))*(VLOOKUP(A75,Information!$A$34:$I$44,7)-VLOOKUP(A75,Information!$A$34:$I$44,5)))/(135-90))+VLOOKUP(A75,Information!$A$34:$I$44,7)),IF((180*ATAN(J75/K75)/PI())&lt;=180,(-(((180-(180*ATAN(J75/K75)/PI()))*(VLOOKUP(A75,Information!$A$34:$I$44,9)-VLOOKUP(A75,Information!$A$34:$I$44,7)))/(180-135))+VLOOKUP(A75,Information!$A$34:$I$44,9)),"ERROR")))))/6-(IF((180*ATAN(K75/J75)/PI())&lt;=45,(-(((45-(180*ATAN(K75/J75)/PI()))*(VLOOKUP(A75,Information!$A$34:$I$44,3)-0))/(45-0)))+VLOOKUP(A75,Information!$A$34:$I$44,3),IF((180*ATAN(K75/J75)/PI())&lt;=90,(-(((90-(180*ATAN(K75/J75)/PI()))*(VLOOKUP(A75,Information!$A$34:$I$44,5)-VLOOKUP(A75,Information!$A$34:$I$44,3)))/(90-45)))+VLOOKUP(A75,Information!$A$34:$I$44,5),IF((180*ATAN(K75/J75)/PI())&lt;=135,(-(((135-(180*ATAN(K75/J75)/PI()))*(VLOOKUP(A75,Information!$A$34:$I$44,7)-VLOOKUP(A75,Information!$A$34:$I$44,5)))/(135-90))+VLOOKUP(A75,Information!$A$34:$I$44,7)),IF((180*ATAN(K75/J75)/PI())&lt;=180,(-(((180-(180*ATAN(K75/J75)/PI()))*(VLOOKUP(A75,Information!$A$34:$I$44,9)-VLOOKUP(A75,Information!$A$34:$I$44,7)))/(180-135))+VLOOKUP(A75,Information!$A$34:$I$44,9)),"ERROR")))))/6</f>
        <v>#N/A</v>
      </c>
      <c r="AS75" s="53" t="e">
        <f aca="false">H75+(VLOOKUP(A75,Information!$A$19:$L$29,3)/12)</f>
        <v>#N/A</v>
      </c>
      <c r="AT75" s="53" t="e">
        <f aca="false">H75+2*(VLOOKUP(A75,Information!$A$19:$I$29,3)/12)</f>
        <v>#N/A</v>
      </c>
      <c r="AU75" s="53" t="e">
        <f aca="false">H75+(I75^2+J75^2)^0.5+(VLOOKUP(A75,Information!$A$19:$L$29,3)/12)-(IF((180*ATAN(J75/I75)/PI())&lt;=45,(-(((45-(180*ATAN(J75/I75)/PI()))*(VLOOKUP(A75,Information!$A$34:$I$44,3)-0))/(45-0)))+VLOOKUP(A75,Information!$A$34:$I$44,3),IF((180*ATAN(J75/I75)/PI())&lt;=90,(-(((90-(180*ATAN(J75/I75)/PI()))*(VLOOKUP(A75,Information!$A$34:$I$44,5)-VLOOKUP(A75,Information!$A$34:$I$44,3)))/(90-45)))+VLOOKUP(A75,Information!$A$34:$I$44,5),IF((180*ATAN(J75/I75)/PI())&lt;=135,(-(((135-(180*ATAN(J75/I75)/PI()))*(VLOOKUP(A75,Information!$A$34:$I$44,7)-VLOOKUP(A75,Information!$A$34:$I$44,5)))/(135-90))+VLOOKUP(A75,Information!$A$34:$I$44,7)),IF((180*ATAN(J75/I75)/PI())&lt;=180,(-(((180-(180*ATAN(J75/I75)/PI()))*(VLOOKUP(A75,Information!$A$34:$I$44,9)-VLOOKUP(A75,Information!$A$34:$I$44,7)))/(180-135))+VLOOKUP(A75,Information!$A$34:$I$44,9)),"ERROR")))))/12</f>
        <v>#N/A</v>
      </c>
      <c r="AV75" s="53" t="e">
        <f aca="false">H75+(I75^2+J75^2)^0.5-(IF((180*ATAN(J75/I75)/PI())&lt;=45,(-(((45-(180*ATAN(J75/I75)/PI()))*(VLOOKUP(A75,Information!$A$34:$I$44,3)-0))/(45-0)))+VLOOKUP(A75,Information!$A$34:$I$44,3),IF((180*ATAN(J75/I75)/PI())&lt;=90,(-(((90-(180*ATAN(J75/I75)/PI()))*(VLOOKUP(A75,Information!$A$34:$I$44,5)-VLOOKUP(A75,Information!$A$34:$I$44,3)))/(90-45)))+VLOOKUP(A75,Information!$A$34:$I$44,5),IF((180*ATAN(J75/I75)/PI())&lt;=135,(-(((135-(180*ATAN(J75/I75)/PI()))*(VLOOKUP(A75,Information!$A$34:$I$44,7)-VLOOKUP(A75,Information!$A$34:$I$44,5)))/(135-90))+VLOOKUP(A75,Information!$A$34:$I$44,7)),IF((180*ATAN(J75/I75)/PI())&lt;=180,(-(((180-(180*ATAN(J75/I75)/PI()))*(VLOOKUP(A75,Information!$A$34:$I$44,9)-VLOOKUP(A75,Information!$A$34:$I$44,7)))/(180-135))+VLOOKUP(A75,Information!$A$34:$I$44,9)),"ERROR")))))/12</f>
        <v>#DIV/0!</v>
      </c>
      <c r="AW75" s="53" t="e">
        <f aca="false">(H75^2+I75^2)^0.5+J75+(K75^2+L75^2)^0.5-(IF((180*ATAN(H75/I75)/PI())&lt;=45,(-(((45-(180*ATAN(H75/I75)/PI()))*(VLOOKUP(A75,Information!$A$34:$I$44,3)-0))/(45-0)))+VLOOKUP(A75,Information!$A$34:$I$44,3),IF((180*ATAN(H75/I75)/PI())&lt;=90,(-(((90-(180*ATAN(H75/I75)/PI()))*(VLOOKUP(A75,Information!$A$34:$I$44,5)-VLOOKUP(A75,Information!$A$34:$I$44,3)))/(90-45)))+VLOOKUP(A75,Information!$A$34:$I$44,5),IF((180*ATAN(H75/I75)/PI())&lt;=135,(-(((135-(180*ATAN(H75/I75)/PI()))*(VLOOKUP(A75,Information!$A$34:$I$44,7)-VLOOKUP(A75,Information!$A$34:$I$44,5)))/(135-90))+VLOOKUP(A75,Information!$A$34:$I$44,7)),IF((180*ATAN(H75/I75)/PI())&lt;=180,(-(((180-(180*ATAN(H75/I75)/PI()))*(VLOOKUP(A75,Information!$A$34:$I$44,9)-VLOOKUP(A75,Information!$A$34:$I$44,7)))/(180-135))+VLOOKUP(A75,Information!$A$34:$I$44,9)),"ERROR")))))/12-(IF((180*ATAN(L75/K75)/PI())&lt;=45,(-(((45-(180*ATAN(L75/K75)/PI()))*(VLOOKUP(A75,Information!$A$34:$I$44,3)-0))/(45-0)))+VLOOKUP(A75,Information!$A$34:$I$44,3),IF((180*ATAN(L75/K75)/PI())&lt;=90,(-(((90-(180*ATAN(L75/K75)/PI()))*(VLOOKUP(A75,Information!$A$34:$I$44,5)-VLOOKUP(A75,Information!$A$34:$I$44,3)))/(90-45)))+VLOOKUP(A75,Information!$A$34:$I$44,5),IF((180*ATAN(L75/K75)/PI())&lt;=135,(-(((135-(180*ATAN(L75/K75)/PI()))*(VLOOKUP(A75,Information!$A$34:$I$44,7)-VLOOKUP(A75,Information!$A$34:$I$44,5)))/(135-90))+VLOOKUP(A75,Information!$A$34:$I$44,7)),IF((180*ATAN(L75/K75)/PI())&lt;=180,(-(((180-(180*ATAN(L75/K75)/PI()))*(VLOOKUP(A75,Information!$A$34:$I$44,9)-VLOOKUP(A75,Information!$A$34:$I$44,7)))/(180-135))+VLOOKUP(A75,Information!$A$34:$I$44,9)),"ERROR")))))/12</f>
        <v>#DIV/0!</v>
      </c>
      <c r="AX75" s="53" t="e">
        <f aca="false">J75+(I75^2+K75^2)^0.5+H75+(I75^2+K75^2)^0.5+J75-(IF((180*ATAN(K75/I75)/PI())&lt;=45,(-(((45-(180*ATAN(K75/I75)/PI()))*(VLOOKUP(A75,Information!$A$34:$I$44,3)-0))/(45-0)))+VLOOKUP(A75,Information!$A$34:$I$44,3),IF((180*ATAN(K75/I75)/PI())&lt;=90,(-(((90-(180*ATAN(K75/I75)/PI()))*(VLOOKUP(A75,Information!$A$34:$I$44,5)-VLOOKUP(A75,Information!$A$34:$I$44,3)))/(90-45)))+VLOOKUP(A75,Information!$A$34:$I$44,5),IF((180*ATAN(K75/I75)/PI())&lt;=135,(-(((135-(180*ATAN(K75/I75)/PI()))*(VLOOKUP(A75,Information!$A$34:$I$44,7)-VLOOKUP(A75,Information!$A$34:$I$44,5)))/(135-90))+VLOOKUP(A75,Information!$A$34:$I$44,7)),IF((180*ATAN(K75/I75)/PI())&lt;=180,(-(((180-(180*ATAN(K75/I75)/PI()))*(VLOOKUP(A75,Information!$A$34:$I$44,9)-VLOOKUP(A75,Information!$A$34:$I$44,7)))/(180-135))+VLOOKUP(A75,Information!$A$34:$I$44,9)),"ERROR")))))/3</f>
        <v>#DIV/0!</v>
      </c>
      <c r="AY75" s="53" t="e">
        <f aca="false">H75+((5.25^2+1^2)^0.5/5.25)*(I75-M75)+(J75-M75)+PI()*M75-(IF((90+(180*ATAN(1/5.25)/PI()))&lt;=45,(-(((45-(90+(180*ATAN(1/5.25)/PI())))*(VLOOKUP(A75,Information!$A$34:$I$44,3)-0))/(45-0)))+VLOOKUP(A75,Information!$A$34:$I$44,3),IF((90+(180*ATAN(1/5.25)/PI()))&lt;=90,(-(((90-(90+(180*ATAN(1/5.25)/PI())))*(VLOOKUP(A75,Information!$A$34:$I$44,5)-VLOOKUP(A75,Information!$A$34:$I$44,3)))/(90-45)))+VLOOKUP(A75,Information!$A$34:$I$44,5),IF((90+(180*ATAN(1/5.25)/PI()))&lt;=135,(-(((135-(90+(180*ATAN(1/5.25)/PI())))*(VLOOKUP(A75,Information!$A$34:$I$44,7)-VLOOKUP(A75,Information!$A$34:$I$44,5)))/(135-90))+VLOOKUP(A75,Information!$A$34:$I$44,7)),IF((90+(180*ATAN(1/5.25)/PI()))&lt;=180,(-(((180-(90+(180*ATAN(1/5.25)/PI())))*(VLOOKUP(A75,Information!$A$34:$I$44,9)-VLOOKUP(A75,Information!$A$34:$I$44,7)))/(180-135))+VLOOKUP(A75,Information!$A$34:$I$44,9)),"ERROR")))))/12</f>
        <v>#N/A</v>
      </c>
      <c r="AZ75" s="53" t="n">
        <f aca="false">PI()*M75+2*(((H75-2*M75)/2)^2+I75^2)^0.5</f>
        <v>0</v>
      </c>
      <c r="BA75" s="53" t="e">
        <f aca="false">H75+(I75^2+K75^2)^0.5+(J75^2+L75^2)^0.5-(IF((180*ATAN(K75/I75)/PI())&lt;=45,(-(((45-(180*ATAN(K75/I75)/PI()))*(VLOOKUP(A75,Information!$A$34:$I$44,3)-0))/(45-0)))+VLOOKUP(A75,Information!$A$34:$I$44,3),IF((180*ATAN(K75/I75)/PI())&lt;=90,(-(((90-(180*ATAN(K75/I75)/PI()))*(VLOOKUP(A75,Information!$A$34:$I$44,5)-VLOOKUP(A75,Information!$A$34:$I$44,3)))/(90-45)))+VLOOKUP(A75,Information!$A$34:$I$44,5),IF((180*ATAN(K75/I75)/PI())&lt;=135,(-(((135-(180*ATAN(K75/I75)/PI()))*(VLOOKUP(A75,Information!$A$34:$I$44,7)-VLOOKUP(A75,Information!$A$34:$I$44,5)))/(135-90))+VLOOKUP(A75,Information!$A$34:$I$44,7)),IF((180*ATAN(K75/I75)/PI())&lt;=180,(-(((180-(180*ATAN(K75/I75)/PI()))*(VLOOKUP(A75,Information!$A$34:$I$44,9)-VLOOKUP(A75,Information!$A$34:$I$44,7)))/(180-135))+VLOOKUP(A75,Information!$A$34:$I$44,9)),"ERROR")))))/12-(IF(ABS((180*ATAN(L75/J75)/PI())-(180*ATAN(K75/I75)/PI()))&lt;=45,(-(((45-ABS((180*ATAN(L75/J75)/PI())-(180*ATAN(K75/I75)/PI())))*(VLOOKUP(A75,Information!$A$34:$I$44,3)-0))/(45-0)))+VLOOKUP(A75,Information!$A$34:$I$44,3),IF(ABS((180*ATAN(L75/J75)/PI())-(180*ATAN(K75/I75)/PI()))&lt;=90,(-(((90-ABS((180*ATAN(L75/J75)/PI())-(180*ATAN(K75/I75)/PI())))*(VLOOKUP(A75,Information!$A$34:$I$44,5)-VLOOKUP(A75,Information!$A$34:$I$44,3)))/(90-45)))+VLOOKUP(A75,Information!$A$34:$I$44,5),IF(ABS((180*ATAN(L75/J75)/PI())-(180*ATAN(K75/I75)/PI()))&lt;=135,(-(((135-ABS((180*ATAN(L75/J75)/PI())-(180*ATAN(K75/I75)/PI())))*(VLOOKUP(A75,Information!$A$34:$I$44,7)-VLOOKUP(A75,Information!$A$34:$I$44,5)))/(135-90))+VLOOKUP(A75,Information!$A$34:$I$44,7)),IF(ABS((180*ATAN(L75/J75)/PI())-(180*ATAN(K75/I75)/PI()))&lt;=180,(-(((180-ABS((180*ATAN(L75/J75)/PI())-(180*ATAN(K75/I75)/PI())))*(VLOOKUP(A75,Information!$A$34:$I$44,9)-VLOOKUP(A75,Information!$A$34:$I$44,7)))/(180-135))+VLOOKUP(A75,Information!$A$34:$I$44,9)),"ERROR")))))/12</f>
        <v>#DIV/0!</v>
      </c>
      <c r="BB75" s="53" t="e">
        <f aca="false"/>
        <v>#N/A</v>
      </c>
      <c r="BC75" s="53" t="n">
        <f aca="false">J75</f>
        <v>0</v>
      </c>
      <c r="BD75" s="53" t="e">
        <f aca="false">((5.25^2+1^2)^0.5/5.25)*H75+I75+I75-(IF((180*ATAN(5.25/1)/PI())&lt;=45,(-(((45-(180*ATAN(5.25/1)/PI()))*(VLOOKUP(A75,Information!$A$34:$I$44,3)-0))/(45-0)))+VLOOKUP(A75,Information!$A$34:$I$44,3),IF((180*ATAN(5.25/1)/PI())&lt;=90,(-(((90-(180*ATAN(5.25/1)/PI()))*(VLOOKUP(A75,Information!$A$34:$I$44,5)-VLOOKUP(A75,Information!$A$34:$I$44,3)))/(90-45)))+VLOOKUP(A75,Information!$A$34:$I$44,5),IF((180*ATAN(5.25/1)/PI())&lt;=135,(-(((135-(180*ATAN(5.25/1)/PI()))*(VLOOKUP(A75,Information!$A$34:$I$44,7)-VLOOKUP(A75,Information!$A$34:$I$44,5)))/(135-90))+VLOOKUP(A75,Information!$A$34:$I$44,7)),IF((180*ATAN(5.25/1)/PI())&lt;=180,(-(((180-(180*ATAN(5.25/1)/PI()))*(VLOOKUP(A75,Information!$A$34:$I$44,9)-VLOOKUP(A75,Information!$A$34:$I$44,7)))/(180-135))+VLOOKUP(A75,Information!$A$34:$I$44,9)),"ERROR")))))/12-(IF((180-(180*ATAN(5.25/1)/PI()))&lt;=45,(-(((45-(180-(180*ATAN(5.25/1)/PI())))*(VLOOKUP(A75,Information!$A$34:$I$44,3)-0))/(45-0)))+VLOOKUP(A75,Information!$A$34:$I$44,3),IF((180-(180*ATAN(5.25/1)/PI()))&lt;=90,(-(((90-(180-(180*ATAN(5.25/1)/PI())))*(VLOOKUP(A75,Information!$A$34:$I$44,5)-VLOOKUP(A75,Information!$A$34:$I$44,3)))/(90-45)))+VLOOKUP(A75,Information!$A$34:$I$44,5),IF((180-(180*ATAN(5.25/1)/PI()))&lt;=135,(-(((135-(180-(180*ATAN(5.25/1)/PI())))*(VLOOKUP(A75,Information!$A$34:$I$44,7)-VLOOKUP(A75,Information!$A$34:$I$44,5)))/(135-90))+VLOOKUP(A75,Information!$A$34:$I$44,7)),IF((180-(180*ATAN(5.25/1)/PI()))&lt;=180,(-(((180-(180-(180*ATAN(5.25/1)/PI())))*(VLOOKUP(A75,Information!$A$34:$I$44,9)-VLOOKUP(A75,Information!$A$34:$I$44,7)))/(180-135))+VLOOKUP(A75,Information!$A$34:$I$44,9)),"ERROR")))))/12</f>
        <v>#N/A</v>
      </c>
      <c r="BE75" s="53" t="e">
        <f aca="false">H75+I75+K75+((5.25^2+1^2)^0.5/5.25)*J75-(VLOOKUP(A75,Information!$A$34:$I$44,5)/12)-(IF((180*ATAN(5.25/1)/PI())&lt;=45,(-(((45-(180*ATAN(5.25/1)/PI()))*(VLOOKUP(A75,Information!$A$34:$I$44,3)-0))/(45-0)))+VLOOKUP(A75,Information!$A$34:$I$44,3),IF((180*ATAN(5.25/1)/PI())&lt;=90,(-(((90-(180*ATAN(5.25/1)/PI()))*(VLOOKUP(A75,Information!$A$34:$I$44,5)-VLOOKUP(A75,Information!$A$34:$I$44,3)))/(90-45)))+VLOOKUP(A75,Information!$A$34:$I$44,5),IF((180*ATAN(5.25/1)/PI())&lt;=135,(-(((135-(180*ATAN(5.25/1)/PI()))*(VLOOKUP(A75,Information!$A$34:$I$44,7)-VLOOKUP(A75,Information!$A$34:$I$44,5)))/(135-90))+VLOOKUP(A75,Information!$A$34:$I$44,7)),IF((180*ATAN(5.25/1)/PI())&lt;=180,(-(((180-(180*ATAN(5.25/1)/PI()))*(VLOOKUP(A75,Information!$A$34:$I$44,9)-VLOOKUP(A75,Information!$A$34:$I$44,7)))/(180-135))+VLOOKUP(A75,Information!$A$34:$I$44,9)),"ERROR")))))/12-(IF((180-(180*ATAN(5.25/1)/PI()))&lt;=45,(-(((45-(180-(180*ATAN(5.25/1)/PI())))*(VLOOKUP(A75,Information!$A$34:$I$44,3)-0))/(45-0)))+VLOOKUP(A75,Information!$A$34:$I$44,3),IF((180-(180*ATAN(5.25/1)/PI()))&lt;=90,(-(((90-(180-(180*ATAN(5.25/1)/PI())))*(VLOOKUP(A75,Information!$A$34:$I$44,5)-VLOOKUP(A75,Information!$A$34:$I$44,3)))/(90-45)))+VLOOKUP(A75,Information!$A$34:$I$44,5),IF((180-(180*ATAN(5.25/1)/PI()))&lt;=135,(-(((135-(180-(180*ATAN(5.25/1)/PI())))*(VLOOKUP(A75,Information!$A$34:$I$44,7)-VLOOKUP(A75,Information!$A$34:$I$44,5)))/(135-90))+VLOOKUP(A75,Information!$A$34:$I$44,7)),IF((180-(180*ATAN(5.25/1)/PI()))&lt;=180,(-(((180-(180-(180*ATAN(5.25/1)/PI())))*(VLOOKUP(A75,Information!$A$34:$I$44,9)-VLOOKUP(A75,Information!$A$34:$I$44,7)))/(180-135))+VLOOKUP(A75,Information!$A$34:$I$44,9)),"ERROR")))))/12</f>
        <v>#N/A</v>
      </c>
      <c r="BF75" s="53" t="e">
        <f aca="false">H75+J75+I75+K75+H75-4*(VLOOKUP(A75,Information!$A$34:$I$44,5)/12)</f>
        <v>#N/A</v>
      </c>
      <c r="BG75" s="53" t="e">
        <f aca="false">H75-I75+(I75^2+J75^2)^0.5+2*(VLOOKUP(A75,Information!$A$19:$L$29,7)/12)-(IF((180*ATAN(J75/I75)/PI())&lt;=45,(-(((45-(180*ATAN(J75/I75)/PI()))*(VLOOKUP(A75,Information!$A$34:$I$44,3)-0))/(45-0)))+VLOOKUP(A75,Information!$A$34:$I$44,3),IF((180*ATAN(J75/I75)/PI())&lt;=90,(-(((90-(180*ATAN(J75/I75)/PI()))*(VLOOKUP(A75,Information!$A$34:$I$44,5)-VLOOKUP(A75,Information!$A$34:$I$44,3)))/(90-45)))+VLOOKUP(A75,Information!$A$34:$I$44,5),IF((180*ATAN(J75/I75)/PI())&lt;=135,(-(((135-(180*ATAN(J75/I75)/PI()))*(VLOOKUP(A75,Information!$A$34:$I$44,7)-VLOOKUP(A75,Information!$A$34:$I$44,5)))/(135-90))+VLOOKUP(A75,Information!$A$34:$I$44,7)),IF((180*ATAN(J75/I75)/PI())&lt;=180,(-(((180-(180*ATAN(J75/I75)/PI()))*(VLOOKUP(A75,Information!$A$34:$I$44,9)-VLOOKUP(A75,Information!$A$34:$I$44,7)))/(180-135))+VLOOKUP(A75,Information!$A$34:$I$44,9)),"ERROR")))))/12</f>
        <v>#N/A</v>
      </c>
      <c r="BH75" s="53" t="e">
        <f aca="false">H75+I75+(K75^2+K75^2)^0.5+J75+(K75^2+K75^2)^0.5+I75+H75-2*(VLOOKUP(A75,Information!$A$34:$I$44,5)/12)-4*(IF((180*ATAN(K75/K75)/PI())&lt;=45,(-(((45-(180*ATAN(K75/K75)/PI()))*(VLOOKUP(A75,Information!$A$34:$I$44,3)-0))/(45-0)))+VLOOKUP(A75,Information!$A$34:$I$44,3),IF((180*ATAN(K75/K75)/PI())&lt;=90,(-(((90-(180*ATAN(K75/K75)/PI()))*(VLOOKUP(A75,Information!$A$34:$I$44,5)-VLOOKUP(A75,Information!$A$34:$I$44,3)))/(90-45)))+VLOOKUP(A75,Information!$A$34:$I$44,5),IF((180*ATAN(K75/K75)/PI())&lt;=135,(-(((135-(180*ATAN(K75/K75)/PI()))*(VLOOKUP(A75,Information!$A$34:$I$44,7)-VLOOKUP(A75,Information!$A$34:$I$44,5)))/(135-90))+VLOOKUP(A75,Information!$A$34:$I$44,7)),IF((180*ATAN(K75/K75)/PI())&lt;=180,(-(((180-(180*ATAN(K75/K75)/PI()))*(VLOOKUP(A75,Information!$A$34:$I$44,9)-VLOOKUP(A75,Information!$A$34:$I$44,7)))/(180-135))+VLOOKUP(A75,Information!$A$34:$I$44,9)),"ERROR")))))/12</f>
        <v>#N/A</v>
      </c>
      <c r="BI75" s="53" t="e">
        <f aca="false">H75+I75+H75+I75+2*(VLOOKUP(A75,Information!$A$19:$L$29,7)/12)-3*(VLOOKUP(A75,Information!$A$34:$I$44,5)/12)</f>
        <v>#N/A</v>
      </c>
      <c r="BJ75" s="53" t="e">
        <f aca="false">PI()*M75+2*(((H75-4*M75)/2)^2+I75^2)^0.5+2*J75-2*(VLOOKUP(A75,Information!$A$34:$I$44,5)/12)</f>
        <v>#N/A</v>
      </c>
      <c r="BK75" s="36" t="n">
        <f aca="false">1+BK74</f>
        <v>71</v>
      </c>
      <c r="BM75" s="54"/>
      <c r="BN75" s="54"/>
      <c r="BO75" s="40"/>
    </row>
    <row r="76" customFormat="false" ht="13.2" hidden="false" customHeight="false" outlineLevel="0" collapsed="false">
      <c r="A76" s="60"/>
      <c r="B76" s="61"/>
      <c r="C76" s="61"/>
      <c r="D76" s="61"/>
      <c r="E76" s="60"/>
      <c r="F76" s="62"/>
      <c r="G76" s="63"/>
      <c r="H76" s="63"/>
      <c r="I76" s="63"/>
      <c r="J76" s="63"/>
      <c r="K76" s="64"/>
      <c r="L76" s="64"/>
      <c r="M76" s="64"/>
      <c r="N76" s="63"/>
      <c r="O76" s="36" t="str">
        <f aca="false">IF(A76="","",VLOOKUP(A76,Information!$A$3:$D$13,2))</f>
        <v/>
      </c>
      <c r="P76" s="36" t="str">
        <f aca="false">IF(A76="","",VLOOKUP(A76,Information!$A$3:$D$13,3))</f>
        <v/>
      </c>
      <c r="Q76" s="36" t="str">
        <f aca="false">IF(A76="","",VLOOKUP(A76,Information!$A$3:$D$13,4))</f>
        <v/>
      </c>
      <c r="R76" s="50" t="e">
        <f aca="false">(TRUNC(HLOOKUP(F76,$AC$5:$BJ$125,BK76),0)+ROUND((HLOOKUP(F76,$AC$5:$BJ$125,BK76)-TRUNC(HLOOKUP(F76,$AC$5:$BJ$125,BK76),0))*12,0)/12)</f>
        <v>#N/A</v>
      </c>
      <c r="S76" s="51" t="str">
        <f aca="false">IF(A76="","",IF(R76&gt;=1,INT(R76)&amp;"' - ","")&amp;TEXT(MOD(R76,1)*12,"0"&amp;IF(ABS(MOD(R76,1)*12-ROUND(MOD(R76,1)*12,0))&gt;1/16," 0/"&amp;CHOOSE(ROUND(MOD(MOD(R76,1)*12,1)*8,0),8,4,8,2,8,4,8),""))&amp;"""")</f>
        <v/>
      </c>
      <c r="T76" s="52" t="str">
        <f aca="false">IF(A76="","",IF(F76=27,(P76*PI()*J76*(1/(H76*12))*((H76*12/2)^2+(I76*12-Q76)^2)^0.5+(3*P76*PI()*(I76*12-Q76)*(1/12)))*E76,P76*E76*R76))</f>
        <v/>
      </c>
      <c r="U76" s="51" t="str">
        <f aca="false">IF(G76="","",IF(G76&gt;=1,INT(G76)&amp;"' - ","")&amp;TEXT(MOD(G76,1)*12,"0"&amp;IF(ABS(MOD(G76,1)*12-ROUND(MOD(G76,1)*12,0))&gt;1/16," 0/"&amp;CHOOSE(ROUND(MOD(MOD(G76,1)*12,1)*8,0),8,4,8,2,8,4,8),""))&amp;"""")</f>
        <v/>
      </c>
      <c r="V76" s="51" t="str">
        <f aca="false">IF(H76="","",IF(H76&gt;=1,INT(H76)&amp;"' - ","")&amp;TEXT(MOD(H76,1)*12,"0"&amp;IF(ABS(MOD(H76,1)*12-ROUND(MOD(H76,1)*12,0))&gt;1/16," 0/"&amp;CHOOSE(ROUND(MOD(MOD(H76,1)*12,1)*8,0),8,4,8,2,8,4,8),""))&amp;"""")</f>
        <v/>
      </c>
      <c r="W76" s="51" t="str">
        <f aca="false">IF(I76="","",IF(I76&gt;=1,INT(I76)&amp;"' - ","")&amp;TEXT(MOD(I76,1)*12,"0"&amp;IF(ABS(MOD(I76,1)*12-ROUND(MOD(I76,1)*12,0))&gt;1/16," 0/"&amp;CHOOSE(ROUND(MOD(MOD(I76,1)*12,1)*8,0),8,4,8,2,8,4,8),""))&amp;"""")</f>
        <v/>
      </c>
      <c r="X76" s="51" t="str">
        <f aca="false">IF(J76="","",IF(J76&gt;=1,INT(J76)&amp;"' - ","")&amp;TEXT(MOD(J76,1)*12,"0"&amp;IF(ABS(MOD(J76,1)*12-ROUND(MOD(J76,1)*12,0))&gt;1/16," 0/"&amp;CHOOSE(ROUND(MOD(MOD(J76,1)*12,1)*8,0),8,4,8,2,8,4,8),""))&amp;"""")</f>
        <v/>
      </c>
      <c r="Y76" s="51" t="str">
        <f aca="false">IF(K76="","",IF(K76&gt;=1,INT(K76)&amp;"' - ","")&amp;TEXT(MOD(K76,1)*12,"0"&amp;IF(ABS(MOD(K76,1)*12-ROUND(MOD(K76,1)*12,0))&gt;1/16," 0/"&amp;CHOOSE(ROUND(MOD(MOD(K76,1)*12,1)*8,0),8,4,8,2,8,4,8),""))&amp;"""")</f>
        <v/>
      </c>
      <c r="Z76" s="51" t="str">
        <f aca="false">IF(L76="","",IF(L76&gt;=1,INT(L76)&amp;"' - ","")&amp;TEXT(MOD(L76,1)*12,"0"&amp;IF(ABS(MOD(L76,1)*12-ROUND(MOD(L76,1)*12,0))&gt;1/16," 0/"&amp;CHOOSE(ROUND(MOD(MOD(L76,1)*12,1)*8,0),8,4,8,2,8,4,8),""))&amp;"""")</f>
        <v/>
      </c>
      <c r="AA76" s="51" t="str">
        <f aca="false">IF(M76="","",IF(M76&gt;=1,INT(M76)&amp;"' - ","")&amp;TEXT(MOD(M76,1)*12,"0"&amp;IF(ABS(MOD(M76,1)*12-ROUND(MOD(M76,1)*12,0))&gt;1/16," 0/"&amp;CHOOSE(ROUND(MOD(MOD(M76,1)*12,1)*8,0),8,4,8,2,8,4,8),""))&amp;"""")</f>
        <v/>
      </c>
      <c r="AB76" s="51" t="str">
        <f aca="false">IF(N76="","",IF(N76&gt;=1,INT(N76)&amp;"' - ","")&amp;TEXT(MOD(N76,1)*12,"0"&amp;IF(ABS(MOD(N76,1)*12-ROUND(MOD(N76,1)*12,0))&gt;1/16," 0/"&amp;CHOOSE(ROUND(MOD(MOD(N76,1)*12,1)*8,0),8,4,8,2,8,4,8),""))&amp;"""")</f>
        <v/>
      </c>
      <c r="AC76" s="53" t="n">
        <f aca="false">G76</f>
        <v>0</v>
      </c>
      <c r="AD76" s="53" t="e">
        <f aca="false">H76+I76-(VLOOKUP(A76,Information!$A$34:$I$44,5)/12)</f>
        <v>#N/A</v>
      </c>
      <c r="AE76" s="53" t="e">
        <f aca="false">H76+I76+J76-2*(VLOOKUP(A76,Information!$A$34:$I$44,5)/12)</f>
        <v>#N/A</v>
      </c>
      <c r="AF76" s="53" t="e">
        <f aca="false">2*H76+2*I76-3*(VLOOKUP(A76,Information!$A$34:$I$44,5)/12)+2*(VLOOKUP(A76,Information!$A$19:$L$29,11)/12)</f>
        <v>#N/A</v>
      </c>
      <c r="AG76" s="53" t="e">
        <f aca="false">H76+2*I76-2*(VLOOKUP(A76,Information!$A$34:$I$44,5)/12)+2*(VLOOKUP(A76,Information!$A$19:$L$29,11)/12)</f>
        <v>#N/A</v>
      </c>
      <c r="AH76" s="53" t="e">
        <f aca="false">H76+2*I76+2*J76-4*(VLOOKUP(A76,Information!$A$34:$I$44,5)/12)</f>
        <v>#N/A</v>
      </c>
      <c r="AI76" s="53" t="e">
        <f aca="false">H76+2*I76+2*J76-4*(VLOOKUP(A76,Information!$A$34:$I$44,5)/12)</f>
        <v>#N/A</v>
      </c>
      <c r="AJ76" s="53" t="e">
        <f aca="false">H76+I76+J76+K76-3*(VLOOKUP(A76,Information!$A$34:$I$44,5)/12)</f>
        <v>#N/A</v>
      </c>
      <c r="AK76" s="53" t="e">
        <f aca="false">H76+I76+J76-2*(VLOOKUP(A76,Information!$A$34:$I$44,5)/12)</f>
        <v>#N/A</v>
      </c>
      <c r="AL76" s="53" t="e">
        <f aca="false">(H76^2+I76^2)^0.5+J76+K76-(VLOOKUP(A76,Information!$A$34:$I$44,5)/12)-(IF((90+(180*ATAN(H76/I76)/PI()))&lt;=45,(-(((45-(90+(180*ATAN(H76/I76)/PI())))*(VLOOKUP(A76,Information!$A$34:$I$44,3)-0))/(45-0)))+VLOOKUP(A76,Information!$A$34:$I$44,3),IF((90+(180*ATAN(H76/I76)/PI()))&lt;=90,(-(((90-(90+(180*ATAN(H76/I76)/PI())))*(VLOOKUP(A76,Information!$A$34:$I$44,5)-VLOOKUP(A76,Information!$A$34:$I$44,3)))/(90-45)))+VLOOKUP(A76,Information!$A$34:$I$44,5),IF((90+(180*ATAN(H76/I76)/PI()))&lt;=135,(-(((135-(90+(180*ATAN(H76/I76)/PI())))*(VLOOKUP(A76,Information!$A$34:$I$44,7)-VLOOKUP(A76,Information!$A$34:$I$44,5)))/(135-90))+VLOOKUP(A76,Information!$A$34:$I$44,7)),IF((90+(180*ATAN(H76/I76)/PI()))&lt;=180,(-(((180-(90+(180*ATAN(H76/I76)/PI())))*(VLOOKUP(A76,Information!$A$34:$I$44,9)-VLOOKUP(A76,Information!$A$34:$I$44,7)))/(180-135))+VLOOKUP(A76,Information!$A$34:$I$44,9)),"ERROR")))))/12</f>
        <v>#N/A</v>
      </c>
      <c r="AM76" s="53" t="e">
        <f aca="false">(H76^2+I76^2)^0.5+J76+K76-(VLOOKUP(A76,Information!$A$34:$I$44,5)/12)-(IF((180*ATAN(I76/H76)/PI())&lt;=45,(-(((45-(180*ATAN(I76/H76)/PI()))*(VLOOKUP(A76,Information!$A$34:$I$44,3)-0))/(45-0)))+VLOOKUP(A76,Information!$A$34:$I$44,3),IF((180*ATAN(I76/H76)/PI())&lt;=90,(-(((90-(180*ATAN(I76/H76)/PI()))*(VLOOKUP(A76,Information!$A$34:$I$44,5)-VLOOKUP(A76,Information!$A$34:$I$44,3)))/(90-45)))+VLOOKUP(A76,Information!$A$34:$I$44,5),IF((180*ATAN(I76/H76)/PI())&lt;=135,(-(((135-(180*ATAN(I76/H76)/PI()))*(VLOOKUP(A76,Information!$A$34:$I$44,7)-VLOOKUP(A76,Information!$A$34:$I$44,5)))/(135-90))+VLOOKUP(A76,Information!$A$34:$I$44,7)),IF((180*ATAN(I76/H76)/PI())&lt;=180,(-(((180-(180*ATAN(I76/H76)/PI()))*(VLOOKUP(A76,Information!$A$34:$I$44,9)-VLOOKUP(A76,Information!$A$34:$I$44,7)))/(180-135))+VLOOKUP(A76,Information!$A$34:$I$44,9)),"ERROR")))))/12</f>
        <v>#N/A</v>
      </c>
      <c r="AN76" s="53" t="e">
        <f aca="false">(H76^2+I76^2)^0.5+J76-(IF((90+(180*ATAN(H76/I76)/PI()))&lt;=45,(-(((45-(90+(180*ATAN(H76/I76)/PI())))*(VLOOKUP(A76,Information!$A$34:$I$44,3)-0))/(45-0)))+VLOOKUP(A76,Information!$A$34:$I$44,3),IF((90+(180*ATAN(H76/I76)/PI()))&lt;=90,(-(((90-(90+(180*ATAN(H76/I76)/PI())))*(VLOOKUP(A76,Information!$A$34:$I$44,5)-VLOOKUP(A76,Information!$A$34:$I$44,3)))/(90-45)))+VLOOKUP(A76,Information!$A$34:$I$44,5),IF((90+(180*ATAN(H76/I76)/PI()))&lt;=135,(-(((135-(90+(180*ATAN(H76/I76)/PI())))*(VLOOKUP(A76,Information!$A$34:$I$44,7)-VLOOKUP(A76,Information!$A$34:$I$44,5)))/(135-90))+VLOOKUP(A76,Information!$A$34:$I$44,7)),IF((90+(180*ATAN(H76/I76)/PI()))&lt;=180,(-(((180-(90+(180*ATAN(H76/I76)/PI())))*(VLOOKUP(A76,Information!$A$34:$I$44,9)-VLOOKUP(A76,Information!$A$34:$I$44,7)))/(180-135))+VLOOKUP(A76,Information!$A$34:$I$44,9)),"ERROR")))))/12</f>
        <v>#DIV/0!</v>
      </c>
      <c r="AO76" s="53" t="e">
        <f aca="false">(H76^2+I76^2)^0.5+J76+K76+L76-2*(VLOOKUP(A76,Information!$A$34:$I$44,5)/12)-(IF((180*ATAN(H76/I76)/PI())&lt;=45,(-(((45-(180*ATAN(H76/I76)/PI()))*(VLOOKUP(A76,Information!$A$34:$I$44,3)-0))/(45-0)))+VLOOKUP(A76,Information!$A$34:$I$44,3),IF((180*ATAN(H76/I76)/PI())&lt;=90,(-(((90-(180*ATAN(H76/I76)/PI()))*(VLOOKUP(A76,Information!$A$34:$I$44,5)-VLOOKUP(A76,Information!$A$34:$I$44,3)))/(90-45)))+VLOOKUP(A76,Information!$A$34:$I$44,5),IF((180*ATAN(H76/I76)/PI())&lt;=135,(-(((135-(180*ATAN(H76/I76)/PI()))*(VLOOKUP(A76,Information!$A$34:$I$44,7)-VLOOKUP(A76,Information!$A$34:$I$44,5)))/(135-90))+VLOOKUP(A76,Information!$A$34:$I$44,7)),IF((180*ATAN(H76/I76)/PI())&lt;=180,(-(((180-(180*ATAN(H76/I76)/PI()))*(VLOOKUP(A76,Information!$A$34:$I$44,9)-VLOOKUP(A76,Information!$A$34:$I$44,7)))/(180-135))+VLOOKUP(A76,Information!$A$34:$I$44,9)),"ERROR")))))/12</f>
        <v>#N/A</v>
      </c>
      <c r="AP76" s="53" t="e">
        <f aca="false">H76+(I76^2+J76^2)^0.5+K76-(IF((180*ATAN(I76/J76)/PI())&lt;=45,(-(((45-(180*ATAN(I76/J76)/PI()))*(VLOOKUP(A76,Information!$A$34:$I$44,3)-0))/(45-0)))+VLOOKUP(A76,Information!$A$34:$I$44,3),IF((180*ATAN(I76/J76)/PI())&lt;=90,(-(((90-(180*ATAN(I76/J76)/PI()))*(VLOOKUP(A76,Information!$A$34:$I$44,5)-VLOOKUP(A76,Information!$A$34:$I$44,3)))/(90-45)))+VLOOKUP(A76,Information!$A$34:$I$44,5),IF((180*ATAN(I76/J76)/PI())&lt;=135,(-(((135-(180*ATAN(I76/J76)/PI()))*(VLOOKUP(A76,Information!$A$34:$I$44,7)-VLOOKUP(A76,Information!$A$34:$I$44,5)))/(135-90))+VLOOKUP(A76,Information!$A$34:$I$44,7)),IF((180*ATAN(I76/J76)/PI())&lt;=180,(-(((180-(180*ATAN(I76/J76)/PI()))*(VLOOKUP(A76,Information!$A$34:$I$44,9)-VLOOKUP(A76,Information!$A$34:$I$44,7)))/(180-135))+VLOOKUP(A76,Information!$A$34:$I$44,9)),"ERROR")))))/12-(IF((180*ATAN(J76/I76)/PI())&lt;=45,(-(((45-(180*ATAN(J76/I76)/PI()))*(VLOOKUP(A76,Information!$A$34:$I$44,3)-0))/(45-0)))+VLOOKUP(A76,Information!$A$34:$I$44,3),IF((180*ATAN(J76/I76)/PI())&lt;=90,(-(((90-(180*ATAN(J76/I76)/PI()))*(VLOOKUP(A76,Information!$A$34:$I$44,5)-VLOOKUP(A76,Information!$A$34:$I$44,3)))/(90-45)))+VLOOKUP(A76,Information!$A$34:$I$44,5),IF((180*ATAN(J76/I76)/PI())&lt;=135,(-(((135-(180*ATAN(J76/I76)/PI()))*(VLOOKUP(A76,Information!$A$34:$I$44,7)-VLOOKUP(A76,Information!$A$34:$I$44,5)))/(135-90))+VLOOKUP(A76,Information!$A$34:$I$44,7)),IF((180*ATAN(J76/I76)/PI())&lt;=180,(-(((180-(180*ATAN(J76/I76)/PI()))*(VLOOKUP(A76,Information!$A$34:$I$44,9)-VLOOKUP(A76,Information!$A$34:$I$44,7)))/(180-135))+VLOOKUP(A76,Information!$A$34:$I$44,9)),"ERROR")))))/12</f>
        <v>#DIV/0!</v>
      </c>
      <c r="AQ76" s="53" t="e">
        <f aca="false">H76+I76+(J76^2+K76^2)^0.5+L76-(VLOOKUP(A76,Information!$A$34:$I$44,5)/12)-(IF((180*ATAN(J76/K76)/PI())&lt;=45,(-(((45-(180*ATAN(J76/K76)/PI()))*(VLOOKUP(A76,Information!$A$34:$I$44,3)-0))/(45-0)))+VLOOKUP(A76,Information!$A$34:$I$44,3),IF((180*ATAN(J76/K76)/PI())&lt;=90,(-(((90-(180*ATAN(J76/K76)/PI()))*(VLOOKUP(A76,Information!$A$34:$I$44,5)-VLOOKUP(A76,Information!$A$34:$I$44,3)))/(90-45)))+VLOOKUP(A76,Information!$A$34:$I$44,5),IF((180*ATAN(J76/K76)/PI())&lt;=135,(-(((135-(180*ATAN(J76/K76)/PI()))*(VLOOKUP(A76,Information!$A$34:$I$44,7)-VLOOKUP(A76,Information!$A$34:$I$44,5)))/(135-90))+VLOOKUP(A76,Information!$A$34:$I$44,7)),IF((180*ATAN(J76/K76)/PI())&lt;=180,(-(((180-(180*ATAN(J76/K76)/PI()))*(VLOOKUP(A76,Information!$A$34:$I$44,9)-VLOOKUP(A76,Information!$A$34:$I$44,7)))/(180-135))+VLOOKUP(A76,Information!$A$34:$I$44,9)),"ERROR")))))/12-(IF((180*ATAN(K76/J76)/PI())&lt;=45,(-(((45-(180*ATAN(K76/J76)/PI()))*(VLOOKUP(A76,Information!$A$34:$I$44,3)-0))/(45-0)))+VLOOKUP(A76,Information!$A$34:$I$44,3),IF((180*ATAN(K76/J76)/PI())&lt;=90,(-(((90-(180*ATAN(K76/J76)/PI()))*(VLOOKUP(A76,Information!$A$34:$I$44,5)-VLOOKUP(A76,Information!$A$34:$I$44,3)))/(90-45)))+VLOOKUP(A76,Information!$A$34:$I$44,5),IF((180*ATAN(K76/J76)/PI())&lt;=135,(-(((135-(180*ATAN(K76/J76)/PI()))*(VLOOKUP(A76,Information!$A$34:$I$44,7)-VLOOKUP(A76,Information!$A$34:$I$44,5)))/(135-90))+VLOOKUP(A76,Information!$A$34:$I$44,7)),IF((180*ATAN(K76/J76)/PI())&lt;=180,(-(((180-(180*ATAN(K76/J76)/PI()))*(VLOOKUP(A76,Information!$A$34:$I$44,9)-VLOOKUP(A76,Information!$A$34:$I$44,7)))/(180-135))+VLOOKUP(A76,Information!$A$34:$I$44,9)),"ERROR")))))/12</f>
        <v>#N/A</v>
      </c>
      <c r="AR76" s="53" t="e">
        <f aca="false">H76+I76+(J76^2+K76^2)^0.5+L76+(J76^2+K76^2)^0.5+I76+H76-(VLOOKUP(A76,Information!$A$34:$I$44,5)/12)-(VLOOKUP(A76,Information!$A$34:$I$44,5)/12)-(IF((180*ATAN(J76/K76)/PI())&lt;=45,(-(((45-(180*ATAN(J76/K76)/PI()))*(VLOOKUP(A76,Information!$A$34:$I$44,3)-0))/(45-0)))+VLOOKUP(A76,Information!$A$34:$I$44,3),IF((180*ATAN(J76/K76)/PI())&lt;=90,(-(((90-(180*ATAN(J76/K76)/PI()))*(VLOOKUP(A76,Information!$A$34:$I$44,5)-VLOOKUP(A76,Information!$A$34:$I$44,3)))/(90-45)))+VLOOKUP(A76,Information!$A$34:$I$44,5),IF((180*ATAN(J76/K76)/PI())&lt;=135,(-(((135-(180*ATAN(J76/K76)/PI()))*(VLOOKUP(A76,Information!$A$34:$I$44,7)-VLOOKUP(A76,Information!$A$34:$I$44,5)))/(135-90))+VLOOKUP(A76,Information!$A$34:$I$44,7)),IF((180*ATAN(J76/K76)/PI())&lt;=180,(-(((180-(180*ATAN(J76/K76)/PI()))*(VLOOKUP(A76,Information!$A$34:$I$44,9)-VLOOKUP(A76,Information!$A$34:$I$44,7)))/(180-135))+VLOOKUP(A76,Information!$A$34:$I$44,9)),"ERROR")))))/6-(IF((180*ATAN(K76/J76)/PI())&lt;=45,(-(((45-(180*ATAN(K76/J76)/PI()))*(VLOOKUP(A76,Information!$A$34:$I$44,3)-0))/(45-0)))+VLOOKUP(A76,Information!$A$34:$I$44,3),IF((180*ATAN(K76/J76)/PI())&lt;=90,(-(((90-(180*ATAN(K76/J76)/PI()))*(VLOOKUP(A76,Information!$A$34:$I$44,5)-VLOOKUP(A76,Information!$A$34:$I$44,3)))/(90-45)))+VLOOKUP(A76,Information!$A$34:$I$44,5),IF((180*ATAN(K76/J76)/PI())&lt;=135,(-(((135-(180*ATAN(K76/J76)/PI()))*(VLOOKUP(A76,Information!$A$34:$I$44,7)-VLOOKUP(A76,Information!$A$34:$I$44,5)))/(135-90))+VLOOKUP(A76,Information!$A$34:$I$44,7)),IF((180*ATAN(K76/J76)/PI())&lt;=180,(-(((180-(180*ATAN(K76/J76)/PI()))*(VLOOKUP(A76,Information!$A$34:$I$44,9)-VLOOKUP(A76,Information!$A$34:$I$44,7)))/(180-135))+VLOOKUP(A76,Information!$A$34:$I$44,9)),"ERROR")))))/6</f>
        <v>#N/A</v>
      </c>
      <c r="AS76" s="53" t="e">
        <f aca="false">H76+(VLOOKUP(A76,Information!$A$19:$L$29,3)/12)</f>
        <v>#N/A</v>
      </c>
      <c r="AT76" s="53" t="e">
        <f aca="false">H76+2*(VLOOKUP(A76,Information!$A$19:$I$29,3)/12)</f>
        <v>#N/A</v>
      </c>
      <c r="AU76" s="53" t="e">
        <f aca="false">H76+(I76^2+J76^2)^0.5+(VLOOKUP(A76,Information!$A$19:$L$29,3)/12)-(IF((180*ATAN(J76/I76)/PI())&lt;=45,(-(((45-(180*ATAN(J76/I76)/PI()))*(VLOOKUP(A76,Information!$A$34:$I$44,3)-0))/(45-0)))+VLOOKUP(A76,Information!$A$34:$I$44,3),IF((180*ATAN(J76/I76)/PI())&lt;=90,(-(((90-(180*ATAN(J76/I76)/PI()))*(VLOOKUP(A76,Information!$A$34:$I$44,5)-VLOOKUP(A76,Information!$A$34:$I$44,3)))/(90-45)))+VLOOKUP(A76,Information!$A$34:$I$44,5),IF((180*ATAN(J76/I76)/PI())&lt;=135,(-(((135-(180*ATAN(J76/I76)/PI()))*(VLOOKUP(A76,Information!$A$34:$I$44,7)-VLOOKUP(A76,Information!$A$34:$I$44,5)))/(135-90))+VLOOKUP(A76,Information!$A$34:$I$44,7)),IF((180*ATAN(J76/I76)/PI())&lt;=180,(-(((180-(180*ATAN(J76/I76)/PI()))*(VLOOKUP(A76,Information!$A$34:$I$44,9)-VLOOKUP(A76,Information!$A$34:$I$44,7)))/(180-135))+VLOOKUP(A76,Information!$A$34:$I$44,9)),"ERROR")))))/12</f>
        <v>#N/A</v>
      </c>
      <c r="AV76" s="53" t="e">
        <f aca="false">H76+(I76^2+J76^2)^0.5-(IF((180*ATAN(J76/I76)/PI())&lt;=45,(-(((45-(180*ATAN(J76/I76)/PI()))*(VLOOKUP(A76,Information!$A$34:$I$44,3)-0))/(45-0)))+VLOOKUP(A76,Information!$A$34:$I$44,3),IF((180*ATAN(J76/I76)/PI())&lt;=90,(-(((90-(180*ATAN(J76/I76)/PI()))*(VLOOKUP(A76,Information!$A$34:$I$44,5)-VLOOKUP(A76,Information!$A$34:$I$44,3)))/(90-45)))+VLOOKUP(A76,Information!$A$34:$I$44,5),IF((180*ATAN(J76/I76)/PI())&lt;=135,(-(((135-(180*ATAN(J76/I76)/PI()))*(VLOOKUP(A76,Information!$A$34:$I$44,7)-VLOOKUP(A76,Information!$A$34:$I$44,5)))/(135-90))+VLOOKUP(A76,Information!$A$34:$I$44,7)),IF((180*ATAN(J76/I76)/PI())&lt;=180,(-(((180-(180*ATAN(J76/I76)/PI()))*(VLOOKUP(A76,Information!$A$34:$I$44,9)-VLOOKUP(A76,Information!$A$34:$I$44,7)))/(180-135))+VLOOKUP(A76,Information!$A$34:$I$44,9)),"ERROR")))))/12</f>
        <v>#DIV/0!</v>
      </c>
      <c r="AW76" s="53" t="e">
        <f aca="false">(H76^2+I76^2)^0.5+J76+(K76^2+L76^2)^0.5-(IF((180*ATAN(H76/I76)/PI())&lt;=45,(-(((45-(180*ATAN(H76/I76)/PI()))*(VLOOKUP(A76,Information!$A$34:$I$44,3)-0))/(45-0)))+VLOOKUP(A76,Information!$A$34:$I$44,3),IF((180*ATAN(H76/I76)/PI())&lt;=90,(-(((90-(180*ATAN(H76/I76)/PI()))*(VLOOKUP(A76,Information!$A$34:$I$44,5)-VLOOKUP(A76,Information!$A$34:$I$44,3)))/(90-45)))+VLOOKUP(A76,Information!$A$34:$I$44,5),IF((180*ATAN(H76/I76)/PI())&lt;=135,(-(((135-(180*ATAN(H76/I76)/PI()))*(VLOOKUP(A76,Information!$A$34:$I$44,7)-VLOOKUP(A76,Information!$A$34:$I$44,5)))/(135-90))+VLOOKUP(A76,Information!$A$34:$I$44,7)),IF((180*ATAN(H76/I76)/PI())&lt;=180,(-(((180-(180*ATAN(H76/I76)/PI()))*(VLOOKUP(A76,Information!$A$34:$I$44,9)-VLOOKUP(A76,Information!$A$34:$I$44,7)))/(180-135))+VLOOKUP(A76,Information!$A$34:$I$44,9)),"ERROR")))))/12-(IF((180*ATAN(L76/K76)/PI())&lt;=45,(-(((45-(180*ATAN(L76/K76)/PI()))*(VLOOKUP(A76,Information!$A$34:$I$44,3)-0))/(45-0)))+VLOOKUP(A76,Information!$A$34:$I$44,3),IF((180*ATAN(L76/K76)/PI())&lt;=90,(-(((90-(180*ATAN(L76/K76)/PI()))*(VLOOKUP(A76,Information!$A$34:$I$44,5)-VLOOKUP(A76,Information!$A$34:$I$44,3)))/(90-45)))+VLOOKUP(A76,Information!$A$34:$I$44,5),IF((180*ATAN(L76/K76)/PI())&lt;=135,(-(((135-(180*ATAN(L76/K76)/PI()))*(VLOOKUP(A76,Information!$A$34:$I$44,7)-VLOOKUP(A76,Information!$A$34:$I$44,5)))/(135-90))+VLOOKUP(A76,Information!$A$34:$I$44,7)),IF((180*ATAN(L76/K76)/PI())&lt;=180,(-(((180-(180*ATAN(L76/K76)/PI()))*(VLOOKUP(A76,Information!$A$34:$I$44,9)-VLOOKUP(A76,Information!$A$34:$I$44,7)))/(180-135))+VLOOKUP(A76,Information!$A$34:$I$44,9)),"ERROR")))))/12</f>
        <v>#DIV/0!</v>
      </c>
      <c r="AX76" s="53" t="e">
        <f aca="false">J76+(I76^2+K76^2)^0.5+H76+(I76^2+K76^2)^0.5+J76-(IF((180*ATAN(K76/I76)/PI())&lt;=45,(-(((45-(180*ATAN(K76/I76)/PI()))*(VLOOKUP(A76,Information!$A$34:$I$44,3)-0))/(45-0)))+VLOOKUP(A76,Information!$A$34:$I$44,3),IF((180*ATAN(K76/I76)/PI())&lt;=90,(-(((90-(180*ATAN(K76/I76)/PI()))*(VLOOKUP(A76,Information!$A$34:$I$44,5)-VLOOKUP(A76,Information!$A$34:$I$44,3)))/(90-45)))+VLOOKUP(A76,Information!$A$34:$I$44,5),IF((180*ATAN(K76/I76)/PI())&lt;=135,(-(((135-(180*ATAN(K76/I76)/PI()))*(VLOOKUP(A76,Information!$A$34:$I$44,7)-VLOOKUP(A76,Information!$A$34:$I$44,5)))/(135-90))+VLOOKUP(A76,Information!$A$34:$I$44,7)),IF((180*ATAN(K76/I76)/PI())&lt;=180,(-(((180-(180*ATAN(K76/I76)/PI()))*(VLOOKUP(A76,Information!$A$34:$I$44,9)-VLOOKUP(A76,Information!$A$34:$I$44,7)))/(180-135))+VLOOKUP(A76,Information!$A$34:$I$44,9)),"ERROR")))))/3</f>
        <v>#DIV/0!</v>
      </c>
      <c r="AY76" s="53" t="e">
        <f aca="false">H76+((5.25^2+1^2)^0.5/5.25)*(I76-M76)+(J76-M76)+PI()*M76-(IF((90+(180*ATAN(1/5.25)/PI()))&lt;=45,(-(((45-(90+(180*ATAN(1/5.25)/PI())))*(VLOOKUP(A76,Information!$A$34:$I$44,3)-0))/(45-0)))+VLOOKUP(A76,Information!$A$34:$I$44,3),IF((90+(180*ATAN(1/5.25)/PI()))&lt;=90,(-(((90-(90+(180*ATAN(1/5.25)/PI())))*(VLOOKUP(A76,Information!$A$34:$I$44,5)-VLOOKUP(A76,Information!$A$34:$I$44,3)))/(90-45)))+VLOOKUP(A76,Information!$A$34:$I$44,5),IF((90+(180*ATAN(1/5.25)/PI()))&lt;=135,(-(((135-(90+(180*ATAN(1/5.25)/PI())))*(VLOOKUP(A76,Information!$A$34:$I$44,7)-VLOOKUP(A76,Information!$A$34:$I$44,5)))/(135-90))+VLOOKUP(A76,Information!$A$34:$I$44,7)),IF((90+(180*ATAN(1/5.25)/PI()))&lt;=180,(-(((180-(90+(180*ATAN(1/5.25)/PI())))*(VLOOKUP(A76,Information!$A$34:$I$44,9)-VLOOKUP(A76,Information!$A$34:$I$44,7)))/(180-135))+VLOOKUP(A76,Information!$A$34:$I$44,9)),"ERROR")))))/12</f>
        <v>#N/A</v>
      </c>
      <c r="AZ76" s="53" t="n">
        <f aca="false">PI()*M76+2*(((H76-2*M76)/2)^2+I76^2)^0.5</f>
        <v>0</v>
      </c>
      <c r="BA76" s="53" t="e">
        <f aca="false">H76+(I76^2+K76^2)^0.5+(J76^2+L76^2)^0.5-(IF((180*ATAN(K76/I76)/PI())&lt;=45,(-(((45-(180*ATAN(K76/I76)/PI()))*(VLOOKUP(A76,Information!$A$34:$I$44,3)-0))/(45-0)))+VLOOKUP(A76,Information!$A$34:$I$44,3),IF((180*ATAN(K76/I76)/PI())&lt;=90,(-(((90-(180*ATAN(K76/I76)/PI()))*(VLOOKUP(A76,Information!$A$34:$I$44,5)-VLOOKUP(A76,Information!$A$34:$I$44,3)))/(90-45)))+VLOOKUP(A76,Information!$A$34:$I$44,5),IF((180*ATAN(K76/I76)/PI())&lt;=135,(-(((135-(180*ATAN(K76/I76)/PI()))*(VLOOKUP(A76,Information!$A$34:$I$44,7)-VLOOKUP(A76,Information!$A$34:$I$44,5)))/(135-90))+VLOOKUP(A76,Information!$A$34:$I$44,7)),IF((180*ATAN(K76/I76)/PI())&lt;=180,(-(((180-(180*ATAN(K76/I76)/PI()))*(VLOOKUP(A76,Information!$A$34:$I$44,9)-VLOOKUP(A76,Information!$A$34:$I$44,7)))/(180-135))+VLOOKUP(A76,Information!$A$34:$I$44,9)),"ERROR")))))/12-(IF(ABS((180*ATAN(L76/J76)/PI())-(180*ATAN(K76/I76)/PI()))&lt;=45,(-(((45-ABS((180*ATAN(L76/J76)/PI())-(180*ATAN(K76/I76)/PI())))*(VLOOKUP(A76,Information!$A$34:$I$44,3)-0))/(45-0)))+VLOOKUP(A76,Information!$A$34:$I$44,3),IF(ABS((180*ATAN(L76/J76)/PI())-(180*ATAN(K76/I76)/PI()))&lt;=90,(-(((90-ABS((180*ATAN(L76/J76)/PI())-(180*ATAN(K76/I76)/PI())))*(VLOOKUP(A76,Information!$A$34:$I$44,5)-VLOOKUP(A76,Information!$A$34:$I$44,3)))/(90-45)))+VLOOKUP(A76,Information!$A$34:$I$44,5),IF(ABS((180*ATAN(L76/J76)/PI())-(180*ATAN(K76/I76)/PI()))&lt;=135,(-(((135-ABS((180*ATAN(L76/J76)/PI())-(180*ATAN(K76/I76)/PI())))*(VLOOKUP(A76,Information!$A$34:$I$44,7)-VLOOKUP(A76,Information!$A$34:$I$44,5)))/(135-90))+VLOOKUP(A76,Information!$A$34:$I$44,7)),IF(ABS((180*ATAN(L76/J76)/PI())-(180*ATAN(K76/I76)/PI()))&lt;=180,(-(((180-ABS((180*ATAN(L76/J76)/PI())-(180*ATAN(K76/I76)/PI())))*(VLOOKUP(A76,Information!$A$34:$I$44,9)-VLOOKUP(A76,Information!$A$34:$I$44,7)))/(180-135))+VLOOKUP(A76,Information!$A$34:$I$44,9)),"ERROR")))))/12</f>
        <v>#DIV/0!</v>
      </c>
      <c r="BB76" s="53" t="e">
        <f aca="false"/>
        <v>#N/A</v>
      </c>
      <c r="BC76" s="53" t="n">
        <f aca="false">J76</f>
        <v>0</v>
      </c>
      <c r="BD76" s="53" t="e">
        <f aca="false">((5.25^2+1^2)^0.5/5.25)*H76+I76+I76-(IF((180*ATAN(5.25/1)/PI())&lt;=45,(-(((45-(180*ATAN(5.25/1)/PI()))*(VLOOKUP(A76,Information!$A$34:$I$44,3)-0))/(45-0)))+VLOOKUP(A76,Information!$A$34:$I$44,3),IF((180*ATAN(5.25/1)/PI())&lt;=90,(-(((90-(180*ATAN(5.25/1)/PI()))*(VLOOKUP(A76,Information!$A$34:$I$44,5)-VLOOKUP(A76,Information!$A$34:$I$44,3)))/(90-45)))+VLOOKUP(A76,Information!$A$34:$I$44,5),IF((180*ATAN(5.25/1)/PI())&lt;=135,(-(((135-(180*ATAN(5.25/1)/PI()))*(VLOOKUP(A76,Information!$A$34:$I$44,7)-VLOOKUP(A76,Information!$A$34:$I$44,5)))/(135-90))+VLOOKUP(A76,Information!$A$34:$I$44,7)),IF((180*ATAN(5.25/1)/PI())&lt;=180,(-(((180-(180*ATAN(5.25/1)/PI()))*(VLOOKUP(A76,Information!$A$34:$I$44,9)-VLOOKUP(A76,Information!$A$34:$I$44,7)))/(180-135))+VLOOKUP(A76,Information!$A$34:$I$44,9)),"ERROR")))))/12-(IF((180-(180*ATAN(5.25/1)/PI()))&lt;=45,(-(((45-(180-(180*ATAN(5.25/1)/PI())))*(VLOOKUP(A76,Information!$A$34:$I$44,3)-0))/(45-0)))+VLOOKUP(A76,Information!$A$34:$I$44,3),IF((180-(180*ATAN(5.25/1)/PI()))&lt;=90,(-(((90-(180-(180*ATAN(5.25/1)/PI())))*(VLOOKUP(A76,Information!$A$34:$I$44,5)-VLOOKUP(A76,Information!$A$34:$I$44,3)))/(90-45)))+VLOOKUP(A76,Information!$A$34:$I$44,5),IF((180-(180*ATAN(5.25/1)/PI()))&lt;=135,(-(((135-(180-(180*ATAN(5.25/1)/PI())))*(VLOOKUP(A76,Information!$A$34:$I$44,7)-VLOOKUP(A76,Information!$A$34:$I$44,5)))/(135-90))+VLOOKUP(A76,Information!$A$34:$I$44,7)),IF((180-(180*ATAN(5.25/1)/PI()))&lt;=180,(-(((180-(180-(180*ATAN(5.25/1)/PI())))*(VLOOKUP(A76,Information!$A$34:$I$44,9)-VLOOKUP(A76,Information!$A$34:$I$44,7)))/(180-135))+VLOOKUP(A76,Information!$A$34:$I$44,9)),"ERROR")))))/12</f>
        <v>#N/A</v>
      </c>
      <c r="BE76" s="53" t="e">
        <f aca="false">H76+I76+K76+((5.25^2+1^2)^0.5/5.25)*J76-(VLOOKUP(A76,Information!$A$34:$I$44,5)/12)-(IF((180*ATAN(5.25/1)/PI())&lt;=45,(-(((45-(180*ATAN(5.25/1)/PI()))*(VLOOKUP(A76,Information!$A$34:$I$44,3)-0))/(45-0)))+VLOOKUP(A76,Information!$A$34:$I$44,3),IF((180*ATAN(5.25/1)/PI())&lt;=90,(-(((90-(180*ATAN(5.25/1)/PI()))*(VLOOKUP(A76,Information!$A$34:$I$44,5)-VLOOKUP(A76,Information!$A$34:$I$44,3)))/(90-45)))+VLOOKUP(A76,Information!$A$34:$I$44,5),IF((180*ATAN(5.25/1)/PI())&lt;=135,(-(((135-(180*ATAN(5.25/1)/PI()))*(VLOOKUP(A76,Information!$A$34:$I$44,7)-VLOOKUP(A76,Information!$A$34:$I$44,5)))/(135-90))+VLOOKUP(A76,Information!$A$34:$I$44,7)),IF((180*ATAN(5.25/1)/PI())&lt;=180,(-(((180-(180*ATAN(5.25/1)/PI()))*(VLOOKUP(A76,Information!$A$34:$I$44,9)-VLOOKUP(A76,Information!$A$34:$I$44,7)))/(180-135))+VLOOKUP(A76,Information!$A$34:$I$44,9)),"ERROR")))))/12-(IF((180-(180*ATAN(5.25/1)/PI()))&lt;=45,(-(((45-(180-(180*ATAN(5.25/1)/PI())))*(VLOOKUP(A76,Information!$A$34:$I$44,3)-0))/(45-0)))+VLOOKUP(A76,Information!$A$34:$I$44,3),IF((180-(180*ATAN(5.25/1)/PI()))&lt;=90,(-(((90-(180-(180*ATAN(5.25/1)/PI())))*(VLOOKUP(A76,Information!$A$34:$I$44,5)-VLOOKUP(A76,Information!$A$34:$I$44,3)))/(90-45)))+VLOOKUP(A76,Information!$A$34:$I$44,5),IF((180-(180*ATAN(5.25/1)/PI()))&lt;=135,(-(((135-(180-(180*ATAN(5.25/1)/PI())))*(VLOOKUP(A76,Information!$A$34:$I$44,7)-VLOOKUP(A76,Information!$A$34:$I$44,5)))/(135-90))+VLOOKUP(A76,Information!$A$34:$I$44,7)),IF((180-(180*ATAN(5.25/1)/PI()))&lt;=180,(-(((180-(180-(180*ATAN(5.25/1)/PI())))*(VLOOKUP(A76,Information!$A$34:$I$44,9)-VLOOKUP(A76,Information!$A$34:$I$44,7)))/(180-135))+VLOOKUP(A76,Information!$A$34:$I$44,9)),"ERROR")))))/12</f>
        <v>#N/A</v>
      </c>
      <c r="BF76" s="53" t="e">
        <f aca="false">H76+J76+I76+K76+H76-4*(VLOOKUP(A76,Information!$A$34:$I$44,5)/12)</f>
        <v>#N/A</v>
      </c>
      <c r="BG76" s="53" t="e">
        <f aca="false">H76-I76+(I76^2+J76^2)^0.5+2*(VLOOKUP(A76,Information!$A$19:$L$29,7)/12)-(IF((180*ATAN(J76/I76)/PI())&lt;=45,(-(((45-(180*ATAN(J76/I76)/PI()))*(VLOOKUP(A76,Information!$A$34:$I$44,3)-0))/(45-0)))+VLOOKUP(A76,Information!$A$34:$I$44,3),IF((180*ATAN(J76/I76)/PI())&lt;=90,(-(((90-(180*ATAN(J76/I76)/PI()))*(VLOOKUP(A76,Information!$A$34:$I$44,5)-VLOOKUP(A76,Information!$A$34:$I$44,3)))/(90-45)))+VLOOKUP(A76,Information!$A$34:$I$44,5),IF((180*ATAN(J76/I76)/PI())&lt;=135,(-(((135-(180*ATAN(J76/I76)/PI()))*(VLOOKUP(A76,Information!$A$34:$I$44,7)-VLOOKUP(A76,Information!$A$34:$I$44,5)))/(135-90))+VLOOKUP(A76,Information!$A$34:$I$44,7)),IF((180*ATAN(J76/I76)/PI())&lt;=180,(-(((180-(180*ATAN(J76/I76)/PI()))*(VLOOKUP(A76,Information!$A$34:$I$44,9)-VLOOKUP(A76,Information!$A$34:$I$44,7)))/(180-135))+VLOOKUP(A76,Information!$A$34:$I$44,9)),"ERROR")))))/12</f>
        <v>#N/A</v>
      </c>
      <c r="BH76" s="53" t="e">
        <f aca="false">H76+I76+(K76^2+K76^2)^0.5+J76+(K76^2+K76^2)^0.5+I76+H76-2*(VLOOKUP(A76,Information!$A$34:$I$44,5)/12)-4*(IF((180*ATAN(K76/K76)/PI())&lt;=45,(-(((45-(180*ATAN(K76/K76)/PI()))*(VLOOKUP(A76,Information!$A$34:$I$44,3)-0))/(45-0)))+VLOOKUP(A76,Information!$A$34:$I$44,3),IF((180*ATAN(K76/K76)/PI())&lt;=90,(-(((90-(180*ATAN(K76/K76)/PI()))*(VLOOKUP(A76,Information!$A$34:$I$44,5)-VLOOKUP(A76,Information!$A$34:$I$44,3)))/(90-45)))+VLOOKUP(A76,Information!$A$34:$I$44,5),IF((180*ATAN(K76/K76)/PI())&lt;=135,(-(((135-(180*ATAN(K76/K76)/PI()))*(VLOOKUP(A76,Information!$A$34:$I$44,7)-VLOOKUP(A76,Information!$A$34:$I$44,5)))/(135-90))+VLOOKUP(A76,Information!$A$34:$I$44,7)),IF((180*ATAN(K76/K76)/PI())&lt;=180,(-(((180-(180*ATAN(K76/K76)/PI()))*(VLOOKUP(A76,Information!$A$34:$I$44,9)-VLOOKUP(A76,Information!$A$34:$I$44,7)))/(180-135))+VLOOKUP(A76,Information!$A$34:$I$44,9)),"ERROR")))))/12</f>
        <v>#N/A</v>
      </c>
      <c r="BI76" s="53" t="e">
        <f aca="false">H76+I76+H76+I76+2*(VLOOKUP(A76,Information!$A$19:$L$29,7)/12)-3*(VLOOKUP(A76,Information!$A$34:$I$44,5)/12)</f>
        <v>#N/A</v>
      </c>
      <c r="BJ76" s="53" t="e">
        <f aca="false">PI()*M76+2*(((H76-4*M76)/2)^2+I76^2)^0.5+2*J76-2*(VLOOKUP(A76,Information!$A$34:$I$44,5)/12)</f>
        <v>#N/A</v>
      </c>
      <c r="BK76" s="36" t="n">
        <f aca="false">1+BK75</f>
        <v>72</v>
      </c>
      <c r="BM76" s="54"/>
      <c r="BN76" s="54"/>
      <c r="BO76" s="40"/>
    </row>
    <row r="77" customFormat="false" ht="13.2" hidden="false" customHeight="false" outlineLevel="0" collapsed="false">
      <c r="A77" s="60"/>
      <c r="B77" s="61"/>
      <c r="C77" s="61"/>
      <c r="D77" s="61"/>
      <c r="E77" s="60"/>
      <c r="F77" s="62"/>
      <c r="G77" s="63"/>
      <c r="H77" s="63"/>
      <c r="I77" s="63"/>
      <c r="J77" s="63"/>
      <c r="K77" s="63"/>
      <c r="L77" s="64"/>
      <c r="M77" s="64"/>
      <c r="N77" s="63"/>
      <c r="O77" s="36" t="str">
        <f aca="false">IF(A77="","",VLOOKUP(A77,Information!$A$3:$D$13,2))</f>
        <v/>
      </c>
      <c r="P77" s="36" t="str">
        <f aca="false">IF(A77="","",VLOOKUP(A77,Information!$A$3:$D$13,3))</f>
        <v/>
      </c>
      <c r="Q77" s="36" t="str">
        <f aca="false">IF(A77="","",VLOOKUP(A77,Information!$A$3:$D$13,4))</f>
        <v/>
      </c>
      <c r="R77" s="50" t="e">
        <f aca="false">(TRUNC(HLOOKUP(F77,$AC$5:$BJ$125,BK77),0)+ROUND((HLOOKUP(F77,$AC$5:$BJ$125,BK77)-TRUNC(HLOOKUP(F77,$AC$5:$BJ$125,BK77),0))*12,0)/12)</f>
        <v>#N/A</v>
      </c>
      <c r="S77" s="51" t="str">
        <f aca="false">IF(A77="","",IF(R77&gt;=1,INT(R77)&amp;"' - ","")&amp;TEXT(MOD(R77,1)*12,"0"&amp;IF(ABS(MOD(R77,1)*12-ROUND(MOD(R77,1)*12,0))&gt;1/16," 0/"&amp;CHOOSE(ROUND(MOD(MOD(R77,1)*12,1)*8,0),8,4,8,2,8,4,8),""))&amp;"""")</f>
        <v/>
      </c>
      <c r="T77" s="52" t="str">
        <f aca="false">IF(A77="","",IF(F77=27,(P77*PI()*J77*(1/(H77*12))*((H77*12/2)^2+(I77*12-Q77)^2)^0.5+(3*P77*PI()*(I77*12-Q77)*(1/12)))*E77,P77*E77*R77))</f>
        <v/>
      </c>
      <c r="U77" s="51" t="str">
        <f aca="false">IF(G77="","",IF(G77&gt;=1,INT(G77)&amp;"' - ","")&amp;TEXT(MOD(G77,1)*12,"0"&amp;IF(ABS(MOD(G77,1)*12-ROUND(MOD(G77,1)*12,0))&gt;1/16," 0/"&amp;CHOOSE(ROUND(MOD(MOD(G77,1)*12,1)*8,0),8,4,8,2,8,4,8),""))&amp;"""")</f>
        <v/>
      </c>
      <c r="V77" s="51" t="str">
        <f aca="false">IF(H77="","",IF(H77&gt;=1,INT(H77)&amp;"' - ","")&amp;TEXT(MOD(H77,1)*12,"0"&amp;IF(ABS(MOD(H77,1)*12-ROUND(MOD(H77,1)*12,0))&gt;1/16," 0/"&amp;CHOOSE(ROUND(MOD(MOD(H77,1)*12,1)*8,0),8,4,8,2,8,4,8),""))&amp;"""")</f>
        <v/>
      </c>
      <c r="W77" s="51" t="str">
        <f aca="false">IF(I77="","",IF(I77&gt;=1,INT(I77)&amp;"' - ","")&amp;TEXT(MOD(I77,1)*12,"0"&amp;IF(ABS(MOD(I77,1)*12-ROUND(MOD(I77,1)*12,0))&gt;1/16," 0/"&amp;CHOOSE(ROUND(MOD(MOD(I77,1)*12,1)*8,0),8,4,8,2,8,4,8),""))&amp;"""")</f>
        <v/>
      </c>
      <c r="X77" s="51" t="str">
        <f aca="false">IF(J77="","",IF(J77&gt;=1,INT(J77)&amp;"' - ","")&amp;TEXT(MOD(J77,1)*12,"0"&amp;IF(ABS(MOD(J77,1)*12-ROUND(MOD(J77,1)*12,0))&gt;1/16," 0/"&amp;CHOOSE(ROUND(MOD(MOD(J77,1)*12,1)*8,0),8,4,8,2,8,4,8),""))&amp;"""")</f>
        <v/>
      </c>
      <c r="Y77" s="51" t="str">
        <f aca="false">IF(K77="","",IF(K77&gt;=1,INT(K77)&amp;"' - ","")&amp;TEXT(MOD(K77,1)*12,"0"&amp;IF(ABS(MOD(K77,1)*12-ROUND(MOD(K77,1)*12,0))&gt;1/16," 0/"&amp;CHOOSE(ROUND(MOD(MOD(K77,1)*12,1)*8,0),8,4,8,2,8,4,8),""))&amp;"""")</f>
        <v/>
      </c>
      <c r="Z77" s="51" t="str">
        <f aca="false">IF(L77="","",IF(L77&gt;=1,INT(L77)&amp;"' - ","")&amp;TEXT(MOD(L77,1)*12,"0"&amp;IF(ABS(MOD(L77,1)*12-ROUND(MOD(L77,1)*12,0))&gt;1/16," 0/"&amp;CHOOSE(ROUND(MOD(MOD(L77,1)*12,1)*8,0),8,4,8,2,8,4,8),""))&amp;"""")</f>
        <v/>
      </c>
      <c r="AA77" s="51" t="str">
        <f aca="false">IF(M77="","",IF(M77&gt;=1,INT(M77)&amp;"' - ","")&amp;TEXT(MOD(M77,1)*12,"0"&amp;IF(ABS(MOD(M77,1)*12-ROUND(MOD(M77,1)*12,0))&gt;1/16," 0/"&amp;CHOOSE(ROUND(MOD(MOD(M77,1)*12,1)*8,0),8,4,8,2,8,4,8),""))&amp;"""")</f>
        <v/>
      </c>
      <c r="AB77" s="51" t="str">
        <f aca="false">IF(N77="","",IF(N77&gt;=1,INT(N77)&amp;"' - ","")&amp;TEXT(MOD(N77,1)*12,"0"&amp;IF(ABS(MOD(N77,1)*12-ROUND(MOD(N77,1)*12,0))&gt;1/16," 0/"&amp;CHOOSE(ROUND(MOD(MOD(N77,1)*12,1)*8,0),8,4,8,2,8,4,8),""))&amp;"""")</f>
        <v/>
      </c>
      <c r="AC77" s="53" t="n">
        <f aca="false">G77</f>
        <v>0</v>
      </c>
      <c r="AD77" s="53" t="e">
        <f aca="false">H77+I77-(VLOOKUP(A77,Information!$A$34:$I$44,5)/12)</f>
        <v>#N/A</v>
      </c>
      <c r="AE77" s="53" t="e">
        <f aca="false">H77+I77+J77-2*(VLOOKUP(A77,Information!$A$34:$I$44,5)/12)</f>
        <v>#N/A</v>
      </c>
      <c r="AF77" s="53" t="e">
        <f aca="false">2*H77+2*I77-3*(VLOOKUP(A77,Information!$A$34:$I$44,5)/12)+2*(VLOOKUP(A77,Information!$A$19:$L$29,11)/12)</f>
        <v>#N/A</v>
      </c>
      <c r="AG77" s="53" t="e">
        <f aca="false">H77+2*I77-2*(VLOOKUP(A77,Information!$A$34:$I$44,5)/12)+2*(VLOOKUP(A77,Information!$A$19:$L$29,11)/12)</f>
        <v>#N/A</v>
      </c>
      <c r="AH77" s="53" t="e">
        <f aca="false">H77+2*I77+2*J77-4*(VLOOKUP(A77,Information!$A$34:$I$44,5)/12)</f>
        <v>#N/A</v>
      </c>
      <c r="AI77" s="53" t="e">
        <f aca="false">H77+2*I77+2*J77-4*(VLOOKUP(A77,Information!$A$34:$I$44,5)/12)</f>
        <v>#N/A</v>
      </c>
      <c r="AJ77" s="53" t="e">
        <f aca="false">H77+I77+J77+K77-3*(VLOOKUP(A77,Information!$A$34:$I$44,5)/12)</f>
        <v>#N/A</v>
      </c>
      <c r="AK77" s="53" t="e">
        <f aca="false">H77+I77+J77-2*(VLOOKUP(A77,Information!$A$34:$I$44,5)/12)</f>
        <v>#N/A</v>
      </c>
      <c r="AL77" s="53" t="e">
        <f aca="false">(H77^2+I77^2)^0.5+J77+K77-(VLOOKUP(A77,Information!$A$34:$I$44,5)/12)-(IF((90+(180*ATAN(H77/I77)/PI()))&lt;=45,(-(((45-(90+(180*ATAN(H77/I77)/PI())))*(VLOOKUP(A77,Information!$A$34:$I$44,3)-0))/(45-0)))+VLOOKUP(A77,Information!$A$34:$I$44,3),IF((90+(180*ATAN(H77/I77)/PI()))&lt;=90,(-(((90-(90+(180*ATAN(H77/I77)/PI())))*(VLOOKUP(A77,Information!$A$34:$I$44,5)-VLOOKUP(A77,Information!$A$34:$I$44,3)))/(90-45)))+VLOOKUP(A77,Information!$A$34:$I$44,5),IF((90+(180*ATAN(H77/I77)/PI()))&lt;=135,(-(((135-(90+(180*ATAN(H77/I77)/PI())))*(VLOOKUP(A77,Information!$A$34:$I$44,7)-VLOOKUP(A77,Information!$A$34:$I$44,5)))/(135-90))+VLOOKUP(A77,Information!$A$34:$I$44,7)),IF((90+(180*ATAN(H77/I77)/PI()))&lt;=180,(-(((180-(90+(180*ATAN(H77/I77)/PI())))*(VLOOKUP(A77,Information!$A$34:$I$44,9)-VLOOKUP(A77,Information!$A$34:$I$44,7)))/(180-135))+VLOOKUP(A77,Information!$A$34:$I$44,9)),"ERROR")))))/12</f>
        <v>#N/A</v>
      </c>
      <c r="AM77" s="53" t="e">
        <f aca="false">(H77^2+I77^2)^0.5+J77+K77-(VLOOKUP(A77,Information!$A$34:$I$44,5)/12)-(IF((180*ATAN(I77/H77)/PI())&lt;=45,(-(((45-(180*ATAN(I77/H77)/PI()))*(VLOOKUP(A77,Information!$A$34:$I$44,3)-0))/(45-0)))+VLOOKUP(A77,Information!$A$34:$I$44,3),IF((180*ATAN(I77/H77)/PI())&lt;=90,(-(((90-(180*ATAN(I77/H77)/PI()))*(VLOOKUP(A77,Information!$A$34:$I$44,5)-VLOOKUP(A77,Information!$A$34:$I$44,3)))/(90-45)))+VLOOKUP(A77,Information!$A$34:$I$44,5),IF((180*ATAN(I77/H77)/PI())&lt;=135,(-(((135-(180*ATAN(I77/H77)/PI()))*(VLOOKUP(A77,Information!$A$34:$I$44,7)-VLOOKUP(A77,Information!$A$34:$I$44,5)))/(135-90))+VLOOKUP(A77,Information!$A$34:$I$44,7)),IF((180*ATAN(I77/H77)/PI())&lt;=180,(-(((180-(180*ATAN(I77/H77)/PI()))*(VLOOKUP(A77,Information!$A$34:$I$44,9)-VLOOKUP(A77,Information!$A$34:$I$44,7)))/(180-135))+VLOOKUP(A77,Information!$A$34:$I$44,9)),"ERROR")))))/12</f>
        <v>#N/A</v>
      </c>
      <c r="AN77" s="53" t="e">
        <f aca="false">(H77^2+I77^2)^0.5+J77-(IF((90+(180*ATAN(H77/I77)/PI()))&lt;=45,(-(((45-(90+(180*ATAN(H77/I77)/PI())))*(VLOOKUP(A77,Information!$A$34:$I$44,3)-0))/(45-0)))+VLOOKUP(A77,Information!$A$34:$I$44,3),IF((90+(180*ATAN(H77/I77)/PI()))&lt;=90,(-(((90-(90+(180*ATAN(H77/I77)/PI())))*(VLOOKUP(A77,Information!$A$34:$I$44,5)-VLOOKUP(A77,Information!$A$34:$I$44,3)))/(90-45)))+VLOOKUP(A77,Information!$A$34:$I$44,5),IF((90+(180*ATAN(H77/I77)/PI()))&lt;=135,(-(((135-(90+(180*ATAN(H77/I77)/PI())))*(VLOOKUP(A77,Information!$A$34:$I$44,7)-VLOOKUP(A77,Information!$A$34:$I$44,5)))/(135-90))+VLOOKUP(A77,Information!$A$34:$I$44,7)),IF((90+(180*ATAN(H77/I77)/PI()))&lt;=180,(-(((180-(90+(180*ATAN(H77/I77)/PI())))*(VLOOKUP(A77,Information!$A$34:$I$44,9)-VLOOKUP(A77,Information!$A$34:$I$44,7)))/(180-135))+VLOOKUP(A77,Information!$A$34:$I$44,9)),"ERROR")))))/12</f>
        <v>#DIV/0!</v>
      </c>
      <c r="AO77" s="53" t="e">
        <f aca="false">(H77^2+I77^2)^0.5+J77+K77+L77-2*(VLOOKUP(A77,Information!$A$34:$I$44,5)/12)-(IF((180*ATAN(H77/I77)/PI())&lt;=45,(-(((45-(180*ATAN(H77/I77)/PI()))*(VLOOKUP(A77,Information!$A$34:$I$44,3)-0))/(45-0)))+VLOOKUP(A77,Information!$A$34:$I$44,3),IF((180*ATAN(H77/I77)/PI())&lt;=90,(-(((90-(180*ATAN(H77/I77)/PI()))*(VLOOKUP(A77,Information!$A$34:$I$44,5)-VLOOKUP(A77,Information!$A$34:$I$44,3)))/(90-45)))+VLOOKUP(A77,Information!$A$34:$I$44,5),IF((180*ATAN(H77/I77)/PI())&lt;=135,(-(((135-(180*ATAN(H77/I77)/PI()))*(VLOOKUP(A77,Information!$A$34:$I$44,7)-VLOOKUP(A77,Information!$A$34:$I$44,5)))/(135-90))+VLOOKUP(A77,Information!$A$34:$I$44,7)),IF((180*ATAN(H77/I77)/PI())&lt;=180,(-(((180-(180*ATAN(H77/I77)/PI()))*(VLOOKUP(A77,Information!$A$34:$I$44,9)-VLOOKUP(A77,Information!$A$34:$I$44,7)))/(180-135))+VLOOKUP(A77,Information!$A$34:$I$44,9)),"ERROR")))))/12</f>
        <v>#N/A</v>
      </c>
      <c r="AP77" s="53" t="e">
        <f aca="false">H77+(I77^2+J77^2)^0.5+K77-(IF((180*ATAN(I77/J77)/PI())&lt;=45,(-(((45-(180*ATAN(I77/J77)/PI()))*(VLOOKUP(A77,Information!$A$34:$I$44,3)-0))/(45-0)))+VLOOKUP(A77,Information!$A$34:$I$44,3),IF((180*ATAN(I77/J77)/PI())&lt;=90,(-(((90-(180*ATAN(I77/J77)/PI()))*(VLOOKUP(A77,Information!$A$34:$I$44,5)-VLOOKUP(A77,Information!$A$34:$I$44,3)))/(90-45)))+VLOOKUP(A77,Information!$A$34:$I$44,5),IF((180*ATAN(I77/J77)/PI())&lt;=135,(-(((135-(180*ATAN(I77/J77)/PI()))*(VLOOKUP(A77,Information!$A$34:$I$44,7)-VLOOKUP(A77,Information!$A$34:$I$44,5)))/(135-90))+VLOOKUP(A77,Information!$A$34:$I$44,7)),IF((180*ATAN(I77/J77)/PI())&lt;=180,(-(((180-(180*ATAN(I77/J77)/PI()))*(VLOOKUP(A77,Information!$A$34:$I$44,9)-VLOOKUP(A77,Information!$A$34:$I$44,7)))/(180-135))+VLOOKUP(A77,Information!$A$34:$I$44,9)),"ERROR")))))/12-(IF((180*ATAN(J77/I77)/PI())&lt;=45,(-(((45-(180*ATAN(J77/I77)/PI()))*(VLOOKUP(A77,Information!$A$34:$I$44,3)-0))/(45-0)))+VLOOKUP(A77,Information!$A$34:$I$44,3),IF((180*ATAN(J77/I77)/PI())&lt;=90,(-(((90-(180*ATAN(J77/I77)/PI()))*(VLOOKUP(A77,Information!$A$34:$I$44,5)-VLOOKUP(A77,Information!$A$34:$I$44,3)))/(90-45)))+VLOOKUP(A77,Information!$A$34:$I$44,5),IF((180*ATAN(J77/I77)/PI())&lt;=135,(-(((135-(180*ATAN(J77/I77)/PI()))*(VLOOKUP(A77,Information!$A$34:$I$44,7)-VLOOKUP(A77,Information!$A$34:$I$44,5)))/(135-90))+VLOOKUP(A77,Information!$A$34:$I$44,7)),IF((180*ATAN(J77/I77)/PI())&lt;=180,(-(((180-(180*ATAN(J77/I77)/PI()))*(VLOOKUP(A77,Information!$A$34:$I$44,9)-VLOOKUP(A77,Information!$A$34:$I$44,7)))/(180-135))+VLOOKUP(A77,Information!$A$34:$I$44,9)),"ERROR")))))/12</f>
        <v>#DIV/0!</v>
      </c>
      <c r="AQ77" s="53" t="e">
        <f aca="false">H77+I77+(J77^2+K77^2)^0.5+L77-(VLOOKUP(A77,Information!$A$34:$I$44,5)/12)-(IF((180*ATAN(J77/K77)/PI())&lt;=45,(-(((45-(180*ATAN(J77/K77)/PI()))*(VLOOKUP(A77,Information!$A$34:$I$44,3)-0))/(45-0)))+VLOOKUP(A77,Information!$A$34:$I$44,3),IF((180*ATAN(J77/K77)/PI())&lt;=90,(-(((90-(180*ATAN(J77/K77)/PI()))*(VLOOKUP(A77,Information!$A$34:$I$44,5)-VLOOKUP(A77,Information!$A$34:$I$44,3)))/(90-45)))+VLOOKUP(A77,Information!$A$34:$I$44,5),IF((180*ATAN(J77/K77)/PI())&lt;=135,(-(((135-(180*ATAN(J77/K77)/PI()))*(VLOOKUP(A77,Information!$A$34:$I$44,7)-VLOOKUP(A77,Information!$A$34:$I$44,5)))/(135-90))+VLOOKUP(A77,Information!$A$34:$I$44,7)),IF((180*ATAN(J77/K77)/PI())&lt;=180,(-(((180-(180*ATAN(J77/K77)/PI()))*(VLOOKUP(A77,Information!$A$34:$I$44,9)-VLOOKUP(A77,Information!$A$34:$I$44,7)))/(180-135))+VLOOKUP(A77,Information!$A$34:$I$44,9)),"ERROR")))))/12-(IF((180*ATAN(K77/J77)/PI())&lt;=45,(-(((45-(180*ATAN(K77/J77)/PI()))*(VLOOKUP(A77,Information!$A$34:$I$44,3)-0))/(45-0)))+VLOOKUP(A77,Information!$A$34:$I$44,3),IF((180*ATAN(K77/J77)/PI())&lt;=90,(-(((90-(180*ATAN(K77/J77)/PI()))*(VLOOKUP(A77,Information!$A$34:$I$44,5)-VLOOKUP(A77,Information!$A$34:$I$44,3)))/(90-45)))+VLOOKUP(A77,Information!$A$34:$I$44,5),IF((180*ATAN(K77/J77)/PI())&lt;=135,(-(((135-(180*ATAN(K77/J77)/PI()))*(VLOOKUP(A77,Information!$A$34:$I$44,7)-VLOOKUP(A77,Information!$A$34:$I$44,5)))/(135-90))+VLOOKUP(A77,Information!$A$34:$I$44,7)),IF((180*ATAN(K77/J77)/PI())&lt;=180,(-(((180-(180*ATAN(K77/J77)/PI()))*(VLOOKUP(A77,Information!$A$34:$I$44,9)-VLOOKUP(A77,Information!$A$34:$I$44,7)))/(180-135))+VLOOKUP(A77,Information!$A$34:$I$44,9)),"ERROR")))))/12</f>
        <v>#N/A</v>
      </c>
      <c r="AR77" s="53" t="e">
        <f aca="false">H77+I77+(J77^2+K77^2)^0.5+L77+(J77^2+K77^2)^0.5+I77+H77-(VLOOKUP(A77,Information!$A$34:$I$44,5)/12)-(VLOOKUP(A77,Information!$A$34:$I$44,5)/12)-(IF((180*ATAN(J77/K77)/PI())&lt;=45,(-(((45-(180*ATAN(J77/K77)/PI()))*(VLOOKUP(A77,Information!$A$34:$I$44,3)-0))/(45-0)))+VLOOKUP(A77,Information!$A$34:$I$44,3),IF((180*ATAN(J77/K77)/PI())&lt;=90,(-(((90-(180*ATAN(J77/K77)/PI()))*(VLOOKUP(A77,Information!$A$34:$I$44,5)-VLOOKUP(A77,Information!$A$34:$I$44,3)))/(90-45)))+VLOOKUP(A77,Information!$A$34:$I$44,5),IF((180*ATAN(J77/K77)/PI())&lt;=135,(-(((135-(180*ATAN(J77/K77)/PI()))*(VLOOKUP(A77,Information!$A$34:$I$44,7)-VLOOKUP(A77,Information!$A$34:$I$44,5)))/(135-90))+VLOOKUP(A77,Information!$A$34:$I$44,7)),IF((180*ATAN(J77/K77)/PI())&lt;=180,(-(((180-(180*ATAN(J77/K77)/PI()))*(VLOOKUP(A77,Information!$A$34:$I$44,9)-VLOOKUP(A77,Information!$A$34:$I$44,7)))/(180-135))+VLOOKUP(A77,Information!$A$34:$I$44,9)),"ERROR")))))/6-(IF((180*ATAN(K77/J77)/PI())&lt;=45,(-(((45-(180*ATAN(K77/J77)/PI()))*(VLOOKUP(A77,Information!$A$34:$I$44,3)-0))/(45-0)))+VLOOKUP(A77,Information!$A$34:$I$44,3),IF((180*ATAN(K77/J77)/PI())&lt;=90,(-(((90-(180*ATAN(K77/J77)/PI()))*(VLOOKUP(A77,Information!$A$34:$I$44,5)-VLOOKUP(A77,Information!$A$34:$I$44,3)))/(90-45)))+VLOOKUP(A77,Information!$A$34:$I$44,5),IF((180*ATAN(K77/J77)/PI())&lt;=135,(-(((135-(180*ATAN(K77/J77)/PI()))*(VLOOKUP(A77,Information!$A$34:$I$44,7)-VLOOKUP(A77,Information!$A$34:$I$44,5)))/(135-90))+VLOOKUP(A77,Information!$A$34:$I$44,7)),IF((180*ATAN(K77/J77)/PI())&lt;=180,(-(((180-(180*ATAN(K77/J77)/PI()))*(VLOOKUP(A77,Information!$A$34:$I$44,9)-VLOOKUP(A77,Information!$A$34:$I$44,7)))/(180-135))+VLOOKUP(A77,Information!$A$34:$I$44,9)),"ERROR")))))/6</f>
        <v>#N/A</v>
      </c>
      <c r="AS77" s="53" t="e">
        <f aca="false">H77+(VLOOKUP(A77,Information!$A$19:$L$29,3)/12)</f>
        <v>#N/A</v>
      </c>
      <c r="AT77" s="53" t="e">
        <f aca="false">H77+2*(VLOOKUP(A77,Information!$A$19:$I$29,3)/12)</f>
        <v>#N/A</v>
      </c>
      <c r="AU77" s="53" t="e">
        <f aca="false">H77+(I77^2+J77^2)^0.5+(VLOOKUP(A77,Information!$A$19:$L$29,3)/12)-(IF((180*ATAN(J77/I77)/PI())&lt;=45,(-(((45-(180*ATAN(J77/I77)/PI()))*(VLOOKUP(A77,Information!$A$34:$I$44,3)-0))/(45-0)))+VLOOKUP(A77,Information!$A$34:$I$44,3),IF((180*ATAN(J77/I77)/PI())&lt;=90,(-(((90-(180*ATAN(J77/I77)/PI()))*(VLOOKUP(A77,Information!$A$34:$I$44,5)-VLOOKUP(A77,Information!$A$34:$I$44,3)))/(90-45)))+VLOOKUP(A77,Information!$A$34:$I$44,5),IF((180*ATAN(J77/I77)/PI())&lt;=135,(-(((135-(180*ATAN(J77/I77)/PI()))*(VLOOKUP(A77,Information!$A$34:$I$44,7)-VLOOKUP(A77,Information!$A$34:$I$44,5)))/(135-90))+VLOOKUP(A77,Information!$A$34:$I$44,7)),IF((180*ATAN(J77/I77)/PI())&lt;=180,(-(((180-(180*ATAN(J77/I77)/PI()))*(VLOOKUP(A77,Information!$A$34:$I$44,9)-VLOOKUP(A77,Information!$A$34:$I$44,7)))/(180-135))+VLOOKUP(A77,Information!$A$34:$I$44,9)),"ERROR")))))/12</f>
        <v>#N/A</v>
      </c>
      <c r="AV77" s="53" t="e">
        <f aca="false">H77+(I77^2+J77^2)^0.5-(IF((180*ATAN(J77/I77)/PI())&lt;=45,(-(((45-(180*ATAN(J77/I77)/PI()))*(VLOOKUP(A77,Information!$A$34:$I$44,3)-0))/(45-0)))+VLOOKUP(A77,Information!$A$34:$I$44,3),IF((180*ATAN(J77/I77)/PI())&lt;=90,(-(((90-(180*ATAN(J77/I77)/PI()))*(VLOOKUP(A77,Information!$A$34:$I$44,5)-VLOOKUP(A77,Information!$A$34:$I$44,3)))/(90-45)))+VLOOKUP(A77,Information!$A$34:$I$44,5),IF((180*ATAN(J77/I77)/PI())&lt;=135,(-(((135-(180*ATAN(J77/I77)/PI()))*(VLOOKUP(A77,Information!$A$34:$I$44,7)-VLOOKUP(A77,Information!$A$34:$I$44,5)))/(135-90))+VLOOKUP(A77,Information!$A$34:$I$44,7)),IF((180*ATAN(J77/I77)/PI())&lt;=180,(-(((180-(180*ATAN(J77/I77)/PI()))*(VLOOKUP(A77,Information!$A$34:$I$44,9)-VLOOKUP(A77,Information!$A$34:$I$44,7)))/(180-135))+VLOOKUP(A77,Information!$A$34:$I$44,9)),"ERROR")))))/12</f>
        <v>#DIV/0!</v>
      </c>
      <c r="AW77" s="53" t="e">
        <f aca="false">(H77^2+I77^2)^0.5+J77+(K77^2+L77^2)^0.5-(IF((180*ATAN(H77/I77)/PI())&lt;=45,(-(((45-(180*ATAN(H77/I77)/PI()))*(VLOOKUP(A77,Information!$A$34:$I$44,3)-0))/(45-0)))+VLOOKUP(A77,Information!$A$34:$I$44,3),IF((180*ATAN(H77/I77)/PI())&lt;=90,(-(((90-(180*ATAN(H77/I77)/PI()))*(VLOOKUP(A77,Information!$A$34:$I$44,5)-VLOOKUP(A77,Information!$A$34:$I$44,3)))/(90-45)))+VLOOKUP(A77,Information!$A$34:$I$44,5),IF((180*ATAN(H77/I77)/PI())&lt;=135,(-(((135-(180*ATAN(H77/I77)/PI()))*(VLOOKUP(A77,Information!$A$34:$I$44,7)-VLOOKUP(A77,Information!$A$34:$I$44,5)))/(135-90))+VLOOKUP(A77,Information!$A$34:$I$44,7)),IF((180*ATAN(H77/I77)/PI())&lt;=180,(-(((180-(180*ATAN(H77/I77)/PI()))*(VLOOKUP(A77,Information!$A$34:$I$44,9)-VLOOKUP(A77,Information!$A$34:$I$44,7)))/(180-135))+VLOOKUP(A77,Information!$A$34:$I$44,9)),"ERROR")))))/12-(IF((180*ATAN(L77/K77)/PI())&lt;=45,(-(((45-(180*ATAN(L77/K77)/PI()))*(VLOOKUP(A77,Information!$A$34:$I$44,3)-0))/(45-0)))+VLOOKUP(A77,Information!$A$34:$I$44,3),IF((180*ATAN(L77/K77)/PI())&lt;=90,(-(((90-(180*ATAN(L77/K77)/PI()))*(VLOOKUP(A77,Information!$A$34:$I$44,5)-VLOOKUP(A77,Information!$A$34:$I$44,3)))/(90-45)))+VLOOKUP(A77,Information!$A$34:$I$44,5),IF((180*ATAN(L77/K77)/PI())&lt;=135,(-(((135-(180*ATAN(L77/K77)/PI()))*(VLOOKUP(A77,Information!$A$34:$I$44,7)-VLOOKUP(A77,Information!$A$34:$I$44,5)))/(135-90))+VLOOKUP(A77,Information!$A$34:$I$44,7)),IF((180*ATAN(L77/K77)/PI())&lt;=180,(-(((180-(180*ATAN(L77/K77)/PI()))*(VLOOKUP(A77,Information!$A$34:$I$44,9)-VLOOKUP(A77,Information!$A$34:$I$44,7)))/(180-135))+VLOOKUP(A77,Information!$A$34:$I$44,9)),"ERROR")))))/12</f>
        <v>#DIV/0!</v>
      </c>
      <c r="AX77" s="53" t="e">
        <f aca="false">J77+(I77^2+K77^2)^0.5+H77+(I77^2+K77^2)^0.5+J77-(IF((180*ATAN(K77/I77)/PI())&lt;=45,(-(((45-(180*ATAN(K77/I77)/PI()))*(VLOOKUP(A77,Information!$A$34:$I$44,3)-0))/(45-0)))+VLOOKUP(A77,Information!$A$34:$I$44,3),IF((180*ATAN(K77/I77)/PI())&lt;=90,(-(((90-(180*ATAN(K77/I77)/PI()))*(VLOOKUP(A77,Information!$A$34:$I$44,5)-VLOOKUP(A77,Information!$A$34:$I$44,3)))/(90-45)))+VLOOKUP(A77,Information!$A$34:$I$44,5),IF((180*ATAN(K77/I77)/PI())&lt;=135,(-(((135-(180*ATAN(K77/I77)/PI()))*(VLOOKUP(A77,Information!$A$34:$I$44,7)-VLOOKUP(A77,Information!$A$34:$I$44,5)))/(135-90))+VLOOKUP(A77,Information!$A$34:$I$44,7)),IF((180*ATAN(K77/I77)/PI())&lt;=180,(-(((180-(180*ATAN(K77/I77)/PI()))*(VLOOKUP(A77,Information!$A$34:$I$44,9)-VLOOKUP(A77,Information!$A$34:$I$44,7)))/(180-135))+VLOOKUP(A77,Information!$A$34:$I$44,9)),"ERROR")))))/3</f>
        <v>#DIV/0!</v>
      </c>
      <c r="AY77" s="53" t="e">
        <f aca="false">H77+((5.25^2+1^2)^0.5/5.25)*(I77-M77)+(J77-M77)+PI()*M77-(IF((90+(180*ATAN(1/5.25)/PI()))&lt;=45,(-(((45-(90+(180*ATAN(1/5.25)/PI())))*(VLOOKUP(A77,Information!$A$34:$I$44,3)-0))/(45-0)))+VLOOKUP(A77,Information!$A$34:$I$44,3),IF((90+(180*ATAN(1/5.25)/PI()))&lt;=90,(-(((90-(90+(180*ATAN(1/5.25)/PI())))*(VLOOKUP(A77,Information!$A$34:$I$44,5)-VLOOKUP(A77,Information!$A$34:$I$44,3)))/(90-45)))+VLOOKUP(A77,Information!$A$34:$I$44,5),IF((90+(180*ATAN(1/5.25)/PI()))&lt;=135,(-(((135-(90+(180*ATAN(1/5.25)/PI())))*(VLOOKUP(A77,Information!$A$34:$I$44,7)-VLOOKUP(A77,Information!$A$34:$I$44,5)))/(135-90))+VLOOKUP(A77,Information!$A$34:$I$44,7)),IF((90+(180*ATAN(1/5.25)/PI()))&lt;=180,(-(((180-(90+(180*ATAN(1/5.25)/PI())))*(VLOOKUP(A77,Information!$A$34:$I$44,9)-VLOOKUP(A77,Information!$A$34:$I$44,7)))/(180-135))+VLOOKUP(A77,Information!$A$34:$I$44,9)),"ERROR")))))/12</f>
        <v>#N/A</v>
      </c>
      <c r="AZ77" s="53" t="n">
        <f aca="false">PI()*M77+2*(((H77-2*M77)/2)^2+I77^2)^0.5</f>
        <v>0</v>
      </c>
      <c r="BA77" s="53" t="e">
        <f aca="false">H77+(I77^2+K77^2)^0.5+(J77^2+L77^2)^0.5-(IF((180*ATAN(K77/I77)/PI())&lt;=45,(-(((45-(180*ATAN(K77/I77)/PI()))*(VLOOKUP(A77,Information!$A$34:$I$44,3)-0))/(45-0)))+VLOOKUP(A77,Information!$A$34:$I$44,3),IF((180*ATAN(K77/I77)/PI())&lt;=90,(-(((90-(180*ATAN(K77/I77)/PI()))*(VLOOKUP(A77,Information!$A$34:$I$44,5)-VLOOKUP(A77,Information!$A$34:$I$44,3)))/(90-45)))+VLOOKUP(A77,Information!$A$34:$I$44,5),IF((180*ATAN(K77/I77)/PI())&lt;=135,(-(((135-(180*ATAN(K77/I77)/PI()))*(VLOOKUP(A77,Information!$A$34:$I$44,7)-VLOOKUP(A77,Information!$A$34:$I$44,5)))/(135-90))+VLOOKUP(A77,Information!$A$34:$I$44,7)),IF((180*ATAN(K77/I77)/PI())&lt;=180,(-(((180-(180*ATAN(K77/I77)/PI()))*(VLOOKUP(A77,Information!$A$34:$I$44,9)-VLOOKUP(A77,Information!$A$34:$I$44,7)))/(180-135))+VLOOKUP(A77,Information!$A$34:$I$44,9)),"ERROR")))))/12-(IF(ABS((180*ATAN(L77/J77)/PI())-(180*ATAN(K77/I77)/PI()))&lt;=45,(-(((45-ABS((180*ATAN(L77/J77)/PI())-(180*ATAN(K77/I77)/PI())))*(VLOOKUP(A77,Information!$A$34:$I$44,3)-0))/(45-0)))+VLOOKUP(A77,Information!$A$34:$I$44,3),IF(ABS((180*ATAN(L77/J77)/PI())-(180*ATAN(K77/I77)/PI()))&lt;=90,(-(((90-ABS((180*ATAN(L77/J77)/PI())-(180*ATAN(K77/I77)/PI())))*(VLOOKUP(A77,Information!$A$34:$I$44,5)-VLOOKUP(A77,Information!$A$34:$I$44,3)))/(90-45)))+VLOOKUP(A77,Information!$A$34:$I$44,5),IF(ABS((180*ATAN(L77/J77)/PI())-(180*ATAN(K77/I77)/PI()))&lt;=135,(-(((135-ABS((180*ATAN(L77/J77)/PI())-(180*ATAN(K77/I77)/PI())))*(VLOOKUP(A77,Information!$A$34:$I$44,7)-VLOOKUP(A77,Information!$A$34:$I$44,5)))/(135-90))+VLOOKUP(A77,Information!$A$34:$I$44,7)),IF(ABS((180*ATAN(L77/J77)/PI())-(180*ATAN(K77/I77)/PI()))&lt;=180,(-(((180-ABS((180*ATAN(L77/J77)/PI())-(180*ATAN(K77/I77)/PI())))*(VLOOKUP(A77,Information!$A$34:$I$44,9)-VLOOKUP(A77,Information!$A$34:$I$44,7)))/(180-135))+VLOOKUP(A77,Information!$A$34:$I$44,9)),"ERROR")))))/12</f>
        <v>#DIV/0!</v>
      </c>
      <c r="BB77" s="53" t="e">
        <f aca="false"/>
        <v>#N/A</v>
      </c>
      <c r="BC77" s="53" t="n">
        <f aca="false">J77</f>
        <v>0</v>
      </c>
      <c r="BD77" s="53" t="e">
        <f aca="false">((5.25^2+1^2)^0.5/5.25)*H77+I77+I77-(IF((180*ATAN(5.25/1)/PI())&lt;=45,(-(((45-(180*ATAN(5.25/1)/PI()))*(VLOOKUP(A77,Information!$A$34:$I$44,3)-0))/(45-0)))+VLOOKUP(A77,Information!$A$34:$I$44,3),IF((180*ATAN(5.25/1)/PI())&lt;=90,(-(((90-(180*ATAN(5.25/1)/PI()))*(VLOOKUP(A77,Information!$A$34:$I$44,5)-VLOOKUP(A77,Information!$A$34:$I$44,3)))/(90-45)))+VLOOKUP(A77,Information!$A$34:$I$44,5),IF((180*ATAN(5.25/1)/PI())&lt;=135,(-(((135-(180*ATAN(5.25/1)/PI()))*(VLOOKUP(A77,Information!$A$34:$I$44,7)-VLOOKUP(A77,Information!$A$34:$I$44,5)))/(135-90))+VLOOKUP(A77,Information!$A$34:$I$44,7)),IF((180*ATAN(5.25/1)/PI())&lt;=180,(-(((180-(180*ATAN(5.25/1)/PI()))*(VLOOKUP(A77,Information!$A$34:$I$44,9)-VLOOKUP(A77,Information!$A$34:$I$44,7)))/(180-135))+VLOOKUP(A77,Information!$A$34:$I$44,9)),"ERROR")))))/12-(IF((180-(180*ATAN(5.25/1)/PI()))&lt;=45,(-(((45-(180-(180*ATAN(5.25/1)/PI())))*(VLOOKUP(A77,Information!$A$34:$I$44,3)-0))/(45-0)))+VLOOKUP(A77,Information!$A$34:$I$44,3),IF((180-(180*ATAN(5.25/1)/PI()))&lt;=90,(-(((90-(180-(180*ATAN(5.25/1)/PI())))*(VLOOKUP(A77,Information!$A$34:$I$44,5)-VLOOKUP(A77,Information!$A$34:$I$44,3)))/(90-45)))+VLOOKUP(A77,Information!$A$34:$I$44,5),IF((180-(180*ATAN(5.25/1)/PI()))&lt;=135,(-(((135-(180-(180*ATAN(5.25/1)/PI())))*(VLOOKUP(A77,Information!$A$34:$I$44,7)-VLOOKUP(A77,Information!$A$34:$I$44,5)))/(135-90))+VLOOKUP(A77,Information!$A$34:$I$44,7)),IF((180-(180*ATAN(5.25/1)/PI()))&lt;=180,(-(((180-(180-(180*ATAN(5.25/1)/PI())))*(VLOOKUP(A77,Information!$A$34:$I$44,9)-VLOOKUP(A77,Information!$A$34:$I$44,7)))/(180-135))+VLOOKUP(A77,Information!$A$34:$I$44,9)),"ERROR")))))/12</f>
        <v>#N/A</v>
      </c>
      <c r="BE77" s="53" t="e">
        <f aca="false">H77+I77+K77+((5.25^2+1^2)^0.5/5.25)*J77-(VLOOKUP(A77,Information!$A$34:$I$44,5)/12)-(IF((180*ATAN(5.25/1)/PI())&lt;=45,(-(((45-(180*ATAN(5.25/1)/PI()))*(VLOOKUP(A77,Information!$A$34:$I$44,3)-0))/(45-0)))+VLOOKUP(A77,Information!$A$34:$I$44,3),IF((180*ATAN(5.25/1)/PI())&lt;=90,(-(((90-(180*ATAN(5.25/1)/PI()))*(VLOOKUP(A77,Information!$A$34:$I$44,5)-VLOOKUP(A77,Information!$A$34:$I$44,3)))/(90-45)))+VLOOKUP(A77,Information!$A$34:$I$44,5),IF((180*ATAN(5.25/1)/PI())&lt;=135,(-(((135-(180*ATAN(5.25/1)/PI()))*(VLOOKUP(A77,Information!$A$34:$I$44,7)-VLOOKUP(A77,Information!$A$34:$I$44,5)))/(135-90))+VLOOKUP(A77,Information!$A$34:$I$44,7)),IF((180*ATAN(5.25/1)/PI())&lt;=180,(-(((180-(180*ATAN(5.25/1)/PI()))*(VLOOKUP(A77,Information!$A$34:$I$44,9)-VLOOKUP(A77,Information!$A$34:$I$44,7)))/(180-135))+VLOOKUP(A77,Information!$A$34:$I$44,9)),"ERROR")))))/12-(IF((180-(180*ATAN(5.25/1)/PI()))&lt;=45,(-(((45-(180-(180*ATAN(5.25/1)/PI())))*(VLOOKUP(A77,Information!$A$34:$I$44,3)-0))/(45-0)))+VLOOKUP(A77,Information!$A$34:$I$44,3),IF((180-(180*ATAN(5.25/1)/PI()))&lt;=90,(-(((90-(180-(180*ATAN(5.25/1)/PI())))*(VLOOKUP(A77,Information!$A$34:$I$44,5)-VLOOKUP(A77,Information!$A$34:$I$44,3)))/(90-45)))+VLOOKUP(A77,Information!$A$34:$I$44,5),IF((180-(180*ATAN(5.25/1)/PI()))&lt;=135,(-(((135-(180-(180*ATAN(5.25/1)/PI())))*(VLOOKUP(A77,Information!$A$34:$I$44,7)-VLOOKUP(A77,Information!$A$34:$I$44,5)))/(135-90))+VLOOKUP(A77,Information!$A$34:$I$44,7)),IF((180-(180*ATAN(5.25/1)/PI()))&lt;=180,(-(((180-(180-(180*ATAN(5.25/1)/PI())))*(VLOOKUP(A77,Information!$A$34:$I$44,9)-VLOOKUP(A77,Information!$A$34:$I$44,7)))/(180-135))+VLOOKUP(A77,Information!$A$34:$I$44,9)),"ERROR")))))/12</f>
        <v>#N/A</v>
      </c>
      <c r="BF77" s="53" t="e">
        <f aca="false">H77+J77+I77+K77+H77-4*(VLOOKUP(A77,Information!$A$34:$I$44,5)/12)</f>
        <v>#N/A</v>
      </c>
      <c r="BG77" s="53" t="e">
        <f aca="false">H77-I77+(I77^2+J77^2)^0.5+2*(VLOOKUP(A77,Information!$A$19:$L$29,7)/12)-(IF((180*ATAN(J77/I77)/PI())&lt;=45,(-(((45-(180*ATAN(J77/I77)/PI()))*(VLOOKUP(A77,Information!$A$34:$I$44,3)-0))/(45-0)))+VLOOKUP(A77,Information!$A$34:$I$44,3),IF((180*ATAN(J77/I77)/PI())&lt;=90,(-(((90-(180*ATAN(J77/I77)/PI()))*(VLOOKUP(A77,Information!$A$34:$I$44,5)-VLOOKUP(A77,Information!$A$34:$I$44,3)))/(90-45)))+VLOOKUP(A77,Information!$A$34:$I$44,5),IF((180*ATAN(J77/I77)/PI())&lt;=135,(-(((135-(180*ATAN(J77/I77)/PI()))*(VLOOKUP(A77,Information!$A$34:$I$44,7)-VLOOKUP(A77,Information!$A$34:$I$44,5)))/(135-90))+VLOOKUP(A77,Information!$A$34:$I$44,7)),IF((180*ATAN(J77/I77)/PI())&lt;=180,(-(((180-(180*ATAN(J77/I77)/PI()))*(VLOOKUP(A77,Information!$A$34:$I$44,9)-VLOOKUP(A77,Information!$A$34:$I$44,7)))/(180-135))+VLOOKUP(A77,Information!$A$34:$I$44,9)),"ERROR")))))/12</f>
        <v>#N/A</v>
      </c>
      <c r="BH77" s="53" t="e">
        <f aca="false">H77+I77+(K77^2+K77^2)^0.5+J77+(K77^2+K77^2)^0.5+I77+H77-2*(VLOOKUP(A77,Information!$A$34:$I$44,5)/12)-4*(IF((180*ATAN(K77/K77)/PI())&lt;=45,(-(((45-(180*ATAN(K77/K77)/PI()))*(VLOOKUP(A77,Information!$A$34:$I$44,3)-0))/(45-0)))+VLOOKUP(A77,Information!$A$34:$I$44,3),IF((180*ATAN(K77/K77)/PI())&lt;=90,(-(((90-(180*ATAN(K77/K77)/PI()))*(VLOOKUP(A77,Information!$A$34:$I$44,5)-VLOOKUP(A77,Information!$A$34:$I$44,3)))/(90-45)))+VLOOKUP(A77,Information!$A$34:$I$44,5),IF((180*ATAN(K77/K77)/PI())&lt;=135,(-(((135-(180*ATAN(K77/K77)/PI()))*(VLOOKUP(A77,Information!$A$34:$I$44,7)-VLOOKUP(A77,Information!$A$34:$I$44,5)))/(135-90))+VLOOKUP(A77,Information!$A$34:$I$44,7)),IF((180*ATAN(K77/K77)/PI())&lt;=180,(-(((180-(180*ATAN(K77/K77)/PI()))*(VLOOKUP(A77,Information!$A$34:$I$44,9)-VLOOKUP(A77,Information!$A$34:$I$44,7)))/(180-135))+VLOOKUP(A77,Information!$A$34:$I$44,9)),"ERROR")))))/12</f>
        <v>#N/A</v>
      </c>
      <c r="BI77" s="53" t="e">
        <f aca="false">H77+I77+H77+I77+2*(VLOOKUP(A77,Information!$A$19:$L$29,7)/12)-3*(VLOOKUP(A77,Information!$A$34:$I$44,5)/12)</f>
        <v>#N/A</v>
      </c>
      <c r="BJ77" s="53" t="e">
        <f aca="false">PI()*M77+2*(((H77-4*M77)/2)^2+I77^2)^0.5+2*J77-2*(VLOOKUP(A77,Information!$A$34:$I$44,5)/12)</f>
        <v>#N/A</v>
      </c>
      <c r="BK77" s="36" t="n">
        <f aca="false">1+BK76</f>
        <v>73</v>
      </c>
      <c r="BM77" s="54"/>
      <c r="BN77" s="54"/>
      <c r="BO77" s="40"/>
    </row>
    <row r="78" customFormat="false" ht="13.2" hidden="false" customHeight="false" outlineLevel="0" collapsed="false">
      <c r="A78" s="60"/>
      <c r="B78" s="61"/>
      <c r="C78" s="61"/>
      <c r="D78" s="61"/>
      <c r="E78" s="60"/>
      <c r="F78" s="62"/>
      <c r="G78" s="63"/>
      <c r="H78" s="63"/>
      <c r="I78" s="63"/>
      <c r="J78" s="63"/>
      <c r="K78" s="63"/>
      <c r="L78" s="64"/>
      <c r="M78" s="64"/>
      <c r="N78" s="63"/>
      <c r="O78" s="36" t="str">
        <f aca="false">IF(A78="","",VLOOKUP(A78,Information!$A$3:$D$13,2))</f>
        <v/>
      </c>
      <c r="P78" s="36" t="str">
        <f aca="false">IF(A78="","",VLOOKUP(A78,Information!$A$3:$D$13,3))</f>
        <v/>
      </c>
      <c r="Q78" s="36" t="str">
        <f aca="false">IF(A78="","",VLOOKUP(A78,Information!$A$3:$D$13,4))</f>
        <v/>
      </c>
      <c r="R78" s="50" t="e">
        <f aca="false">(TRUNC(HLOOKUP(F78,$AC$5:$BJ$125,BK78),0)+ROUND((HLOOKUP(F78,$AC$5:$BJ$125,BK78)-TRUNC(HLOOKUP(F78,$AC$5:$BJ$125,BK78),0))*12,0)/12)</f>
        <v>#N/A</v>
      </c>
      <c r="S78" s="51" t="str">
        <f aca="false">IF(A78="","",IF(R78&gt;=1,INT(R78)&amp;"' - ","")&amp;TEXT(MOD(R78,1)*12,"0"&amp;IF(ABS(MOD(R78,1)*12-ROUND(MOD(R78,1)*12,0))&gt;1/16," 0/"&amp;CHOOSE(ROUND(MOD(MOD(R78,1)*12,1)*8,0),8,4,8,2,8,4,8),""))&amp;"""")</f>
        <v/>
      </c>
      <c r="T78" s="52" t="str">
        <f aca="false">IF(A78="","",IF(F78=27,(P78*PI()*J78*(1/(H78*12))*((H78*12/2)^2+(I78*12-Q78)^2)^0.5+(3*P78*PI()*(I78*12-Q78)*(1/12)))*E78,P78*E78*R78))</f>
        <v/>
      </c>
      <c r="U78" s="51" t="str">
        <f aca="false">IF(G78="","",IF(G78&gt;=1,INT(G78)&amp;"' - ","")&amp;TEXT(MOD(G78,1)*12,"0"&amp;IF(ABS(MOD(G78,1)*12-ROUND(MOD(G78,1)*12,0))&gt;1/16," 0/"&amp;CHOOSE(ROUND(MOD(MOD(G78,1)*12,1)*8,0),8,4,8,2,8,4,8),""))&amp;"""")</f>
        <v/>
      </c>
      <c r="V78" s="51" t="str">
        <f aca="false">IF(H78="","",IF(H78&gt;=1,INT(H78)&amp;"' - ","")&amp;TEXT(MOD(H78,1)*12,"0"&amp;IF(ABS(MOD(H78,1)*12-ROUND(MOD(H78,1)*12,0))&gt;1/16," 0/"&amp;CHOOSE(ROUND(MOD(MOD(H78,1)*12,1)*8,0),8,4,8,2,8,4,8),""))&amp;"""")</f>
        <v/>
      </c>
      <c r="W78" s="51" t="str">
        <f aca="false">IF(I78="","",IF(I78&gt;=1,INT(I78)&amp;"' - ","")&amp;TEXT(MOD(I78,1)*12,"0"&amp;IF(ABS(MOD(I78,1)*12-ROUND(MOD(I78,1)*12,0))&gt;1/16," 0/"&amp;CHOOSE(ROUND(MOD(MOD(I78,1)*12,1)*8,0),8,4,8,2,8,4,8),""))&amp;"""")</f>
        <v/>
      </c>
      <c r="X78" s="51" t="str">
        <f aca="false">IF(J78="","",IF(J78&gt;=1,INT(J78)&amp;"' - ","")&amp;TEXT(MOD(J78,1)*12,"0"&amp;IF(ABS(MOD(J78,1)*12-ROUND(MOD(J78,1)*12,0))&gt;1/16," 0/"&amp;CHOOSE(ROUND(MOD(MOD(J78,1)*12,1)*8,0),8,4,8,2,8,4,8),""))&amp;"""")</f>
        <v/>
      </c>
      <c r="Y78" s="51" t="str">
        <f aca="false">IF(K78="","",IF(K78&gt;=1,INT(K78)&amp;"' - ","")&amp;TEXT(MOD(K78,1)*12,"0"&amp;IF(ABS(MOD(K78,1)*12-ROUND(MOD(K78,1)*12,0))&gt;1/16," 0/"&amp;CHOOSE(ROUND(MOD(MOD(K78,1)*12,1)*8,0),8,4,8,2,8,4,8),""))&amp;"""")</f>
        <v/>
      </c>
      <c r="Z78" s="51" t="str">
        <f aca="false">IF(L78="","",IF(L78&gt;=1,INT(L78)&amp;"' - ","")&amp;TEXT(MOD(L78,1)*12,"0"&amp;IF(ABS(MOD(L78,1)*12-ROUND(MOD(L78,1)*12,0))&gt;1/16," 0/"&amp;CHOOSE(ROUND(MOD(MOD(L78,1)*12,1)*8,0),8,4,8,2,8,4,8),""))&amp;"""")</f>
        <v/>
      </c>
      <c r="AA78" s="51" t="str">
        <f aca="false">IF(M78="","",IF(M78&gt;=1,INT(M78)&amp;"' - ","")&amp;TEXT(MOD(M78,1)*12,"0"&amp;IF(ABS(MOD(M78,1)*12-ROUND(MOD(M78,1)*12,0))&gt;1/16," 0/"&amp;CHOOSE(ROUND(MOD(MOD(M78,1)*12,1)*8,0),8,4,8,2,8,4,8),""))&amp;"""")</f>
        <v/>
      </c>
      <c r="AB78" s="51" t="str">
        <f aca="false">IF(N78="","",IF(N78&gt;=1,INT(N78)&amp;"' - ","")&amp;TEXT(MOD(N78,1)*12,"0"&amp;IF(ABS(MOD(N78,1)*12-ROUND(MOD(N78,1)*12,0))&gt;1/16," 0/"&amp;CHOOSE(ROUND(MOD(MOD(N78,1)*12,1)*8,0),8,4,8,2,8,4,8),""))&amp;"""")</f>
        <v/>
      </c>
      <c r="AC78" s="53" t="n">
        <f aca="false">G78</f>
        <v>0</v>
      </c>
      <c r="AD78" s="53" t="e">
        <f aca="false">H78+I78-(VLOOKUP(A78,Information!$A$34:$I$44,5)/12)</f>
        <v>#N/A</v>
      </c>
      <c r="AE78" s="53" t="e">
        <f aca="false">H78+I78+J78-2*(VLOOKUP(A78,Information!$A$34:$I$44,5)/12)</f>
        <v>#N/A</v>
      </c>
      <c r="AF78" s="53" t="e">
        <f aca="false">2*H78+2*I78-3*(VLOOKUP(A78,Information!$A$34:$I$44,5)/12)+2*(VLOOKUP(A78,Information!$A$19:$L$29,11)/12)</f>
        <v>#N/A</v>
      </c>
      <c r="AG78" s="53" t="e">
        <f aca="false">H78+2*I78-2*(VLOOKUP(A78,Information!$A$34:$I$44,5)/12)+2*(VLOOKUP(A78,Information!$A$19:$L$29,11)/12)</f>
        <v>#N/A</v>
      </c>
      <c r="AH78" s="53" t="e">
        <f aca="false">H78+2*I78+2*J78-4*(VLOOKUP(A78,Information!$A$34:$I$44,5)/12)</f>
        <v>#N/A</v>
      </c>
      <c r="AI78" s="53" t="e">
        <f aca="false">H78+2*I78+2*J78-4*(VLOOKUP(A78,Information!$A$34:$I$44,5)/12)</f>
        <v>#N/A</v>
      </c>
      <c r="AJ78" s="53" t="e">
        <f aca="false">H78+I78+J78+K78-3*(VLOOKUP(A78,Information!$A$34:$I$44,5)/12)</f>
        <v>#N/A</v>
      </c>
      <c r="AK78" s="53" t="e">
        <f aca="false">H78+I78+J78-2*(VLOOKUP(A78,Information!$A$34:$I$44,5)/12)</f>
        <v>#N/A</v>
      </c>
      <c r="AL78" s="53" t="e">
        <f aca="false">(H78^2+I78^2)^0.5+J78+K78-(VLOOKUP(A78,Information!$A$34:$I$44,5)/12)-(IF((90+(180*ATAN(H78/I78)/PI()))&lt;=45,(-(((45-(90+(180*ATAN(H78/I78)/PI())))*(VLOOKUP(A78,Information!$A$34:$I$44,3)-0))/(45-0)))+VLOOKUP(A78,Information!$A$34:$I$44,3),IF((90+(180*ATAN(H78/I78)/PI()))&lt;=90,(-(((90-(90+(180*ATAN(H78/I78)/PI())))*(VLOOKUP(A78,Information!$A$34:$I$44,5)-VLOOKUP(A78,Information!$A$34:$I$44,3)))/(90-45)))+VLOOKUP(A78,Information!$A$34:$I$44,5),IF((90+(180*ATAN(H78/I78)/PI()))&lt;=135,(-(((135-(90+(180*ATAN(H78/I78)/PI())))*(VLOOKUP(A78,Information!$A$34:$I$44,7)-VLOOKUP(A78,Information!$A$34:$I$44,5)))/(135-90))+VLOOKUP(A78,Information!$A$34:$I$44,7)),IF((90+(180*ATAN(H78/I78)/PI()))&lt;=180,(-(((180-(90+(180*ATAN(H78/I78)/PI())))*(VLOOKUP(A78,Information!$A$34:$I$44,9)-VLOOKUP(A78,Information!$A$34:$I$44,7)))/(180-135))+VLOOKUP(A78,Information!$A$34:$I$44,9)),"ERROR")))))/12</f>
        <v>#N/A</v>
      </c>
      <c r="AM78" s="53" t="e">
        <f aca="false">(H78^2+I78^2)^0.5+J78+K78-(VLOOKUP(A78,Information!$A$34:$I$44,5)/12)-(IF((180*ATAN(I78/H78)/PI())&lt;=45,(-(((45-(180*ATAN(I78/H78)/PI()))*(VLOOKUP(A78,Information!$A$34:$I$44,3)-0))/(45-0)))+VLOOKUP(A78,Information!$A$34:$I$44,3),IF((180*ATAN(I78/H78)/PI())&lt;=90,(-(((90-(180*ATAN(I78/H78)/PI()))*(VLOOKUP(A78,Information!$A$34:$I$44,5)-VLOOKUP(A78,Information!$A$34:$I$44,3)))/(90-45)))+VLOOKUP(A78,Information!$A$34:$I$44,5),IF((180*ATAN(I78/H78)/PI())&lt;=135,(-(((135-(180*ATAN(I78/H78)/PI()))*(VLOOKUP(A78,Information!$A$34:$I$44,7)-VLOOKUP(A78,Information!$A$34:$I$44,5)))/(135-90))+VLOOKUP(A78,Information!$A$34:$I$44,7)),IF((180*ATAN(I78/H78)/PI())&lt;=180,(-(((180-(180*ATAN(I78/H78)/PI()))*(VLOOKUP(A78,Information!$A$34:$I$44,9)-VLOOKUP(A78,Information!$A$34:$I$44,7)))/(180-135))+VLOOKUP(A78,Information!$A$34:$I$44,9)),"ERROR")))))/12</f>
        <v>#N/A</v>
      </c>
      <c r="AN78" s="53" t="e">
        <f aca="false">(H78^2+I78^2)^0.5+J78-(IF((90+(180*ATAN(H78/I78)/PI()))&lt;=45,(-(((45-(90+(180*ATAN(H78/I78)/PI())))*(VLOOKUP(A78,Information!$A$34:$I$44,3)-0))/(45-0)))+VLOOKUP(A78,Information!$A$34:$I$44,3),IF((90+(180*ATAN(H78/I78)/PI()))&lt;=90,(-(((90-(90+(180*ATAN(H78/I78)/PI())))*(VLOOKUP(A78,Information!$A$34:$I$44,5)-VLOOKUP(A78,Information!$A$34:$I$44,3)))/(90-45)))+VLOOKUP(A78,Information!$A$34:$I$44,5),IF((90+(180*ATAN(H78/I78)/PI()))&lt;=135,(-(((135-(90+(180*ATAN(H78/I78)/PI())))*(VLOOKUP(A78,Information!$A$34:$I$44,7)-VLOOKUP(A78,Information!$A$34:$I$44,5)))/(135-90))+VLOOKUP(A78,Information!$A$34:$I$44,7)),IF((90+(180*ATAN(H78/I78)/PI()))&lt;=180,(-(((180-(90+(180*ATAN(H78/I78)/PI())))*(VLOOKUP(A78,Information!$A$34:$I$44,9)-VLOOKUP(A78,Information!$A$34:$I$44,7)))/(180-135))+VLOOKUP(A78,Information!$A$34:$I$44,9)),"ERROR")))))/12</f>
        <v>#DIV/0!</v>
      </c>
      <c r="AO78" s="53" t="e">
        <f aca="false">(H78^2+I78^2)^0.5+J78+K78+L78-2*(VLOOKUP(A78,Information!$A$34:$I$44,5)/12)-(IF((180*ATAN(H78/I78)/PI())&lt;=45,(-(((45-(180*ATAN(H78/I78)/PI()))*(VLOOKUP(A78,Information!$A$34:$I$44,3)-0))/(45-0)))+VLOOKUP(A78,Information!$A$34:$I$44,3),IF((180*ATAN(H78/I78)/PI())&lt;=90,(-(((90-(180*ATAN(H78/I78)/PI()))*(VLOOKUP(A78,Information!$A$34:$I$44,5)-VLOOKUP(A78,Information!$A$34:$I$44,3)))/(90-45)))+VLOOKUP(A78,Information!$A$34:$I$44,5),IF((180*ATAN(H78/I78)/PI())&lt;=135,(-(((135-(180*ATAN(H78/I78)/PI()))*(VLOOKUP(A78,Information!$A$34:$I$44,7)-VLOOKUP(A78,Information!$A$34:$I$44,5)))/(135-90))+VLOOKUP(A78,Information!$A$34:$I$44,7)),IF((180*ATAN(H78/I78)/PI())&lt;=180,(-(((180-(180*ATAN(H78/I78)/PI()))*(VLOOKUP(A78,Information!$A$34:$I$44,9)-VLOOKUP(A78,Information!$A$34:$I$44,7)))/(180-135))+VLOOKUP(A78,Information!$A$34:$I$44,9)),"ERROR")))))/12</f>
        <v>#N/A</v>
      </c>
      <c r="AP78" s="53" t="e">
        <f aca="false">H78+(I78^2+J78^2)^0.5+K78-(IF((180*ATAN(I78/J78)/PI())&lt;=45,(-(((45-(180*ATAN(I78/J78)/PI()))*(VLOOKUP(A78,Information!$A$34:$I$44,3)-0))/(45-0)))+VLOOKUP(A78,Information!$A$34:$I$44,3),IF((180*ATAN(I78/J78)/PI())&lt;=90,(-(((90-(180*ATAN(I78/J78)/PI()))*(VLOOKUP(A78,Information!$A$34:$I$44,5)-VLOOKUP(A78,Information!$A$34:$I$44,3)))/(90-45)))+VLOOKUP(A78,Information!$A$34:$I$44,5),IF((180*ATAN(I78/J78)/PI())&lt;=135,(-(((135-(180*ATAN(I78/J78)/PI()))*(VLOOKUP(A78,Information!$A$34:$I$44,7)-VLOOKUP(A78,Information!$A$34:$I$44,5)))/(135-90))+VLOOKUP(A78,Information!$A$34:$I$44,7)),IF((180*ATAN(I78/J78)/PI())&lt;=180,(-(((180-(180*ATAN(I78/J78)/PI()))*(VLOOKUP(A78,Information!$A$34:$I$44,9)-VLOOKUP(A78,Information!$A$34:$I$44,7)))/(180-135))+VLOOKUP(A78,Information!$A$34:$I$44,9)),"ERROR")))))/12-(IF((180*ATAN(J78/I78)/PI())&lt;=45,(-(((45-(180*ATAN(J78/I78)/PI()))*(VLOOKUP(A78,Information!$A$34:$I$44,3)-0))/(45-0)))+VLOOKUP(A78,Information!$A$34:$I$44,3),IF((180*ATAN(J78/I78)/PI())&lt;=90,(-(((90-(180*ATAN(J78/I78)/PI()))*(VLOOKUP(A78,Information!$A$34:$I$44,5)-VLOOKUP(A78,Information!$A$34:$I$44,3)))/(90-45)))+VLOOKUP(A78,Information!$A$34:$I$44,5),IF((180*ATAN(J78/I78)/PI())&lt;=135,(-(((135-(180*ATAN(J78/I78)/PI()))*(VLOOKUP(A78,Information!$A$34:$I$44,7)-VLOOKUP(A78,Information!$A$34:$I$44,5)))/(135-90))+VLOOKUP(A78,Information!$A$34:$I$44,7)),IF((180*ATAN(J78/I78)/PI())&lt;=180,(-(((180-(180*ATAN(J78/I78)/PI()))*(VLOOKUP(A78,Information!$A$34:$I$44,9)-VLOOKUP(A78,Information!$A$34:$I$44,7)))/(180-135))+VLOOKUP(A78,Information!$A$34:$I$44,9)),"ERROR")))))/12</f>
        <v>#DIV/0!</v>
      </c>
      <c r="AQ78" s="53" t="e">
        <f aca="false">H78+I78+(J78^2+K78^2)^0.5+L78-(VLOOKUP(A78,Information!$A$34:$I$44,5)/12)-(IF((180*ATAN(J78/K78)/PI())&lt;=45,(-(((45-(180*ATAN(J78/K78)/PI()))*(VLOOKUP(A78,Information!$A$34:$I$44,3)-0))/(45-0)))+VLOOKUP(A78,Information!$A$34:$I$44,3),IF((180*ATAN(J78/K78)/PI())&lt;=90,(-(((90-(180*ATAN(J78/K78)/PI()))*(VLOOKUP(A78,Information!$A$34:$I$44,5)-VLOOKUP(A78,Information!$A$34:$I$44,3)))/(90-45)))+VLOOKUP(A78,Information!$A$34:$I$44,5),IF((180*ATAN(J78/K78)/PI())&lt;=135,(-(((135-(180*ATAN(J78/K78)/PI()))*(VLOOKUP(A78,Information!$A$34:$I$44,7)-VLOOKUP(A78,Information!$A$34:$I$44,5)))/(135-90))+VLOOKUP(A78,Information!$A$34:$I$44,7)),IF((180*ATAN(J78/K78)/PI())&lt;=180,(-(((180-(180*ATAN(J78/K78)/PI()))*(VLOOKUP(A78,Information!$A$34:$I$44,9)-VLOOKUP(A78,Information!$A$34:$I$44,7)))/(180-135))+VLOOKUP(A78,Information!$A$34:$I$44,9)),"ERROR")))))/12-(IF((180*ATAN(K78/J78)/PI())&lt;=45,(-(((45-(180*ATAN(K78/J78)/PI()))*(VLOOKUP(A78,Information!$A$34:$I$44,3)-0))/(45-0)))+VLOOKUP(A78,Information!$A$34:$I$44,3),IF((180*ATAN(K78/J78)/PI())&lt;=90,(-(((90-(180*ATAN(K78/J78)/PI()))*(VLOOKUP(A78,Information!$A$34:$I$44,5)-VLOOKUP(A78,Information!$A$34:$I$44,3)))/(90-45)))+VLOOKUP(A78,Information!$A$34:$I$44,5),IF((180*ATAN(K78/J78)/PI())&lt;=135,(-(((135-(180*ATAN(K78/J78)/PI()))*(VLOOKUP(A78,Information!$A$34:$I$44,7)-VLOOKUP(A78,Information!$A$34:$I$44,5)))/(135-90))+VLOOKUP(A78,Information!$A$34:$I$44,7)),IF((180*ATAN(K78/J78)/PI())&lt;=180,(-(((180-(180*ATAN(K78/J78)/PI()))*(VLOOKUP(A78,Information!$A$34:$I$44,9)-VLOOKUP(A78,Information!$A$34:$I$44,7)))/(180-135))+VLOOKUP(A78,Information!$A$34:$I$44,9)),"ERROR")))))/12</f>
        <v>#N/A</v>
      </c>
      <c r="AR78" s="53" t="e">
        <f aca="false">H78+I78+(J78^2+K78^2)^0.5+L78+(J78^2+K78^2)^0.5+I78+H78-(VLOOKUP(A78,Information!$A$34:$I$44,5)/12)-(VLOOKUP(A78,Information!$A$34:$I$44,5)/12)-(IF((180*ATAN(J78/K78)/PI())&lt;=45,(-(((45-(180*ATAN(J78/K78)/PI()))*(VLOOKUP(A78,Information!$A$34:$I$44,3)-0))/(45-0)))+VLOOKUP(A78,Information!$A$34:$I$44,3),IF((180*ATAN(J78/K78)/PI())&lt;=90,(-(((90-(180*ATAN(J78/K78)/PI()))*(VLOOKUP(A78,Information!$A$34:$I$44,5)-VLOOKUP(A78,Information!$A$34:$I$44,3)))/(90-45)))+VLOOKUP(A78,Information!$A$34:$I$44,5),IF((180*ATAN(J78/K78)/PI())&lt;=135,(-(((135-(180*ATAN(J78/K78)/PI()))*(VLOOKUP(A78,Information!$A$34:$I$44,7)-VLOOKUP(A78,Information!$A$34:$I$44,5)))/(135-90))+VLOOKUP(A78,Information!$A$34:$I$44,7)),IF((180*ATAN(J78/K78)/PI())&lt;=180,(-(((180-(180*ATAN(J78/K78)/PI()))*(VLOOKUP(A78,Information!$A$34:$I$44,9)-VLOOKUP(A78,Information!$A$34:$I$44,7)))/(180-135))+VLOOKUP(A78,Information!$A$34:$I$44,9)),"ERROR")))))/6-(IF((180*ATAN(K78/J78)/PI())&lt;=45,(-(((45-(180*ATAN(K78/J78)/PI()))*(VLOOKUP(A78,Information!$A$34:$I$44,3)-0))/(45-0)))+VLOOKUP(A78,Information!$A$34:$I$44,3),IF((180*ATAN(K78/J78)/PI())&lt;=90,(-(((90-(180*ATAN(K78/J78)/PI()))*(VLOOKUP(A78,Information!$A$34:$I$44,5)-VLOOKUP(A78,Information!$A$34:$I$44,3)))/(90-45)))+VLOOKUP(A78,Information!$A$34:$I$44,5),IF((180*ATAN(K78/J78)/PI())&lt;=135,(-(((135-(180*ATAN(K78/J78)/PI()))*(VLOOKUP(A78,Information!$A$34:$I$44,7)-VLOOKUP(A78,Information!$A$34:$I$44,5)))/(135-90))+VLOOKUP(A78,Information!$A$34:$I$44,7)),IF((180*ATAN(K78/J78)/PI())&lt;=180,(-(((180-(180*ATAN(K78/J78)/PI()))*(VLOOKUP(A78,Information!$A$34:$I$44,9)-VLOOKUP(A78,Information!$A$34:$I$44,7)))/(180-135))+VLOOKUP(A78,Information!$A$34:$I$44,9)),"ERROR")))))/6</f>
        <v>#N/A</v>
      </c>
      <c r="AS78" s="53" t="e">
        <f aca="false">H78+(VLOOKUP(A78,Information!$A$19:$L$29,3)/12)</f>
        <v>#N/A</v>
      </c>
      <c r="AT78" s="53" t="e">
        <f aca="false">H78+2*(VLOOKUP(A78,Information!$A$19:$I$29,3)/12)</f>
        <v>#N/A</v>
      </c>
      <c r="AU78" s="53" t="e">
        <f aca="false">H78+(I78^2+J78^2)^0.5+(VLOOKUP(A78,Information!$A$19:$L$29,3)/12)-(IF((180*ATAN(J78/I78)/PI())&lt;=45,(-(((45-(180*ATAN(J78/I78)/PI()))*(VLOOKUP(A78,Information!$A$34:$I$44,3)-0))/(45-0)))+VLOOKUP(A78,Information!$A$34:$I$44,3),IF((180*ATAN(J78/I78)/PI())&lt;=90,(-(((90-(180*ATAN(J78/I78)/PI()))*(VLOOKUP(A78,Information!$A$34:$I$44,5)-VLOOKUP(A78,Information!$A$34:$I$44,3)))/(90-45)))+VLOOKUP(A78,Information!$A$34:$I$44,5),IF((180*ATAN(J78/I78)/PI())&lt;=135,(-(((135-(180*ATAN(J78/I78)/PI()))*(VLOOKUP(A78,Information!$A$34:$I$44,7)-VLOOKUP(A78,Information!$A$34:$I$44,5)))/(135-90))+VLOOKUP(A78,Information!$A$34:$I$44,7)),IF((180*ATAN(J78/I78)/PI())&lt;=180,(-(((180-(180*ATAN(J78/I78)/PI()))*(VLOOKUP(A78,Information!$A$34:$I$44,9)-VLOOKUP(A78,Information!$A$34:$I$44,7)))/(180-135))+VLOOKUP(A78,Information!$A$34:$I$44,9)),"ERROR")))))/12</f>
        <v>#N/A</v>
      </c>
      <c r="AV78" s="53" t="e">
        <f aca="false">H78+(I78^2+J78^2)^0.5-(IF((180*ATAN(J78/I78)/PI())&lt;=45,(-(((45-(180*ATAN(J78/I78)/PI()))*(VLOOKUP(A78,Information!$A$34:$I$44,3)-0))/(45-0)))+VLOOKUP(A78,Information!$A$34:$I$44,3),IF((180*ATAN(J78/I78)/PI())&lt;=90,(-(((90-(180*ATAN(J78/I78)/PI()))*(VLOOKUP(A78,Information!$A$34:$I$44,5)-VLOOKUP(A78,Information!$A$34:$I$44,3)))/(90-45)))+VLOOKUP(A78,Information!$A$34:$I$44,5),IF((180*ATAN(J78/I78)/PI())&lt;=135,(-(((135-(180*ATAN(J78/I78)/PI()))*(VLOOKUP(A78,Information!$A$34:$I$44,7)-VLOOKUP(A78,Information!$A$34:$I$44,5)))/(135-90))+VLOOKUP(A78,Information!$A$34:$I$44,7)),IF((180*ATAN(J78/I78)/PI())&lt;=180,(-(((180-(180*ATAN(J78/I78)/PI()))*(VLOOKUP(A78,Information!$A$34:$I$44,9)-VLOOKUP(A78,Information!$A$34:$I$44,7)))/(180-135))+VLOOKUP(A78,Information!$A$34:$I$44,9)),"ERROR")))))/12</f>
        <v>#DIV/0!</v>
      </c>
      <c r="AW78" s="53" t="e">
        <f aca="false">(H78^2+I78^2)^0.5+J78+(K78^2+L78^2)^0.5-(IF((180*ATAN(H78/I78)/PI())&lt;=45,(-(((45-(180*ATAN(H78/I78)/PI()))*(VLOOKUP(A78,Information!$A$34:$I$44,3)-0))/(45-0)))+VLOOKUP(A78,Information!$A$34:$I$44,3),IF((180*ATAN(H78/I78)/PI())&lt;=90,(-(((90-(180*ATAN(H78/I78)/PI()))*(VLOOKUP(A78,Information!$A$34:$I$44,5)-VLOOKUP(A78,Information!$A$34:$I$44,3)))/(90-45)))+VLOOKUP(A78,Information!$A$34:$I$44,5),IF((180*ATAN(H78/I78)/PI())&lt;=135,(-(((135-(180*ATAN(H78/I78)/PI()))*(VLOOKUP(A78,Information!$A$34:$I$44,7)-VLOOKUP(A78,Information!$A$34:$I$44,5)))/(135-90))+VLOOKUP(A78,Information!$A$34:$I$44,7)),IF((180*ATAN(H78/I78)/PI())&lt;=180,(-(((180-(180*ATAN(H78/I78)/PI()))*(VLOOKUP(A78,Information!$A$34:$I$44,9)-VLOOKUP(A78,Information!$A$34:$I$44,7)))/(180-135))+VLOOKUP(A78,Information!$A$34:$I$44,9)),"ERROR")))))/12-(IF((180*ATAN(L78/K78)/PI())&lt;=45,(-(((45-(180*ATAN(L78/K78)/PI()))*(VLOOKUP(A78,Information!$A$34:$I$44,3)-0))/(45-0)))+VLOOKUP(A78,Information!$A$34:$I$44,3),IF((180*ATAN(L78/K78)/PI())&lt;=90,(-(((90-(180*ATAN(L78/K78)/PI()))*(VLOOKUP(A78,Information!$A$34:$I$44,5)-VLOOKUP(A78,Information!$A$34:$I$44,3)))/(90-45)))+VLOOKUP(A78,Information!$A$34:$I$44,5),IF((180*ATAN(L78/K78)/PI())&lt;=135,(-(((135-(180*ATAN(L78/K78)/PI()))*(VLOOKUP(A78,Information!$A$34:$I$44,7)-VLOOKUP(A78,Information!$A$34:$I$44,5)))/(135-90))+VLOOKUP(A78,Information!$A$34:$I$44,7)),IF((180*ATAN(L78/K78)/PI())&lt;=180,(-(((180-(180*ATAN(L78/K78)/PI()))*(VLOOKUP(A78,Information!$A$34:$I$44,9)-VLOOKUP(A78,Information!$A$34:$I$44,7)))/(180-135))+VLOOKUP(A78,Information!$A$34:$I$44,9)),"ERROR")))))/12</f>
        <v>#DIV/0!</v>
      </c>
      <c r="AX78" s="53" t="e">
        <f aca="false">J78+(I78^2+K78^2)^0.5+H78+(I78^2+K78^2)^0.5+J78-(IF((180*ATAN(K78/I78)/PI())&lt;=45,(-(((45-(180*ATAN(K78/I78)/PI()))*(VLOOKUP(A78,Information!$A$34:$I$44,3)-0))/(45-0)))+VLOOKUP(A78,Information!$A$34:$I$44,3),IF((180*ATAN(K78/I78)/PI())&lt;=90,(-(((90-(180*ATAN(K78/I78)/PI()))*(VLOOKUP(A78,Information!$A$34:$I$44,5)-VLOOKUP(A78,Information!$A$34:$I$44,3)))/(90-45)))+VLOOKUP(A78,Information!$A$34:$I$44,5),IF((180*ATAN(K78/I78)/PI())&lt;=135,(-(((135-(180*ATAN(K78/I78)/PI()))*(VLOOKUP(A78,Information!$A$34:$I$44,7)-VLOOKUP(A78,Information!$A$34:$I$44,5)))/(135-90))+VLOOKUP(A78,Information!$A$34:$I$44,7)),IF((180*ATAN(K78/I78)/PI())&lt;=180,(-(((180-(180*ATAN(K78/I78)/PI()))*(VLOOKUP(A78,Information!$A$34:$I$44,9)-VLOOKUP(A78,Information!$A$34:$I$44,7)))/(180-135))+VLOOKUP(A78,Information!$A$34:$I$44,9)),"ERROR")))))/3</f>
        <v>#DIV/0!</v>
      </c>
      <c r="AY78" s="53" t="e">
        <f aca="false">H78+((5.25^2+1^2)^0.5/5.25)*(I78-M78)+(J78-M78)+PI()*M78-(IF((90+(180*ATAN(1/5.25)/PI()))&lt;=45,(-(((45-(90+(180*ATAN(1/5.25)/PI())))*(VLOOKUP(A78,Information!$A$34:$I$44,3)-0))/(45-0)))+VLOOKUP(A78,Information!$A$34:$I$44,3),IF((90+(180*ATAN(1/5.25)/PI()))&lt;=90,(-(((90-(90+(180*ATAN(1/5.25)/PI())))*(VLOOKUP(A78,Information!$A$34:$I$44,5)-VLOOKUP(A78,Information!$A$34:$I$44,3)))/(90-45)))+VLOOKUP(A78,Information!$A$34:$I$44,5),IF((90+(180*ATAN(1/5.25)/PI()))&lt;=135,(-(((135-(90+(180*ATAN(1/5.25)/PI())))*(VLOOKUP(A78,Information!$A$34:$I$44,7)-VLOOKUP(A78,Information!$A$34:$I$44,5)))/(135-90))+VLOOKUP(A78,Information!$A$34:$I$44,7)),IF((90+(180*ATAN(1/5.25)/PI()))&lt;=180,(-(((180-(90+(180*ATAN(1/5.25)/PI())))*(VLOOKUP(A78,Information!$A$34:$I$44,9)-VLOOKUP(A78,Information!$A$34:$I$44,7)))/(180-135))+VLOOKUP(A78,Information!$A$34:$I$44,9)),"ERROR")))))/12</f>
        <v>#N/A</v>
      </c>
      <c r="AZ78" s="53" t="n">
        <f aca="false">PI()*M78+2*(((H78-2*M78)/2)^2+I78^2)^0.5</f>
        <v>0</v>
      </c>
      <c r="BA78" s="53" t="e">
        <f aca="false">H78+(I78^2+K78^2)^0.5+(J78^2+L78^2)^0.5-(IF((180*ATAN(K78/I78)/PI())&lt;=45,(-(((45-(180*ATAN(K78/I78)/PI()))*(VLOOKUP(A78,Information!$A$34:$I$44,3)-0))/(45-0)))+VLOOKUP(A78,Information!$A$34:$I$44,3),IF((180*ATAN(K78/I78)/PI())&lt;=90,(-(((90-(180*ATAN(K78/I78)/PI()))*(VLOOKUP(A78,Information!$A$34:$I$44,5)-VLOOKUP(A78,Information!$A$34:$I$44,3)))/(90-45)))+VLOOKUP(A78,Information!$A$34:$I$44,5),IF((180*ATAN(K78/I78)/PI())&lt;=135,(-(((135-(180*ATAN(K78/I78)/PI()))*(VLOOKUP(A78,Information!$A$34:$I$44,7)-VLOOKUP(A78,Information!$A$34:$I$44,5)))/(135-90))+VLOOKUP(A78,Information!$A$34:$I$44,7)),IF((180*ATAN(K78/I78)/PI())&lt;=180,(-(((180-(180*ATAN(K78/I78)/PI()))*(VLOOKUP(A78,Information!$A$34:$I$44,9)-VLOOKUP(A78,Information!$A$34:$I$44,7)))/(180-135))+VLOOKUP(A78,Information!$A$34:$I$44,9)),"ERROR")))))/12-(IF(ABS((180*ATAN(L78/J78)/PI())-(180*ATAN(K78/I78)/PI()))&lt;=45,(-(((45-ABS((180*ATAN(L78/J78)/PI())-(180*ATAN(K78/I78)/PI())))*(VLOOKUP(A78,Information!$A$34:$I$44,3)-0))/(45-0)))+VLOOKUP(A78,Information!$A$34:$I$44,3),IF(ABS((180*ATAN(L78/J78)/PI())-(180*ATAN(K78/I78)/PI()))&lt;=90,(-(((90-ABS((180*ATAN(L78/J78)/PI())-(180*ATAN(K78/I78)/PI())))*(VLOOKUP(A78,Information!$A$34:$I$44,5)-VLOOKUP(A78,Information!$A$34:$I$44,3)))/(90-45)))+VLOOKUP(A78,Information!$A$34:$I$44,5),IF(ABS((180*ATAN(L78/J78)/PI())-(180*ATAN(K78/I78)/PI()))&lt;=135,(-(((135-ABS((180*ATAN(L78/J78)/PI())-(180*ATAN(K78/I78)/PI())))*(VLOOKUP(A78,Information!$A$34:$I$44,7)-VLOOKUP(A78,Information!$A$34:$I$44,5)))/(135-90))+VLOOKUP(A78,Information!$A$34:$I$44,7)),IF(ABS((180*ATAN(L78/J78)/PI())-(180*ATAN(K78/I78)/PI()))&lt;=180,(-(((180-ABS((180*ATAN(L78/J78)/PI())-(180*ATAN(K78/I78)/PI())))*(VLOOKUP(A78,Information!$A$34:$I$44,9)-VLOOKUP(A78,Information!$A$34:$I$44,7)))/(180-135))+VLOOKUP(A78,Information!$A$34:$I$44,9)),"ERROR")))))/12</f>
        <v>#DIV/0!</v>
      </c>
      <c r="BB78" s="53" t="e">
        <f aca="false"/>
        <v>#N/A</v>
      </c>
      <c r="BC78" s="53" t="n">
        <f aca="false">J78</f>
        <v>0</v>
      </c>
      <c r="BD78" s="53" t="e">
        <f aca="false">((5.25^2+1^2)^0.5/5.25)*H78+I78+I78-(IF((180*ATAN(5.25/1)/PI())&lt;=45,(-(((45-(180*ATAN(5.25/1)/PI()))*(VLOOKUP(A78,Information!$A$34:$I$44,3)-0))/(45-0)))+VLOOKUP(A78,Information!$A$34:$I$44,3),IF((180*ATAN(5.25/1)/PI())&lt;=90,(-(((90-(180*ATAN(5.25/1)/PI()))*(VLOOKUP(A78,Information!$A$34:$I$44,5)-VLOOKUP(A78,Information!$A$34:$I$44,3)))/(90-45)))+VLOOKUP(A78,Information!$A$34:$I$44,5),IF((180*ATAN(5.25/1)/PI())&lt;=135,(-(((135-(180*ATAN(5.25/1)/PI()))*(VLOOKUP(A78,Information!$A$34:$I$44,7)-VLOOKUP(A78,Information!$A$34:$I$44,5)))/(135-90))+VLOOKUP(A78,Information!$A$34:$I$44,7)),IF((180*ATAN(5.25/1)/PI())&lt;=180,(-(((180-(180*ATAN(5.25/1)/PI()))*(VLOOKUP(A78,Information!$A$34:$I$44,9)-VLOOKUP(A78,Information!$A$34:$I$44,7)))/(180-135))+VLOOKUP(A78,Information!$A$34:$I$44,9)),"ERROR")))))/12-(IF((180-(180*ATAN(5.25/1)/PI()))&lt;=45,(-(((45-(180-(180*ATAN(5.25/1)/PI())))*(VLOOKUP(A78,Information!$A$34:$I$44,3)-0))/(45-0)))+VLOOKUP(A78,Information!$A$34:$I$44,3),IF((180-(180*ATAN(5.25/1)/PI()))&lt;=90,(-(((90-(180-(180*ATAN(5.25/1)/PI())))*(VLOOKUP(A78,Information!$A$34:$I$44,5)-VLOOKUP(A78,Information!$A$34:$I$44,3)))/(90-45)))+VLOOKUP(A78,Information!$A$34:$I$44,5),IF((180-(180*ATAN(5.25/1)/PI()))&lt;=135,(-(((135-(180-(180*ATAN(5.25/1)/PI())))*(VLOOKUP(A78,Information!$A$34:$I$44,7)-VLOOKUP(A78,Information!$A$34:$I$44,5)))/(135-90))+VLOOKUP(A78,Information!$A$34:$I$44,7)),IF((180-(180*ATAN(5.25/1)/PI()))&lt;=180,(-(((180-(180-(180*ATAN(5.25/1)/PI())))*(VLOOKUP(A78,Information!$A$34:$I$44,9)-VLOOKUP(A78,Information!$A$34:$I$44,7)))/(180-135))+VLOOKUP(A78,Information!$A$34:$I$44,9)),"ERROR")))))/12</f>
        <v>#N/A</v>
      </c>
      <c r="BE78" s="53" t="e">
        <f aca="false">H78+I78+K78+((5.25^2+1^2)^0.5/5.25)*J78-(VLOOKUP(A78,Information!$A$34:$I$44,5)/12)-(IF((180*ATAN(5.25/1)/PI())&lt;=45,(-(((45-(180*ATAN(5.25/1)/PI()))*(VLOOKUP(A78,Information!$A$34:$I$44,3)-0))/(45-0)))+VLOOKUP(A78,Information!$A$34:$I$44,3),IF((180*ATAN(5.25/1)/PI())&lt;=90,(-(((90-(180*ATAN(5.25/1)/PI()))*(VLOOKUP(A78,Information!$A$34:$I$44,5)-VLOOKUP(A78,Information!$A$34:$I$44,3)))/(90-45)))+VLOOKUP(A78,Information!$A$34:$I$44,5),IF((180*ATAN(5.25/1)/PI())&lt;=135,(-(((135-(180*ATAN(5.25/1)/PI()))*(VLOOKUP(A78,Information!$A$34:$I$44,7)-VLOOKUP(A78,Information!$A$34:$I$44,5)))/(135-90))+VLOOKUP(A78,Information!$A$34:$I$44,7)),IF((180*ATAN(5.25/1)/PI())&lt;=180,(-(((180-(180*ATAN(5.25/1)/PI()))*(VLOOKUP(A78,Information!$A$34:$I$44,9)-VLOOKUP(A78,Information!$A$34:$I$44,7)))/(180-135))+VLOOKUP(A78,Information!$A$34:$I$44,9)),"ERROR")))))/12-(IF((180-(180*ATAN(5.25/1)/PI()))&lt;=45,(-(((45-(180-(180*ATAN(5.25/1)/PI())))*(VLOOKUP(A78,Information!$A$34:$I$44,3)-0))/(45-0)))+VLOOKUP(A78,Information!$A$34:$I$44,3),IF((180-(180*ATAN(5.25/1)/PI()))&lt;=90,(-(((90-(180-(180*ATAN(5.25/1)/PI())))*(VLOOKUP(A78,Information!$A$34:$I$44,5)-VLOOKUP(A78,Information!$A$34:$I$44,3)))/(90-45)))+VLOOKUP(A78,Information!$A$34:$I$44,5),IF((180-(180*ATAN(5.25/1)/PI()))&lt;=135,(-(((135-(180-(180*ATAN(5.25/1)/PI())))*(VLOOKUP(A78,Information!$A$34:$I$44,7)-VLOOKUP(A78,Information!$A$34:$I$44,5)))/(135-90))+VLOOKUP(A78,Information!$A$34:$I$44,7)),IF((180-(180*ATAN(5.25/1)/PI()))&lt;=180,(-(((180-(180-(180*ATAN(5.25/1)/PI())))*(VLOOKUP(A78,Information!$A$34:$I$44,9)-VLOOKUP(A78,Information!$A$34:$I$44,7)))/(180-135))+VLOOKUP(A78,Information!$A$34:$I$44,9)),"ERROR")))))/12</f>
        <v>#N/A</v>
      </c>
      <c r="BF78" s="53" t="e">
        <f aca="false">H78+J78+I78+K78+H78-4*(VLOOKUP(A78,Information!$A$34:$I$44,5)/12)</f>
        <v>#N/A</v>
      </c>
      <c r="BG78" s="53" t="e">
        <f aca="false">H78-I78+(I78^2+J78^2)^0.5+2*(VLOOKUP(A78,Information!$A$19:$L$29,7)/12)-(IF((180*ATAN(J78/I78)/PI())&lt;=45,(-(((45-(180*ATAN(J78/I78)/PI()))*(VLOOKUP(A78,Information!$A$34:$I$44,3)-0))/(45-0)))+VLOOKUP(A78,Information!$A$34:$I$44,3),IF((180*ATAN(J78/I78)/PI())&lt;=90,(-(((90-(180*ATAN(J78/I78)/PI()))*(VLOOKUP(A78,Information!$A$34:$I$44,5)-VLOOKUP(A78,Information!$A$34:$I$44,3)))/(90-45)))+VLOOKUP(A78,Information!$A$34:$I$44,5),IF((180*ATAN(J78/I78)/PI())&lt;=135,(-(((135-(180*ATAN(J78/I78)/PI()))*(VLOOKUP(A78,Information!$A$34:$I$44,7)-VLOOKUP(A78,Information!$A$34:$I$44,5)))/(135-90))+VLOOKUP(A78,Information!$A$34:$I$44,7)),IF((180*ATAN(J78/I78)/PI())&lt;=180,(-(((180-(180*ATAN(J78/I78)/PI()))*(VLOOKUP(A78,Information!$A$34:$I$44,9)-VLOOKUP(A78,Information!$A$34:$I$44,7)))/(180-135))+VLOOKUP(A78,Information!$A$34:$I$44,9)),"ERROR")))))/12</f>
        <v>#N/A</v>
      </c>
      <c r="BH78" s="53" t="e">
        <f aca="false">H78+I78+(K78^2+K78^2)^0.5+J78+(K78^2+K78^2)^0.5+I78+H78-2*(VLOOKUP(A78,Information!$A$34:$I$44,5)/12)-4*(IF((180*ATAN(K78/K78)/PI())&lt;=45,(-(((45-(180*ATAN(K78/K78)/PI()))*(VLOOKUP(A78,Information!$A$34:$I$44,3)-0))/(45-0)))+VLOOKUP(A78,Information!$A$34:$I$44,3),IF((180*ATAN(K78/K78)/PI())&lt;=90,(-(((90-(180*ATAN(K78/K78)/PI()))*(VLOOKUP(A78,Information!$A$34:$I$44,5)-VLOOKUP(A78,Information!$A$34:$I$44,3)))/(90-45)))+VLOOKUP(A78,Information!$A$34:$I$44,5),IF((180*ATAN(K78/K78)/PI())&lt;=135,(-(((135-(180*ATAN(K78/K78)/PI()))*(VLOOKUP(A78,Information!$A$34:$I$44,7)-VLOOKUP(A78,Information!$A$34:$I$44,5)))/(135-90))+VLOOKUP(A78,Information!$A$34:$I$44,7)),IF((180*ATAN(K78/K78)/PI())&lt;=180,(-(((180-(180*ATAN(K78/K78)/PI()))*(VLOOKUP(A78,Information!$A$34:$I$44,9)-VLOOKUP(A78,Information!$A$34:$I$44,7)))/(180-135))+VLOOKUP(A78,Information!$A$34:$I$44,9)),"ERROR")))))/12</f>
        <v>#N/A</v>
      </c>
      <c r="BI78" s="53" t="e">
        <f aca="false">H78+I78+H78+I78+2*(VLOOKUP(A78,Information!$A$19:$L$29,7)/12)-3*(VLOOKUP(A78,Information!$A$34:$I$44,5)/12)</f>
        <v>#N/A</v>
      </c>
      <c r="BJ78" s="53" t="e">
        <f aca="false">PI()*M78+2*(((H78-4*M78)/2)^2+I78^2)^0.5+2*J78-2*(VLOOKUP(A78,Information!$A$34:$I$44,5)/12)</f>
        <v>#N/A</v>
      </c>
      <c r="BK78" s="36" t="n">
        <f aca="false">1+BK77</f>
        <v>74</v>
      </c>
      <c r="BM78" s="54"/>
      <c r="BN78" s="54"/>
      <c r="BO78" s="40"/>
    </row>
    <row r="79" customFormat="false" ht="13.2" hidden="false" customHeight="false" outlineLevel="0" collapsed="false">
      <c r="A79" s="60"/>
      <c r="B79" s="61"/>
      <c r="C79" s="61"/>
      <c r="D79" s="61"/>
      <c r="E79" s="60"/>
      <c r="F79" s="62"/>
      <c r="G79" s="63"/>
      <c r="H79" s="63"/>
      <c r="I79" s="63"/>
      <c r="J79" s="63"/>
      <c r="K79" s="64"/>
      <c r="L79" s="64"/>
      <c r="M79" s="64"/>
      <c r="N79" s="63"/>
      <c r="O79" s="36" t="str">
        <f aca="false">IF(A79="","",VLOOKUP(A79,Information!$A$3:$D$13,2))</f>
        <v/>
      </c>
      <c r="P79" s="36" t="str">
        <f aca="false">IF(A79="","",VLOOKUP(A79,Information!$A$3:$D$13,3))</f>
        <v/>
      </c>
      <c r="Q79" s="36" t="str">
        <f aca="false">IF(A79="","",VLOOKUP(A79,Information!$A$3:$D$13,4))</f>
        <v/>
      </c>
      <c r="R79" s="50" t="e">
        <f aca="false">(TRUNC(HLOOKUP(F79,$AC$5:$BJ$125,BK79),0)+ROUND((HLOOKUP(F79,$AC$5:$BJ$125,BK79)-TRUNC(HLOOKUP(F79,$AC$5:$BJ$125,BK79),0))*12,0)/12)</f>
        <v>#N/A</v>
      </c>
      <c r="S79" s="51" t="str">
        <f aca="false">IF(A79="","",IF(R79&gt;=1,INT(R79)&amp;"' - ","")&amp;TEXT(MOD(R79,1)*12,"0"&amp;IF(ABS(MOD(R79,1)*12-ROUND(MOD(R79,1)*12,0))&gt;1/16," 0/"&amp;CHOOSE(ROUND(MOD(MOD(R79,1)*12,1)*8,0),8,4,8,2,8,4,8),""))&amp;"""")</f>
        <v/>
      </c>
      <c r="T79" s="52" t="str">
        <f aca="false">IF(A79="","",IF(F79=27,(P79*PI()*J79*(1/(H79*12))*((H79*12/2)^2+(I79*12-Q79)^2)^0.5+(3*P79*PI()*(I79*12-Q79)*(1/12)))*E79,P79*E79*R79))</f>
        <v/>
      </c>
      <c r="U79" s="51" t="str">
        <f aca="false">IF(G79="","",IF(G79&gt;=1,INT(G79)&amp;"' - ","")&amp;TEXT(MOD(G79,1)*12,"0"&amp;IF(ABS(MOD(G79,1)*12-ROUND(MOD(G79,1)*12,0))&gt;1/16," 0/"&amp;CHOOSE(ROUND(MOD(MOD(G79,1)*12,1)*8,0),8,4,8,2,8,4,8),""))&amp;"""")</f>
        <v/>
      </c>
      <c r="V79" s="51" t="str">
        <f aca="false">IF(H79="","",IF(H79&gt;=1,INT(H79)&amp;"' - ","")&amp;TEXT(MOD(H79,1)*12,"0"&amp;IF(ABS(MOD(H79,1)*12-ROUND(MOD(H79,1)*12,0))&gt;1/16," 0/"&amp;CHOOSE(ROUND(MOD(MOD(H79,1)*12,1)*8,0),8,4,8,2,8,4,8),""))&amp;"""")</f>
        <v/>
      </c>
      <c r="W79" s="51" t="str">
        <f aca="false">IF(I79="","",IF(I79&gt;=1,INT(I79)&amp;"' - ","")&amp;TEXT(MOD(I79,1)*12,"0"&amp;IF(ABS(MOD(I79,1)*12-ROUND(MOD(I79,1)*12,0))&gt;1/16," 0/"&amp;CHOOSE(ROUND(MOD(MOD(I79,1)*12,1)*8,0),8,4,8,2,8,4,8),""))&amp;"""")</f>
        <v/>
      </c>
      <c r="X79" s="51" t="str">
        <f aca="false">IF(J79="","",IF(J79&gt;=1,INT(J79)&amp;"' - ","")&amp;TEXT(MOD(J79,1)*12,"0"&amp;IF(ABS(MOD(J79,1)*12-ROUND(MOD(J79,1)*12,0))&gt;1/16," 0/"&amp;CHOOSE(ROUND(MOD(MOD(J79,1)*12,1)*8,0),8,4,8,2,8,4,8),""))&amp;"""")</f>
        <v/>
      </c>
      <c r="Y79" s="51" t="str">
        <f aca="false">IF(K79="","",IF(K79&gt;=1,INT(K79)&amp;"' - ","")&amp;TEXT(MOD(K79,1)*12,"0"&amp;IF(ABS(MOD(K79,1)*12-ROUND(MOD(K79,1)*12,0))&gt;1/16," 0/"&amp;CHOOSE(ROUND(MOD(MOD(K79,1)*12,1)*8,0),8,4,8,2,8,4,8),""))&amp;"""")</f>
        <v/>
      </c>
      <c r="Z79" s="51" t="str">
        <f aca="false">IF(L79="","",IF(L79&gt;=1,INT(L79)&amp;"' - ","")&amp;TEXT(MOD(L79,1)*12,"0"&amp;IF(ABS(MOD(L79,1)*12-ROUND(MOD(L79,1)*12,0))&gt;1/16," 0/"&amp;CHOOSE(ROUND(MOD(MOD(L79,1)*12,1)*8,0),8,4,8,2,8,4,8),""))&amp;"""")</f>
        <v/>
      </c>
      <c r="AA79" s="51" t="str">
        <f aca="false">IF(M79="","",IF(M79&gt;=1,INT(M79)&amp;"' - ","")&amp;TEXT(MOD(M79,1)*12,"0"&amp;IF(ABS(MOD(M79,1)*12-ROUND(MOD(M79,1)*12,0))&gt;1/16," 0/"&amp;CHOOSE(ROUND(MOD(MOD(M79,1)*12,1)*8,0),8,4,8,2,8,4,8),""))&amp;"""")</f>
        <v/>
      </c>
      <c r="AB79" s="51" t="str">
        <f aca="false">IF(N79="","",IF(N79&gt;=1,INT(N79)&amp;"' - ","")&amp;TEXT(MOD(N79,1)*12,"0"&amp;IF(ABS(MOD(N79,1)*12-ROUND(MOD(N79,1)*12,0))&gt;1/16," 0/"&amp;CHOOSE(ROUND(MOD(MOD(N79,1)*12,1)*8,0),8,4,8,2,8,4,8),""))&amp;"""")</f>
        <v/>
      </c>
      <c r="AC79" s="53" t="n">
        <f aca="false">G79</f>
        <v>0</v>
      </c>
      <c r="AD79" s="53" t="e">
        <f aca="false">H79+I79-(VLOOKUP(A79,Information!$A$34:$I$44,5)/12)</f>
        <v>#N/A</v>
      </c>
      <c r="AE79" s="53" t="e">
        <f aca="false">H79+I79+J79-2*(VLOOKUP(A79,Information!$A$34:$I$44,5)/12)</f>
        <v>#N/A</v>
      </c>
      <c r="AF79" s="53" t="e">
        <f aca="false">2*H79+2*I79-3*(VLOOKUP(A79,Information!$A$34:$I$44,5)/12)+2*(VLOOKUP(A79,Information!$A$19:$L$29,11)/12)</f>
        <v>#N/A</v>
      </c>
      <c r="AG79" s="53" t="e">
        <f aca="false">H79+2*I79-2*(VLOOKUP(A79,Information!$A$34:$I$44,5)/12)+2*(VLOOKUP(A79,Information!$A$19:$L$29,11)/12)</f>
        <v>#N/A</v>
      </c>
      <c r="AH79" s="53" t="e">
        <f aca="false">H79+2*I79+2*J79-4*(VLOOKUP(A79,Information!$A$34:$I$44,5)/12)</f>
        <v>#N/A</v>
      </c>
      <c r="AI79" s="53" t="e">
        <f aca="false">H79+2*I79+2*J79-4*(VLOOKUP(A79,Information!$A$34:$I$44,5)/12)</f>
        <v>#N/A</v>
      </c>
      <c r="AJ79" s="53" t="e">
        <f aca="false">H79+I79+J79+K79-3*(VLOOKUP(A79,Information!$A$34:$I$44,5)/12)</f>
        <v>#N/A</v>
      </c>
      <c r="AK79" s="53" t="e">
        <f aca="false">H79+I79+J79-2*(VLOOKUP(A79,Information!$A$34:$I$44,5)/12)</f>
        <v>#N/A</v>
      </c>
      <c r="AL79" s="53" t="e">
        <f aca="false">(H79^2+I79^2)^0.5+J79+K79-(VLOOKUP(A79,Information!$A$34:$I$44,5)/12)-(IF((90+(180*ATAN(H79/I79)/PI()))&lt;=45,(-(((45-(90+(180*ATAN(H79/I79)/PI())))*(VLOOKUP(A79,Information!$A$34:$I$44,3)-0))/(45-0)))+VLOOKUP(A79,Information!$A$34:$I$44,3),IF((90+(180*ATAN(H79/I79)/PI()))&lt;=90,(-(((90-(90+(180*ATAN(H79/I79)/PI())))*(VLOOKUP(A79,Information!$A$34:$I$44,5)-VLOOKUP(A79,Information!$A$34:$I$44,3)))/(90-45)))+VLOOKUP(A79,Information!$A$34:$I$44,5),IF((90+(180*ATAN(H79/I79)/PI()))&lt;=135,(-(((135-(90+(180*ATAN(H79/I79)/PI())))*(VLOOKUP(A79,Information!$A$34:$I$44,7)-VLOOKUP(A79,Information!$A$34:$I$44,5)))/(135-90))+VLOOKUP(A79,Information!$A$34:$I$44,7)),IF((90+(180*ATAN(H79/I79)/PI()))&lt;=180,(-(((180-(90+(180*ATAN(H79/I79)/PI())))*(VLOOKUP(A79,Information!$A$34:$I$44,9)-VLOOKUP(A79,Information!$A$34:$I$44,7)))/(180-135))+VLOOKUP(A79,Information!$A$34:$I$44,9)),"ERROR")))))/12</f>
        <v>#N/A</v>
      </c>
      <c r="AM79" s="53" t="e">
        <f aca="false">(H79^2+I79^2)^0.5+J79+K79-(VLOOKUP(A79,Information!$A$34:$I$44,5)/12)-(IF((180*ATAN(I79/H79)/PI())&lt;=45,(-(((45-(180*ATAN(I79/H79)/PI()))*(VLOOKUP(A79,Information!$A$34:$I$44,3)-0))/(45-0)))+VLOOKUP(A79,Information!$A$34:$I$44,3),IF((180*ATAN(I79/H79)/PI())&lt;=90,(-(((90-(180*ATAN(I79/H79)/PI()))*(VLOOKUP(A79,Information!$A$34:$I$44,5)-VLOOKUP(A79,Information!$A$34:$I$44,3)))/(90-45)))+VLOOKUP(A79,Information!$A$34:$I$44,5),IF((180*ATAN(I79/H79)/PI())&lt;=135,(-(((135-(180*ATAN(I79/H79)/PI()))*(VLOOKUP(A79,Information!$A$34:$I$44,7)-VLOOKUP(A79,Information!$A$34:$I$44,5)))/(135-90))+VLOOKUP(A79,Information!$A$34:$I$44,7)),IF((180*ATAN(I79/H79)/PI())&lt;=180,(-(((180-(180*ATAN(I79/H79)/PI()))*(VLOOKUP(A79,Information!$A$34:$I$44,9)-VLOOKUP(A79,Information!$A$34:$I$44,7)))/(180-135))+VLOOKUP(A79,Information!$A$34:$I$44,9)),"ERROR")))))/12</f>
        <v>#N/A</v>
      </c>
      <c r="AN79" s="53" t="e">
        <f aca="false">(H79^2+I79^2)^0.5+J79-(IF((90+(180*ATAN(H79/I79)/PI()))&lt;=45,(-(((45-(90+(180*ATAN(H79/I79)/PI())))*(VLOOKUP(A79,Information!$A$34:$I$44,3)-0))/(45-0)))+VLOOKUP(A79,Information!$A$34:$I$44,3),IF((90+(180*ATAN(H79/I79)/PI()))&lt;=90,(-(((90-(90+(180*ATAN(H79/I79)/PI())))*(VLOOKUP(A79,Information!$A$34:$I$44,5)-VLOOKUP(A79,Information!$A$34:$I$44,3)))/(90-45)))+VLOOKUP(A79,Information!$A$34:$I$44,5),IF((90+(180*ATAN(H79/I79)/PI()))&lt;=135,(-(((135-(90+(180*ATAN(H79/I79)/PI())))*(VLOOKUP(A79,Information!$A$34:$I$44,7)-VLOOKUP(A79,Information!$A$34:$I$44,5)))/(135-90))+VLOOKUP(A79,Information!$A$34:$I$44,7)),IF((90+(180*ATAN(H79/I79)/PI()))&lt;=180,(-(((180-(90+(180*ATAN(H79/I79)/PI())))*(VLOOKUP(A79,Information!$A$34:$I$44,9)-VLOOKUP(A79,Information!$A$34:$I$44,7)))/(180-135))+VLOOKUP(A79,Information!$A$34:$I$44,9)),"ERROR")))))/12</f>
        <v>#DIV/0!</v>
      </c>
      <c r="AO79" s="53" t="e">
        <f aca="false">(H79^2+I79^2)^0.5+J79+K79+L79-2*(VLOOKUP(A79,Information!$A$34:$I$44,5)/12)-(IF((180*ATAN(H79/I79)/PI())&lt;=45,(-(((45-(180*ATAN(H79/I79)/PI()))*(VLOOKUP(A79,Information!$A$34:$I$44,3)-0))/(45-0)))+VLOOKUP(A79,Information!$A$34:$I$44,3),IF((180*ATAN(H79/I79)/PI())&lt;=90,(-(((90-(180*ATAN(H79/I79)/PI()))*(VLOOKUP(A79,Information!$A$34:$I$44,5)-VLOOKUP(A79,Information!$A$34:$I$44,3)))/(90-45)))+VLOOKUP(A79,Information!$A$34:$I$44,5),IF((180*ATAN(H79/I79)/PI())&lt;=135,(-(((135-(180*ATAN(H79/I79)/PI()))*(VLOOKUP(A79,Information!$A$34:$I$44,7)-VLOOKUP(A79,Information!$A$34:$I$44,5)))/(135-90))+VLOOKUP(A79,Information!$A$34:$I$44,7)),IF((180*ATAN(H79/I79)/PI())&lt;=180,(-(((180-(180*ATAN(H79/I79)/PI()))*(VLOOKUP(A79,Information!$A$34:$I$44,9)-VLOOKUP(A79,Information!$A$34:$I$44,7)))/(180-135))+VLOOKUP(A79,Information!$A$34:$I$44,9)),"ERROR")))))/12</f>
        <v>#N/A</v>
      </c>
      <c r="AP79" s="53" t="e">
        <f aca="false">H79+(I79^2+J79^2)^0.5+K79-(IF((180*ATAN(I79/J79)/PI())&lt;=45,(-(((45-(180*ATAN(I79/J79)/PI()))*(VLOOKUP(A79,Information!$A$34:$I$44,3)-0))/(45-0)))+VLOOKUP(A79,Information!$A$34:$I$44,3),IF((180*ATAN(I79/J79)/PI())&lt;=90,(-(((90-(180*ATAN(I79/J79)/PI()))*(VLOOKUP(A79,Information!$A$34:$I$44,5)-VLOOKUP(A79,Information!$A$34:$I$44,3)))/(90-45)))+VLOOKUP(A79,Information!$A$34:$I$44,5),IF((180*ATAN(I79/J79)/PI())&lt;=135,(-(((135-(180*ATAN(I79/J79)/PI()))*(VLOOKUP(A79,Information!$A$34:$I$44,7)-VLOOKUP(A79,Information!$A$34:$I$44,5)))/(135-90))+VLOOKUP(A79,Information!$A$34:$I$44,7)),IF((180*ATAN(I79/J79)/PI())&lt;=180,(-(((180-(180*ATAN(I79/J79)/PI()))*(VLOOKUP(A79,Information!$A$34:$I$44,9)-VLOOKUP(A79,Information!$A$34:$I$44,7)))/(180-135))+VLOOKUP(A79,Information!$A$34:$I$44,9)),"ERROR")))))/12-(IF((180*ATAN(J79/I79)/PI())&lt;=45,(-(((45-(180*ATAN(J79/I79)/PI()))*(VLOOKUP(A79,Information!$A$34:$I$44,3)-0))/(45-0)))+VLOOKUP(A79,Information!$A$34:$I$44,3),IF((180*ATAN(J79/I79)/PI())&lt;=90,(-(((90-(180*ATAN(J79/I79)/PI()))*(VLOOKUP(A79,Information!$A$34:$I$44,5)-VLOOKUP(A79,Information!$A$34:$I$44,3)))/(90-45)))+VLOOKUP(A79,Information!$A$34:$I$44,5),IF((180*ATAN(J79/I79)/PI())&lt;=135,(-(((135-(180*ATAN(J79/I79)/PI()))*(VLOOKUP(A79,Information!$A$34:$I$44,7)-VLOOKUP(A79,Information!$A$34:$I$44,5)))/(135-90))+VLOOKUP(A79,Information!$A$34:$I$44,7)),IF((180*ATAN(J79/I79)/PI())&lt;=180,(-(((180-(180*ATAN(J79/I79)/PI()))*(VLOOKUP(A79,Information!$A$34:$I$44,9)-VLOOKUP(A79,Information!$A$34:$I$44,7)))/(180-135))+VLOOKUP(A79,Information!$A$34:$I$44,9)),"ERROR")))))/12</f>
        <v>#DIV/0!</v>
      </c>
      <c r="AQ79" s="53" t="e">
        <f aca="false">H79+I79+(J79^2+K79^2)^0.5+L79-(VLOOKUP(A79,Information!$A$34:$I$44,5)/12)-(IF((180*ATAN(J79/K79)/PI())&lt;=45,(-(((45-(180*ATAN(J79/K79)/PI()))*(VLOOKUP(A79,Information!$A$34:$I$44,3)-0))/(45-0)))+VLOOKUP(A79,Information!$A$34:$I$44,3),IF((180*ATAN(J79/K79)/PI())&lt;=90,(-(((90-(180*ATAN(J79/K79)/PI()))*(VLOOKUP(A79,Information!$A$34:$I$44,5)-VLOOKUP(A79,Information!$A$34:$I$44,3)))/(90-45)))+VLOOKUP(A79,Information!$A$34:$I$44,5),IF((180*ATAN(J79/K79)/PI())&lt;=135,(-(((135-(180*ATAN(J79/K79)/PI()))*(VLOOKUP(A79,Information!$A$34:$I$44,7)-VLOOKUP(A79,Information!$A$34:$I$44,5)))/(135-90))+VLOOKUP(A79,Information!$A$34:$I$44,7)),IF((180*ATAN(J79/K79)/PI())&lt;=180,(-(((180-(180*ATAN(J79/K79)/PI()))*(VLOOKUP(A79,Information!$A$34:$I$44,9)-VLOOKUP(A79,Information!$A$34:$I$44,7)))/(180-135))+VLOOKUP(A79,Information!$A$34:$I$44,9)),"ERROR")))))/12-(IF((180*ATAN(K79/J79)/PI())&lt;=45,(-(((45-(180*ATAN(K79/J79)/PI()))*(VLOOKUP(A79,Information!$A$34:$I$44,3)-0))/(45-0)))+VLOOKUP(A79,Information!$A$34:$I$44,3),IF((180*ATAN(K79/J79)/PI())&lt;=90,(-(((90-(180*ATAN(K79/J79)/PI()))*(VLOOKUP(A79,Information!$A$34:$I$44,5)-VLOOKUP(A79,Information!$A$34:$I$44,3)))/(90-45)))+VLOOKUP(A79,Information!$A$34:$I$44,5),IF((180*ATAN(K79/J79)/PI())&lt;=135,(-(((135-(180*ATAN(K79/J79)/PI()))*(VLOOKUP(A79,Information!$A$34:$I$44,7)-VLOOKUP(A79,Information!$A$34:$I$44,5)))/(135-90))+VLOOKUP(A79,Information!$A$34:$I$44,7)),IF((180*ATAN(K79/J79)/PI())&lt;=180,(-(((180-(180*ATAN(K79/J79)/PI()))*(VLOOKUP(A79,Information!$A$34:$I$44,9)-VLOOKUP(A79,Information!$A$34:$I$44,7)))/(180-135))+VLOOKUP(A79,Information!$A$34:$I$44,9)),"ERROR")))))/12</f>
        <v>#N/A</v>
      </c>
      <c r="AR79" s="53" t="e">
        <f aca="false">H79+I79+(J79^2+K79^2)^0.5+L79+(J79^2+K79^2)^0.5+I79+H79-(VLOOKUP(A79,Information!$A$34:$I$44,5)/12)-(VLOOKUP(A79,Information!$A$34:$I$44,5)/12)-(IF((180*ATAN(J79/K79)/PI())&lt;=45,(-(((45-(180*ATAN(J79/K79)/PI()))*(VLOOKUP(A79,Information!$A$34:$I$44,3)-0))/(45-0)))+VLOOKUP(A79,Information!$A$34:$I$44,3),IF((180*ATAN(J79/K79)/PI())&lt;=90,(-(((90-(180*ATAN(J79/K79)/PI()))*(VLOOKUP(A79,Information!$A$34:$I$44,5)-VLOOKUP(A79,Information!$A$34:$I$44,3)))/(90-45)))+VLOOKUP(A79,Information!$A$34:$I$44,5),IF((180*ATAN(J79/K79)/PI())&lt;=135,(-(((135-(180*ATAN(J79/K79)/PI()))*(VLOOKUP(A79,Information!$A$34:$I$44,7)-VLOOKUP(A79,Information!$A$34:$I$44,5)))/(135-90))+VLOOKUP(A79,Information!$A$34:$I$44,7)),IF((180*ATAN(J79/K79)/PI())&lt;=180,(-(((180-(180*ATAN(J79/K79)/PI()))*(VLOOKUP(A79,Information!$A$34:$I$44,9)-VLOOKUP(A79,Information!$A$34:$I$44,7)))/(180-135))+VLOOKUP(A79,Information!$A$34:$I$44,9)),"ERROR")))))/6-(IF((180*ATAN(K79/J79)/PI())&lt;=45,(-(((45-(180*ATAN(K79/J79)/PI()))*(VLOOKUP(A79,Information!$A$34:$I$44,3)-0))/(45-0)))+VLOOKUP(A79,Information!$A$34:$I$44,3),IF((180*ATAN(K79/J79)/PI())&lt;=90,(-(((90-(180*ATAN(K79/J79)/PI()))*(VLOOKUP(A79,Information!$A$34:$I$44,5)-VLOOKUP(A79,Information!$A$34:$I$44,3)))/(90-45)))+VLOOKUP(A79,Information!$A$34:$I$44,5),IF((180*ATAN(K79/J79)/PI())&lt;=135,(-(((135-(180*ATAN(K79/J79)/PI()))*(VLOOKUP(A79,Information!$A$34:$I$44,7)-VLOOKUP(A79,Information!$A$34:$I$44,5)))/(135-90))+VLOOKUP(A79,Information!$A$34:$I$44,7)),IF((180*ATAN(K79/J79)/PI())&lt;=180,(-(((180-(180*ATAN(K79/J79)/PI()))*(VLOOKUP(A79,Information!$A$34:$I$44,9)-VLOOKUP(A79,Information!$A$34:$I$44,7)))/(180-135))+VLOOKUP(A79,Information!$A$34:$I$44,9)),"ERROR")))))/6</f>
        <v>#N/A</v>
      </c>
      <c r="AS79" s="53" t="e">
        <f aca="false">H79+(VLOOKUP(A79,Information!$A$19:$L$29,3)/12)</f>
        <v>#N/A</v>
      </c>
      <c r="AT79" s="53" t="e">
        <f aca="false">H79+2*(VLOOKUP(A79,Information!$A$19:$I$29,3)/12)</f>
        <v>#N/A</v>
      </c>
      <c r="AU79" s="53" t="e">
        <f aca="false">H79+(I79^2+J79^2)^0.5+(VLOOKUP(A79,Information!$A$19:$L$29,3)/12)-(IF((180*ATAN(J79/I79)/PI())&lt;=45,(-(((45-(180*ATAN(J79/I79)/PI()))*(VLOOKUP(A79,Information!$A$34:$I$44,3)-0))/(45-0)))+VLOOKUP(A79,Information!$A$34:$I$44,3),IF((180*ATAN(J79/I79)/PI())&lt;=90,(-(((90-(180*ATAN(J79/I79)/PI()))*(VLOOKUP(A79,Information!$A$34:$I$44,5)-VLOOKUP(A79,Information!$A$34:$I$44,3)))/(90-45)))+VLOOKUP(A79,Information!$A$34:$I$44,5),IF((180*ATAN(J79/I79)/PI())&lt;=135,(-(((135-(180*ATAN(J79/I79)/PI()))*(VLOOKUP(A79,Information!$A$34:$I$44,7)-VLOOKUP(A79,Information!$A$34:$I$44,5)))/(135-90))+VLOOKUP(A79,Information!$A$34:$I$44,7)),IF((180*ATAN(J79/I79)/PI())&lt;=180,(-(((180-(180*ATAN(J79/I79)/PI()))*(VLOOKUP(A79,Information!$A$34:$I$44,9)-VLOOKUP(A79,Information!$A$34:$I$44,7)))/(180-135))+VLOOKUP(A79,Information!$A$34:$I$44,9)),"ERROR")))))/12</f>
        <v>#N/A</v>
      </c>
      <c r="AV79" s="53" t="e">
        <f aca="false">H79+(I79^2+J79^2)^0.5-(IF((180*ATAN(J79/I79)/PI())&lt;=45,(-(((45-(180*ATAN(J79/I79)/PI()))*(VLOOKUP(A79,Information!$A$34:$I$44,3)-0))/(45-0)))+VLOOKUP(A79,Information!$A$34:$I$44,3),IF((180*ATAN(J79/I79)/PI())&lt;=90,(-(((90-(180*ATAN(J79/I79)/PI()))*(VLOOKUP(A79,Information!$A$34:$I$44,5)-VLOOKUP(A79,Information!$A$34:$I$44,3)))/(90-45)))+VLOOKUP(A79,Information!$A$34:$I$44,5),IF((180*ATAN(J79/I79)/PI())&lt;=135,(-(((135-(180*ATAN(J79/I79)/PI()))*(VLOOKUP(A79,Information!$A$34:$I$44,7)-VLOOKUP(A79,Information!$A$34:$I$44,5)))/(135-90))+VLOOKUP(A79,Information!$A$34:$I$44,7)),IF((180*ATAN(J79/I79)/PI())&lt;=180,(-(((180-(180*ATAN(J79/I79)/PI()))*(VLOOKUP(A79,Information!$A$34:$I$44,9)-VLOOKUP(A79,Information!$A$34:$I$44,7)))/(180-135))+VLOOKUP(A79,Information!$A$34:$I$44,9)),"ERROR")))))/12</f>
        <v>#DIV/0!</v>
      </c>
      <c r="AW79" s="53" t="e">
        <f aca="false">(H79^2+I79^2)^0.5+J79+(K79^2+L79^2)^0.5-(IF((180*ATAN(H79/I79)/PI())&lt;=45,(-(((45-(180*ATAN(H79/I79)/PI()))*(VLOOKUP(A79,Information!$A$34:$I$44,3)-0))/(45-0)))+VLOOKUP(A79,Information!$A$34:$I$44,3),IF((180*ATAN(H79/I79)/PI())&lt;=90,(-(((90-(180*ATAN(H79/I79)/PI()))*(VLOOKUP(A79,Information!$A$34:$I$44,5)-VLOOKUP(A79,Information!$A$34:$I$44,3)))/(90-45)))+VLOOKUP(A79,Information!$A$34:$I$44,5),IF((180*ATAN(H79/I79)/PI())&lt;=135,(-(((135-(180*ATAN(H79/I79)/PI()))*(VLOOKUP(A79,Information!$A$34:$I$44,7)-VLOOKUP(A79,Information!$A$34:$I$44,5)))/(135-90))+VLOOKUP(A79,Information!$A$34:$I$44,7)),IF((180*ATAN(H79/I79)/PI())&lt;=180,(-(((180-(180*ATAN(H79/I79)/PI()))*(VLOOKUP(A79,Information!$A$34:$I$44,9)-VLOOKUP(A79,Information!$A$34:$I$44,7)))/(180-135))+VLOOKUP(A79,Information!$A$34:$I$44,9)),"ERROR")))))/12-(IF((180*ATAN(L79/K79)/PI())&lt;=45,(-(((45-(180*ATAN(L79/K79)/PI()))*(VLOOKUP(A79,Information!$A$34:$I$44,3)-0))/(45-0)))+VLOOKUP(A79,Information!$A$34:$I$44,3),IF((180*ATAN(L79/K79)/PI())&lt;=90,(-(((90-(180*ATAN(L79/K79)/PI()))*(VLOOKUP(A79,Information!$A$34:$I$44,5)-VLOOKUP(A79,Information!$A$34:$I$44,3)))/(90-45)))+VLOOKUP(A79,Information!$A$34:$I$44,5),IF((180*ATAN(L79/K79)/PI())&lt;=135,(-(((135-(180*ATAN(L79/K79)/PI()))*(VLOOKUP(A79,Information!$A$34:$I$44,7)-VLOOKUP(A79,Information!$A$34:$I$44,5)))/(135-90))+VLOOKUP(A79,Information!$A$34:$I$44,7)),IF((180*ATAN(L79/K79)/PI())&lt;=180,(-(((180-(180*ATAN(L79/K79)/PI()))*(VLOOKUP(A79,Information!$A$34:$I$44,9)-VLOOKUP(A79,Information!$A$34:$I$44,7)))/(180-135))+VLOOKUP(A79,Information!$A$34:$I$44,9)),"ERROR")))))/12</f>
        <v>#DIV/0!</v>
      </c>
      <c r="AX79" s="53" t="e">
        <f aca="false">J79+(I79^2+K79^2)^0.5+H79+(I79^2+K79^2)^0.5+J79-(IF((180*ATAN(K79/I79)/PI())&lt;=45,(-(((45-(180*ATAN(K79/I79)/PI()))*(VLOOKUP(A79,Information!$A$34:$I$44,3)-0))/(45-0)))+VLOOKUP(A79,Information!$A$34:$I$44,3),IF((180*ATAN(K79/I79)/PI())&lt;=90,(-(((90-(180*ATAN(K79/I79)/PI()))*(VLOOKUP(A79,Information!$A$34:$I$44,5)-VLOOKUP(A79,Information!$A$34:$I$44,3)))/(90-45)))+VLOOKUP(A79,Information!$A$34:$I$44,5),IF((180*ATAN(K79/I79)/PI())&lt;=135,(-(((135-(180*ATAN(K79/I79)/PI()))*(VLOOKUP(A79,Information!$A$34:$I$44,7)-VLOOKUP(A79,Information!$A$34:$I$44,5)))/(135-90))+VLOOKUP(A79,Information!$A$34:$I$44,7)),IF((180*ATAN(K79/I79)/PI())&lt;=180,(-(((180-(180*ATAN(K79/I79)/PI()))*(VLOOKUP(A79,Information!$A$34:$I$44,9)-VLOOKUP(A79,Information!$A$34:$I$44,7)))/(180-135))+VLOOKUP(A79,Information!$A$34:$I$44,9)),"ERROR")))))/3</f>
        <v>#DIV/0!</v>
      </c>
      <c r="AY79" s="53" t="e">
        <f aca="false">H79+((5.25^2+1^2)^0.5/5.25)*(I79-M79)+(J79-M79)+PI()*M79-(IF((90+(180*ATAN(1/5.25)/PI()))&lt;=45,(-(((45-(90+(180*ATAN(1/5.25)/PI())))*(VLOOKUP(A79,Information!$A$34:$I$44,3)-0))/(45-0)))+VLOOKUP(A79,Information!$A$34:$I$44,3),IF((90+(180*ATAN(1/5.25)/PI()))&lt;=90,(-(((90-(90+(180*ATAN(1/5.25)/PI())))*(VLOOKUP(A79,Information!$A$34:$I$44,5)-VLOOKUP(A79,Information!$A$34:$I$44,3)))/(90-45)))+VLOOKUP(A79,Information!$A$34:$I$44,5),IF((90+(180*ATAN(1/5.25)/PI()))&lt;=135,(-(((135-(90+(180*ATAN(1/5.25)/PI())))*(VLOOKUP(A79,Information!$A$34:$I$44,7)-VLOOKUP(A79,Information!$A$34:$I$44,5)))/(135-90))+VLOOKUP(A79,Information!$A$34:$I$44,7)),IF((90+(180*ATAN(1/5.25)/PI()))&lt;=180,(-(((180-(90+(180*ATAN(1/5.25)/PI())))*(VLOOKUP(A79,Information!$A$34:$I$44,9)-VLOOKUP(A79,Information!$A$34:$I$44,7)))/(180-135))+VLOOKUP(A79,Information!$A$34:$I$44,9)),"ERROR")))))/12</f>
        <v>#N/A</v>
      </c>
      <c r="AZ79" s="53" t="n">
        <f aca="false">PI()*M79+2*(((H79-2*M79)/2)^2+I79^2)^0.5</f>
        <v>0</v>
      </c>
      <c r="BA79" s="53" t="e">
        <f aca="false">H79+(I79^2+K79^2)^0.5+(J79^2+L79^2)^0.5-(IF((180*ATAN(K79/I79)/PI())&lt;=45,(-(((45-(180*ATAN(K79/I79)/PI()))*(VLOOKUP(A79,Information!$A$34:$I$44,3)-0))/(45-0)))+VLOOKUP(A79,Information!$A$34:$I$44,3),IF((180*ATAN(K79/I79)/PI())&lt;=90,(-(((90-(180*ATAN(K79/I79)/PI()))*(VLOOKUP(A79,Information!$A$34:$I$44,5)-VLOOKUP(A79,Information!$A$34:$I$44,3)))/(90-45)))+VLOOKUP(A79,Information!$A$34:$I$44,5),IF((180*ATAN(K79/I79)/PI())&lt;=135,(-(((135-(180*ATAN(K79/I79)/PI()))*(VLOOKUP(A79,Information!$A$34:$I$44,7)-VLOOKUP(A79,Information!$A$34:$I$44,5)))/(135-90))+VLOOKUP(A79,Information!$A$34:$I$44,7)),IF((180*ATAN(K79/I79)/PI())&lt;=180,(-(((180-(180*ATAN(K79/I79)/PI()))*(VLOOKUP(A79,Information!$A$34:$I$44,9)-VLOOKUP(A79,Information!$A$34:$I$44,7)))/(180-135))+VLOOKUP(A79,Information!$A$34:$I$44,9)),"ERROR")))))/12-(IF(ABS((180*ATAN(L79/J79)/PI())-(180*ATAN(K79/I79)/PI()))&lt;=45,(-(((45-ABS((180*ATAN(L79/J79)/PI())-(180*ATAN(K79/I79)/PI())))*(VLOOKUP(A79,Information!$A$34:$I$44,3)-0))/(45-0)))+VLOOKUP(A79,Information!$A$34:$I$44,3),IF(ABS((180*ATAN(L79/J79)/PI())-(180*ATAN(K79/I79)/PI()))&lt;=90,(-(((90-ABS((180*ATAN(L79/J79)/PI())-(180*ATAN(K79/I79)/PI())))*(VLOOKUP(A79,Information!$A$34:$I$44,5)-VLOOKUP(A79,Information!$A$34:$I$44,3)))/(90-45)))+VLOOKUP(A79,Information!$A$34:$I$44,5),IF(ABS((180*ATAN(L79/J79)/PI())-(180*ATAN(K79/I79)/PI()))&lt;=135,(-(((135-ABS((180*ATAN(L79/J79)/PI())-(180*ATAN(K79/I79)/PI())))*(VLOOKUP(A79,Information!$A$34:$I$44,7)-VLOOKUP(A79,Information!$A$34:$I$44,5)))/(135-90))+VLOOKUP(A79,Information!$A$34:$I$44,7)),IF(ABS((180*ATAN(L79/J79)/PI())-(180*ATAN(K79/I79)/PI()))&lt;=180,(-(((180-ABS((180*ATAN(L79/J79)/PI())-(180*ATAN(K79/I79)/PI())))*(VLOOKUP(A79,Information!$A$34:$I$44,9)-VLOOKUP(A79,Information!$A$34:$I$44,7)))/(180-135))+VLOOKUP(A79,Information!$A$34:$I$44,9)),"ERROR")))))/12</f>
        <v>#DIV/0!</v>
      </c>
      <c r="BB79" s="53" t="e">
        <f aca="false"/>
        <v>#N/A</v>
      </c>
      <c r="BC79" s="53" t="n">
        <f aca="false">J79</f>
        <v>0</v>
      </c>
      <c r="BD79" s="53" t="e">
        <f aca="false">((5.25^2+1^2)^0.5/5.25)*H79+I79+I79-(IF((180*ATAN(5.25/1)/PI())&lt;=45,(-(((45-(180*ATAN(5.25/1)/PI()))*(VLOOKUP(A79,Information!$A$34:$I$44,3)-0))/(45-0)))+VLOOKUP(A79,Information!$A$34:$I$44,3),IF((180*ATAN(5.25/1)/PI())&lt;=90,(-(((90-(180*ATAN(5.25/1)/PI()))*(VLOOKUP(A79,Information!$A$34:$I$44,5)-VLOOKUP(A79,Information!$A$34:$I$44,3)))/(90-45)))+VLOOKUP(A79,Information!$A$34:$I$44,5),IF((180*ATAN(5.25/1)/PI())&lt;=135,(-(((135-(180*ATAN(5.25/1)/PI()))*(VLOOKUP(A79,Information!$A$34:$I$44,7)-VLOOKUP(A79,Information!$A$34:$I$44,5)))/(135-90))+VLOOKUP(A79,Information!$A$34:$I$44,7)),IF((180*ATAN(5.25/1)/PI())&lt;=180,(-(((180-(180*ATAN(5.25/1)/PI()))*(VLOOKUP(A79,Information!$A$34:$I$44,9)-VLOOKUP(A79,Information!$A$34:$I$44,7)))/(180-135))+VLOOKUP(A79,Information!$A$34:$I$44,9)),"ERROR")))))/12-(IF((180-(180*ATAN(5.25/1)/PI()))&lt;=45,(-(((45-(180-(180*ATAN(5.25/1)/PI())))*(VLOOKUP(A79,Information!$A$34:$I$44,3)-0))/(45-0)))+VLOOKUP(A79,Information!$A$34:$I$44,3),IF((180-(180*ATAN(5.25/1)/PI()))&lt;=90,(-(((90-(180-(180*ATAN(5.25/1)/PI())))*(VLOOKUP(A79,Information!$A$34:$I$44,5)-VLOOKUP(A79,Information!$A$34:$I$44,3)))/(90-45)))+VLOOKUP(A79,Information!$A$34:$I$44,5),IF((180-(180*ATAN(5.25/1)/PI()))&lt;=135,(-(((135-(180-(180*ATAN(5.25/1)/PI())))*(VLOOKUP(A79,Information!$A$34:$I$44,7)-VLOOKUP(A79,Information!$A$34:$I$44,5)))/(135-90))+VLOOKUP(A79,Information!$A$34:$I$44,7)),IF((180-(180*ATAN(5.25/1)/PI()))&lt;=180,(-(((180-(180-(180*ATAN(5.25/1)/PI())))*(VLOOKUP(A79,Information!$A$34:$I$44,9)-VLOOKUP(A79,Information!$A$34:$I$44,7)))/(180-135))+VLOOKUP(A79,Information!$A$34:$I$44,9)),"ERROR")))))/12</f>
        <v>#N/A</v>
      </c>
      <c r="BE79" s="53" t="e">
        <f aca="false">H79+I79+K79+((5.25^2+1^2)^0.5/5.25)*J79-(VLOOKUP(A79,Information!$A$34:$I$44,5)/12)-(IF((180*ATAN(5.25/1)/PI())&lt;=45,(-(((45-(180*ATAN(5.25/1)/PI()))*(VLOOKUP(A79,Information!$A$34:$I$44,3)-0))/(45-0)))+VLOOKUP(A79,Information!$A$34:$I$44,3),IF((180*ATAN(5.25/1)/PI())&lt;=90,(-(((90-(180*ATAN(5.25/1)/PI()))*(VLOOKUP(A79,Information!$A$34:$I$44,5)-VLOOKUP(A79,Information!$A$34:$I$44,3)))/(90-45)))+VLOOKUP(A79,Information!$A$34:$I$44,5),IF((180*ATAN(5.25/1)/PI())&lt;=135,(-(((135-(180*ATAN(5.25/1)/PI()))*(VLOOKUP(A79,Information!$A$34:$I$44,7)-VLOOKUP(A79,Information!$A$34:$I$44,5)))/(135-90))+VLOOKUP(A79,Information!$A$34:$I$44,7)),IF((180*ATAN(5.25/1)/PI())&lt;=180,(-(((180-(180*ATAN(5.25/1)/PI()))*(VLOOKUP(A79,Information!$A$34:$I$44,9)-VLOOKUP(A79,Information!$A$34:$I$44,7)))/(180-135))+VLOOKUP(A79,Information!$A$34:$I$44,9)),"ERROR")))))/12-(IF((180-(180*ATAN(5.25/1)/PI()))&lt;=45,(-(((45-(180-(180*ATAN(5.25/1)/PI())))*(VLOOKUP(A79,Information!$A$34:$I$44,3)-0))/(45-0)))+VLOOKUP(A79,Information!$A$34:$I$44,3),IF((180-(180*ATAN(5.25/1)/PI()))&lt;=90,(-(((90-(180-(180*ATAN(5.25/1)/PI())))*(VLOOKUP(A79,Information!$A$34:$I$44,5)-VLOOKUP(A79,Information!$A$34:$I$44,3)))/(90-45)))+VLOOKUP(A79,Information!$A$34:$I$44,5),IF((180-(180*ATAN(5.25/1)/PI()))&lt;=135,(-(((135-(180-(180*ATAN(5.25/1)/PI())))*(VLOOKUP(A79,Information!$A$34:$I$44,7)-VLOOKUP(A79,Information!$A$34:$I$44,5)))/(135-90))+VLOOKUP(A79,Information!$A$34:$I$44,7)),IF((180-(180*ATAN(5.25/1)/PI()))&lt;=180,(-(((180-(180-(180*ATAN(5.25/1)/PI())))*(VLOOKUP(A79,Information!$A$34:$I$44,9)-VLOOKUP(A79,Information!$A$34:$I$44,7)))/(180-135))+VLOOKUP(A79,Information!$A$34:$I$44,9)),"ERROR")))))/12</f>
        <v>#N/A</v>
      </c>
      <c r="BF79" s="53" t="e">
        <f aca="false">H79+J79+I79+K79+H79-4*(VLOOKUP(A79,Information!$A$34:$I$44,5)/12)</f>
        <v>#N/A</v>
      </c>
      <c r="BG79" s="53" t="e">
        <f aca="false">H79-I79+(I79^2+J79^2)^0.5+2*(VLOOKUP(A79,Information!$A$19:$L$29,7)/12)-(IF((180*ATAN(J79/I79)/PI())&lt;=45,(-(((45-(180*ATAN(J79/I79)/PI()))*(VLOOKUP(A79,Information!$A$34:$I$44,3)-0))/(45-0)))+VLOOKUP(A79,Information!$A$34:$I$44,3),IF((180*ATAN(J79/I79)/PI())&lt;=90,(-(((90-(180*ATAN(J79/I79)/PI()))*(VLOOKUP(A79,Information!$A$34:$I$44,5)-VLOOKUP(A79,Information!$A$34:$I$44,3)))/(90-45)))+VLOOKUP(A79,Information!$A$34:$I$44,5),IF((180*ATAN(J79/I79)/PI())&lt;=135,(-(((135-(180*ATAN(J79/I79)/PI()))*(VLOOKUP(A79,Information!$A$34:$I$44,7)-VLOOKUP(A79,Information!$A$34:$I$44,5)))/(135-90))+VLOOKUP(A79,Information!$A$34:$I$44,7)),IF((180*ATAN(J79/I79)/PI())&lt;=180,(-(((180-(180*ATAN(J79/I79)/PI()))*(VLOOKUP(A79,Information!$A$34:$I$44,9)-VLOOKUP(A79,Information!$A$34:$I$44,7)))/(180-135))+VLOOKUP(A79,Information!$A$34:$I$44,9)),"ERROR")))))/12</f>
        <v>#N/A</v>
      </c>
      <c r="BH79" s="53" t="e">
        <f aca="false">H79+I79+(K79^2+K79^2)^0.5+J79+(K79^2+K79^2)^0.5+I79+H79-2*(VLOOKUP(A79,Information!$A$34:$I$44,5)/12)-4*(IF((180*ATAN(K79/K79)/PI())&lt;=45,(-(((45-(180*ATAN(K79/K79)/PI()))*(VLOOKUP(A79,Information!$A$34:$I$44,3)-0))/(45-0)))+VLOOKUP(A79,Information!$A$34:$I$44,3),IF((180*ATAN(K79/K79)/PI())&lt;=90,(-(((90-(180*ATAN(K79/K79)/PI()))*(VLOOKUP(A79,Information!$A$34:$I$44,5)-VLOOKUP(A79,Information!$A$34:$I$44,3)))/(90-45)))+VLOOKUP(A79,Information!$A$34:$I$44,5),IF((180*ATAN(K79/K79)/PI())&lt;=135,(-(((135-(180*ATAN(K79/K79)/PI()))*(VLOOKUP(A79,Information!$A$34:$I$44,7)-VLOOKUP(A79,Information!$A$34:$I$44,5)))/(135-90))+VLOOKUP(A79,Information!$A$34:$I$44,7)),IF((180*ATAN(K79/K79)/PI())&lt;=180,(-(((180-(180*ATAN(K79/K79)/PI()))*(VLOOKUP(A79,Information!$A$34:$I$44,9)-VLOOKUP(A79,Information!$A$34:$I$44,7)))/(180-135))+VLOOKUP(A79,Information!$A$34:$I$44,9)),"ERROR")))))/12</f>
        <v>#N/A</v>
      </c>
      <c r="BI79" s="53" t="e">
        <f aca="false">H79+I79+H79+I79+2*(VLOOKUP(A79,Information!$A$19:$L$29,7)/12)-3*(VLOOKUP(A79,Information!$A$34:$I$44,5)/12)</f>
        <v>#N/A</v>
      </c>
      <c r="BJ79" s="53" t="e">
        <f aca="false">PI()*M79+2*(((H79-4*M79)/2)^2+I79^2)^0.5+2*J79-2*(VLOOKUP(A79,Information!$A$34:$I$44,5)/12)</f>
        <v>#N/A</v>
      </c>
      <c r="BK79" s="36" t="n">
        <f aca="false">1+BK78</f>
        <v>75</v>
      </c>
      <c r="BM79" s="54"/>
      <c r="BN79" s="54"/>
      <c r="BO79" s="40"/>
    </row>
    <row r="80" customFormat="false" ht="13.2" hidden="false" customHeight="false" outlineLevel="0" collapsed="false">
      <c r="A80" s="60"/>
      <c r="B80" s="61"/>
      <c r="C80" s="61"/>
      <c r="D80" s="61"/>
      <c r="E80" s="60"/>
      <c r="F80" s="62"/>
      <c r="G80" s="63"/>
      <c r="H80" s="63"/>
      <c r="I80" s="63"/>
      <c r="J80" s="63"/>
      <c r="K80" s="63"/>
      <c r="L80" s="64"/>
      <c r="M80" s="64"/>
      <c r="N80" s="63"/>
      <c r="O80" s="36" t="str">
        <f aca="false">IF(A80="","",VLOOKUP(A80,Information!$A$3:$D$13,2))</f>
        <v/>
      </c>
      <c r="P80" s="36" t="str">
        <f aca="false">IF(A80="","",VLOOKUP(A80,Information!$A$3:$D$13,3))</f>
        <v/>
      </c>
      <c r="Q80" s="36" t="str">
        <f aca="false">IF(A80="","",VLOOKUP(A80,Information!$A$3:$D$13,4))</f>
        <v/>
      </c>
      <c r="R80" s="50" t="e">
        <f aca="false">(TRUNC(HLOOKUP(F80,$AC$5:$BJ$125,BK80),0)+ROUND((HLOOKUP(F80,$AC$5:$BJ$125,BK80)-TRUNC(HLOOKUP(F80,$AC$5:$BJ$125,BK80),0))*12,0)/12)</f>
        <v>#N/A</v>
      </c>
      <c r="S80" s="51" t="str">
        <f aca="false">IF(A80="","",IF(R80&gt;=1,INT(R80)&amp;"' - ","")&amp;TEXT(MOD(R80,1)*12,"0"&amp;IF(ABS(MOD(R80,1)*12-ROUND(MOD(R80,1)*12,0))&gt;1/16," 0/"&amp;CHOOSE(ROUND(MOD(MOD(R80,1)*12,1)*8,0),8,4,8,2,8,4,8),""))&amp;"""")</f>
        <v/>
      </c>
      <c r="T80" s="52" t="str">
        <f aca="false">IF(A80="","",IF(F80=27,(P80*PI()*J80*(1/(H80*12))*((H80*12/2)^2+(I80*12-Q80)^2)^0.5+(3*P80*PI()*(I80*12-Q80)*(1/12)))*E80,P80*E80*R80))</f>
        <v/>
      </c>
      <c r="U80" s="51" t="str">
        <f aca="false">IF(G80="","",IF(G80&gt;=1,INT(G80)&amp;"' - ","")&amp;TEXT(MOD(G80,1)*12,"0"&amp;IF(ABS(MOD(G80,1)*12-ROUND(MOD(G80,1)*12,0))&gt;1/16," 0/"&amp;CHOOSE(ROUND(MOD(MOD(G80,1)*12,1)*8,0),8,4,8,2,8,4,8),""))&amp;"""")</f>
        <v/>
      </c>
      <c r="V80" s="51" t="str">
        <f aca="false">IF(H80="","",IF(H80&gt;=1,INT(H80)&amp;"' - ","")&amp;TEXT(MOD(H80,1)*12,"0"&amp;IF(ABS(MOD(H80,1)*12-ROUND(MOD(H80,1)*12,0))&gt;1/16," 0/"&amp;CHOOSE(ROUND(MOD(MOD(H80,1)*12,1)*8,0),8,4,8,2,8,4,8),""))&amp;"""")</f>
        <v/>
      </c>
      <c r="W80" s="51" t="str">
        <f aca="false">IF(I80="","",IF(I80&gt;=1,INT(I80)&amp;"' - ","")&amp;TEXT(MOD(I80,1)*12,"0"&amp;IF(ABS(MOD(I80,1)*12-ROUND(MOD(I80,1)*12,0))&gt;1/16," 0/"&amp;CHOOSE(ROUND(MOD(MOD(I80,1)*12,1)*8,0),8,4,8,2,8,4,8),""))&amp;"""")</f>
        <v/>
      </c>
      <c r="X80" s="51" t="str">
        <f aca="false">IF(J80="","",IF(J80&gt;=1,INT(J80)&amp;"' - ","")&amp;TEXT(MOD(J80,1)*12,"0"&amp;IF(ABS(MOD(J80,1)*12-ROUND(MOD(J80,1)*12,0))&gt;1/16," 0/"&amp;CHOOSE(ROUND(MOD(MOD(J80,1)*12,1)*8,0),8,4,8,2,8,4,8),""))&amp;"""")</f>
        <v/>
      </c>
      <c r="Y80" s="51" t="str">
        <f aca="false">IF(K80="","",IF(K80&gt;=1,INT(K80)&amp;"' - ","")&amp;TEXT(MOD(K80,1)*12,"0"&amp;IF(ABS(MOD(K80,1)*12-ROUND(MOD(K80,1)*12,0))&gt;1/16," 0/"&amp;CHOOSE(ROUND(MOD(MOD(K80,1)*12,1)*8,0),8,4,8,2,8,4,8),""))&amp;"""")</f>
        <v/>
      </c>
      <c r="Z80" s="51" t="str">
        <f aca="false">IF(L80="","",IF(L80&gt;=1,INT(L80)&amp;"' - ","")&amp;TEXT(MOD(L80,1)*12,"0"&amp;IF(ABS(MOD(L80,1)*12-ROUND(MOD(L80,1)*12,0))&gt;1/16," 0/"&amp;CHOOSE(ROUND(MOD(MOD(L80,1)*12,1)*8,0),8,4,8,2,8,4,8),""))&amp;"""")</f>
        <v/>
      </c>
      <c r="AA80" s="51" t="str">
        <f aca="false">IF(M80="","",IF(M80&gt;=1,INT(M80)&amp;"' - ","")&amp;TEXT(MOD(M80,1)*12,"0"&amp;IF(ABS(MOD(M80,1)*12-ROUND(MOD(M80,1)*12,0))&gt;1/16," 0/"&amp;CHOOSE(ROUND(MOD(MOD(M80,1)*12,1)*8,0),8,4,8,2,8,4,8),""))&amp;"""")</f>
        <v/>
      </c>
      <c r="AB80" s="51" t="str">
        <f aca="false">IF(N80="","",IF(N80&gt;=1,INT(N80)&amp;"' - ","")&amp;TEXT(MOD(N80,1)*12,"0"&amp;IF(ABS(MOD(N80,1)*12-ROUND(MOD(N80,1)*12,0))&gt;1/16," 0/"&amp;CHOOSE(ROUND(MOD(MOD(N80,1)*12,1)*8,0),8,4,8,2,8,4,8),""))&amp;"""")</f>
        <v/>
      </c>
      <c r="AC80" s="53" t="n">
        <f aca="false">G80</f>
        <v>0</v>
      </c>
      <c r="AD80" s="53" t="e">
        <f aca="false">H80+I80-(VLOOKUP(A80,Information!$A$34:$I$44,5)/12)</f>
        <v>#N/A</v>
      </c>
      <c r="AE80" s="53" t="e">
        <f aca="false">H80+I80+J80-2*(VLOOKUP(A80,Information!$A$34:$I$44,5)/12)</f>
        <v>#N/A</v>
      </c>
      <c r="AF80" s="53" t="e">
        <f aca="false">2*H80+2*I80-3*(VLOOKUP(A80,Information!$A$34:$I$44,5)/12)+2*(VLOOKUP(A80,Information!$A$19:$L$29,11)/12)</f>
        <v>#N/A</v>
      </c>
      <c r="AG80" s="53" t="e">
        <f aca="false">H80+2*I80-2*(VLOOKUP(A80,Information!$A$34:$I$44,5)/12)+2*(VLOOKUP(A80,Information!$A$19:$L$29,11)/12)</f>
        <v>#N/A</v>
      </c>
      <c r="AH80" s="53" t="e">
        <f aca="false">H80+2*I80+2*J80-4*(VLOOKUP(A80,Information!$A$34:$I$44,5)/12)</f>
        <v>#N/A</v>
      </c>
      <c r="AI80" s="53" t="e">
        <f aca="false">H80+2*I80+2*J80-4*(VLOOKUP(A80,Information!$A$34:$I$44,5)/12)</f>
        <v>#N/A</v>
      </c>
      <c r="AJ80" s="53" t="e">
        <f aca="false">H80+I80+J80+K80-3*(VLOOKUP(A80,Information!$A$34:$I$44,5)/12)</f>
        <v>#N/A</v>
      </c>
      <c r="AK80" s="53" t="e">
        <f aca="false">H80+I80+J80-2*(VLOOKUP(A80,Information!$A$34:$I$44,5)/12)</f>
        <v>#N/A</v>
      </c>
      <c r="AL80" s="53" t="e">
        <f aca="false">(H80^2+I80^2)^0.5+J80+K80-(VLOOKUP(A80,Information!$A$34:$I$44,5)/12)-(IF((90+(180*ATAN(H80/I80)/PI()))&lt;=45,(-(((45-(90+(180*ATAN(H80/I80)/PI())))*(VLOOKUP(A80,Information!$A$34:$I$44,3)-0))/(45-0)))+VLOOKUP(A80,Information!$A$34:$I$44,3),IF((90+(180*ATAN(H80/I80)/PI()))&lt;=90,(-(((90-(90+(180*ATAN(H80/I80)/PI())))*(VLOOKUP(A80,Information!$A$34:$I$44,5)-VLOOKUP(A80,Information!$A$34:$I$44,3)))/(90-45)))+VLOOKUP(A80,Information!$A$34:$I$44,5),IF((90+(180*ATAN(H80/I80)/PI()))&lt;=135,(-(((135-(90+(180*ATAN(H80/I80)/PI())))*(VLOOKUP(A80,Information!$A$34:$I$44,7)-VLOOKUP(A80,Information!$A$34:$I$44,5)))/(135-90))+VLOOKUP(A80,Information!$A$34:$I$44,7)),IF((90+(180*ATAN(H80/I80)/PI()))&lt;=180,(-(((180-(90+(180*ATAN(H80/I80)/PI())))*(VLOOKUP(A80,Information!$A$34:$I$44,9)-VLOOKUP(A80,Information!$A$34:$I$44,7)))/(180-135))+VLOOKUP(A80,Information!$A$34:$I$44,9)),"ERROR")))))/12</f>
        <v>#N/A</v>
      </c>
      <c r="AM80" s="53" t="e">
        <f aca="false">(H80^2+I80^2)^0.5+J80+K80-(VLOOKUP(A80,Information!$A$34:$I$44,5)/12)-(IF((180*ATAN(I80/H80)/PI())&lt;=45,(-(((45-(180*ATAN(I80/H80)/PI()))*(VLOOKUP(A80,Information!$A$34:$I$44,3)-0))/(45-0)))+VLOOKUP(A80,Information!$A$34:$I$44,3),IF((180*ATAN(I80/H80)/PI())&lt;=90,(-(((90-(180*ATAN(I80/H80)/PI()))*(VLOOKUP(A80,Information!$A$34:$I$44,5)-VLOOKUP(A80,Information!$A$34:$I$44,3)))/(90-45)))+VLOOKUP(A80,Information!$A$34:$I$44,5),IF((180*ATAN(I80/H80)/PI())&lt;=135,(-(((135-(180*ATAN(I80/H80)/PI()))*(VLOOKUP(A80,Information!$A$34:$I$44,7)-VLOOKUP(A80,Information!$A$34:$I$44,5)))/(135-90))+VLOOKUP(A80,Information!$A$34:$I$44,7)),IF((180*ATAN(I80/H80)/PI())&lt;=180,(-(((180-(180*ATAN(I80/H80)/PI()))*(VLOOKUP(A80,Information!$A$34:$I$44,9)-VLOOKUP(A80,Information!$A$34:$I$44,7)))/(180-135))+VLOOKUP(A80,Information!$A$34:$I$44,9)),"ERROR")))))/12</f>
        <v>#N/A</v>
      </c>
      <c r="AN80" s="53" t="e">
        <f aca="false">(H80^2+I80^2)^0.5+J80-(IF((90+(180*ATAN(H80/I80)/PI()))&lt;=45,(-(((45-(90+(180*ATAN(H80/I80)/PI())))*(VLOOKUP(A80,Information!$A$34:$I$44,3)-0))/(45-0)))+VLOOKUP(A80,Information!$A$34:$I$44,3),IF((90+(180*ATAN(H80/I80)/PI()))&lt;=90,(-(((90-(90+(180*ATAN(H80/I80)/PI())))*(VLOOKUP(A80,Information!$A$34:$I$44,5)-VLOOKUP(A80,Information!$A$34:$I$44,3)))/(90-45)))+VLOOKUP(A80,Information!$A$34:$I$44,5),IF((90+(180*ATAN(H80/I80)/PI()))&lt;=135,(-(((135-(90+(180*ATAN(H80/I80)/PI())))*(VLOOKUP(A80,Information!$A$34:$I$44,7)-VLOOKUP(A80,Information!$A$34:$I$44,5)))/(135-90))+VLOOKUP(A80,Information!$A$34:$I$44,7)),IF((90+(180*ATAN(H80/I80)/PI()))&lt;=180,(-(((180-(90+(180*ATAN(H80/I80)/PI())))*(VLOOKUP(A80,Information!$A$34:$I$44,9)-VLOOKUP(A80,Information!$A$34:$I$44,7)))/(180-135))+VLOOKUP(A80,Information!$A$34:$I$44,9)),"ERROR")))))/12</f>
        <v>#DIV/0!</v>
      </c>
      <c r="AO80" s="53" t="e">
        <f aca="false">(H80^2+I80^2)^0.5+J80+K80+L80-2*(VLOOKUP(A80,Information!$A$34:$I$44,5)/12)-(IF((180*ATAN(H80/I80)/PI())&lt;=45,(-(((45-(180*ATAN(H80/I80)/PI()))*(VLOOKUP(A80,Information!$A$34:$I$44,3)-0))/(45-0)))+VLOOKUP(A80,Information!$A$34:$I$44,3),IF((180*ATAN(H80/I80)/PI())&lt;=90,(-(((90-(180*ATAN(H80/I80)/PI()))*(VLOOKUP(A80,Information!$A$34:$I$44,5)-VLOOKUP(A80,Information!$A$34:$I$44,3)))/(90-45)))+VLOOKUP(A80,Information!$A$34:$I$44,5),IF((180*ATAN(H80/I80)/PI())&lt;=135,(-(((135-(180*ATAN(H80/I80)/PI()))*(VLOOKUP(A80,Information!$A$34:$I$44,7)-VLOOKUP(A80,Information!$A$34:$I$44,5)))/(135-90))+VLOOKUP(A80,Information!$A$34:$I$44,7)),IF((180*ATAN(H80/I80)/PI())&lt;=180,(-(((180-(180*ATAN(H80/I80)/PI()))*(VLOOKUP(A80,Information!$A$34:$I$44,9)-VLOOKUP(A80,Information!$A$34:$I$44,7)))/(180-135))+VLOOKUP(A80,Information!$A$34:$I$44,9)),"ERROR")))))/12</f>
        <v>#N/A</v>
      </c>
      <c r="AP80" s="53" t="e">
        <f aca="false">H80+(I80^2+J80^2)^0.5+K80-(IF((180*ATAN(I80/J80)/PI())&lt;=45,(-(((45-(180*ATAN(I80/J80)/PI()))*(VLOOKUP(A80,Information!$A$34:$I$44,3)-0))/(45-0)))+VLOOKUP(A80,Information!$A$34:$I$44,3),IF((180*ATAN(I80/J80)/PI())&lt;=90,(-(((90-(180*ATAN(I80/J80)/PI()))*(VLOOKUP(A80,Information!$A$34:$I$44,5)-VLOOKUP(A80,Information!$A$34:$I$44,3)))/(90-45)))+VLOOKUP(A80,Information!$A$34:$I$44,5),IF((180*ATAN(I80/J80)/PI())&lt;=135,(-(((135-(180*ATAN(I80/J80)/PI()))*(VLOOKUP(A80,Information!$A$34:$I$44,7)-VLOOKUP(A80,Information!$A$34:$I$44,5)))/(135-90))+VLOOKUP(A80,Information!$A$34:$I$44,7)),IF((180*ATAN(I80/J80)/PI())&lt;=180,(-(((180-(180*ATAN(I80/J80)/PI()))*(VLOOKUP(A80,Information!$A$34:$I$44,9)-VLOOKUP(A80,Information!$A$34:$I$44,7)))/(180-135))+VLOOKUP(A80,Information!$A$34:$I$44,9)),"ERROR")))))/12-(IF((180*ATAN(J80/I80)/PI())&lt;=45,(-(((45-(180*ATAN(J80/I80)/PI()))*(VLOOKUP(A80,Information!$A$34:$I$44,3)-0))/(45-0)))+VLOOKUP(A80,Information!$A$34:$I$44,3),IF((180*ATAN(J80/I80)/PI())&lt;=90,(-(((90-(180*ATAN(J80/I80)/PI()))*(VLOOKUP(A80,Information!$A$34:$I$44,5)-VLOOKUP(A80,Information!$A$34:$I$44,3)))/(90-45)))+VLOOKUP(A80,Information!$A$34:$I$44,5),IF((180*ATAN(J80/I80)/PI())&lt;=135,(-(((135-(180*ATAN(J80/I80)/PI()))*(VLOOKUP(A80,Information!$A$34:$I$44,7)-VLOOKUP(A80,Information!$A$34:$I$44,5)))/(135-90))+VLOOKUP(A80,Information!$A$34:$I$44,7)),IF((180*ATAN(J80/I80)/PI())&lt;=180,(-(((180-(180*ATAN(J80/I80)/PI()))*(VLOOKUP(A80,Information!$A$34:$I$44,9)-VLOOKUP(A80,Information!$A$34:$I$44,7)))/(180-135))+VLOOKUP(A80,Information!$A$34:$I$44,9)),"ERROR")))))/12</f>
        <v>#DIV/0!</v>
      </c>
      <c r="AQ80" s="53" t="e">
        <f aca="false">H80+I80+(J80^2+K80^2)^0.5+L80-(VLOOKUP(A80,Information!$A$34:$I$44,5)/12)-(IF((180*ATAN(J80/K80)/PI())&lt;=45,(-(((45-(180*ATAN(J80/K80)/PI()))*(VLOOKUP(A80,Information!$A$34:$I$44,3)-0))/(45-0)))+VLOOKUP(A80,Information!$A$34:$I$44,3),IF((180*ATAN(J80/K80)/PI())&lt;=90,(-(((90-(180*ATAN(J80/K80)/PI()))*(VLOOKUP(A80,Information!$A$34:$I$44,5)-VLOOKUP(A80,Information!$A$34:$I$44,3)))/(90-45)))+VLOOKUP(A80,Information!$A$34:$I$44,5),IF((180*ATAN(J80/K80)/PI())&lt;=135,(-(((135-(180*ATAN(J80/K80)/PI()))*(VLOOKUP(A80,Information!$A$34:$I$44,7)-VLOOKUP(A80,Information!$A$34:$I$44,5)))/(135-90))+VLOOKUP(A80,Information!$A$34:$I$44,7)),IF((180*ATAN(J80/K80)/PI())&lt;=180,(-(((180-(180*ATAN(J80/K80)/PI()))*(VLOOKUP(A80,Information!$A$34:$I$44,9)-VLOOKUP(A80,Information!$A$34:$I$44,7)))/(180-135))+VLOOKUP(A80,Information!$A$34:$I$44,9)),"ERROR")))))/12-(IF((180*ATAN(K80/J80)/PI())&lt;=45,(-(((45-(180*ATAN(K80/J80)/PI()))*(VLOOKUP(A80,Information!$A$34:$I$44,3)-0))/(45-0)))+VLOOKUP(A80,Information!$A$34:$I$44,3),IF((180*ATAN(K80/J80)/PI())&lt;=90,(-(((90-(180*ATAN(K80/J80)/PI()))*(VLOOKUP(A80,Information!$A$34:$I$44,5)-VLOOKUP(A80,Information!$A$34:$I$44,3)))/(90-45)))+VLOOKUP(A80,Information!$A$34:$I$44,5),IF((180*ATAN(K80/J80)/PI())&lt;=135,(-(((135-(180*ATAN(K80/J80)/PI()))*(VLOOKUP(A80,Information!$A$34:$I$44,7)-VLOOKUP(A80,Information!$A$34:$I$44,5)))/(135-90))+VLOOKUP(A80,Information!$A$34:$I$44,7)),IF((180*ATAN(K80/J80)/PI())&lt;=180,(-(((180-(180*ATAN(K80/J80)/PI()))*(VLOOKUP(A80,Information!$A$34:$I$44,9)-VLOOKUP(A80,Information!$A$34:$I$44,7)))/(180-135))+VLOOKUP(A80,Information!$A$34:$I$44,9)),"ERROR")))))/12</f>
        <v>#N/A</v>
      </c>
      <c r="AR80" s="53" t="e">
        <f aca="false">H80+I80+(J80^2+K80^2)^0.5+L80+(J80^2+K80^2)^0.5+I80+H80-(VLOOKUP(A80,Information!$A$34:$I$44,5)/12)-(VLOOKUP(A80,Information!$A$34:$I$44,5)/12)-(IF((180*ATAN(J80/K80)/PI())&lt;=45,(-(((45-(180*ATAN(J80/K80)/PI()))*(VLOOKUP(A80,Information!$A$34:$I$44,3)-0))/(45-0)))+VLOOKUP(A80,Information!$A$34:$I$44,3),IF((180*ATAN(J80/K80)/PI())&lt;=90,(-(((90-(180*ATAN(J80/K80)/PI()))*(VLOOKUP(A80,Information!$A$34:$I$44,5)-VLOOKUP(A80,Information!$A$34:$I$44,3)))/(90-45)))+VLOOKUP(A80,Information!$A$34:$I$44,5),IF((180*ATAN(J80/K80)/PI())&lt;=135,(-(((135-(180*ATAN(J80/K80)/PI()))*(VLOOKUP(A80,Information!$A$34:$I$44,7)-VLOOKUP(A80,Information!$A$34:$I$44,5)))/(135-90))+VLOOKUP(A80,Information!$A$34:$I$44,7)),IF((180*ATAN(J80/K80)/PI())&lt;=180,(-(((180-(180*ATAN(J80/K80)/PI()))*(VLOOKUP(A80,Information!$A$34:$I$44,9)-VLOOKUP(A80,Information!$A$34:$I$44,7)))/(180-135))+VLOOKUP(A80,Information!$A$34:$I$44,9)),"ERROR")))))/6-(IF((180*ATAN(K80/J80)/PI())&lt;=45,(-(((45-(180*ATAN(K80/J80)/PI()))*(VLOOKUP(A80,Information!$A$34:$I$44,3)-0))/(45-0)))+VLOOKUP(A80,Information!$A$34:$I$44,3),IF((180*ATAN(K80/J80)/PI())&lt;=90,(-(((90-(180*ATAN(K80/J80)/PI()))*(VLOOKUP(A80,Information!$A$34:$I$44,5)-VLOOKUP(A80,Information!$A$34:$I$44,3)))/(90-45)))+VLOOKUP(A80,Information!$A$34:$I$44,5),IF((180*ATAN(K80/J80)/PI())&lt;=135,(-(((135-(180*ATAN(K80/J80)/PI()))*(VLOOKUP(A80,Information!$A$34:$I$44,7)-VLOOKUP(A80,Information!$A$34:$I$44,5)))/(135-90))+VLOOKUP(A80,Information!$A$34:$I$44,7)),IF((180*ATAN(K80/J80)/PI())&lt;=180,(-(((180-(180*ATAN(K80/J80)/PI()))*(VLOOKUP(A80,Information!$A$34:$I$44,9)-VLOOKUP(A80,Information!$A$34:$I$44,7)))/(180-135))+VLOOKUP(A80,Information!$A$34:$I$44,9)),"ERROR")))))/6</f>
        <v>#N/A</v>
      </c>
      <c r="AS80" s="53" t="e">
        <f aca="false">H80+(VLOOKUP(A80,Information!$A$19:$L$29,3)/12)</f>
        <v>#N/A</v>
      </c>
      <c r="AT80" s="53" t="e">
        <f aca="false">H80+2*(VLOOKUP(A80,Information!$A$19:$I$29,3)/12)</f>
        <v>#N/A</v>
      </c>
      <c r="AU80" s="53" t="e">
        <f aca="false">H80+(I80^2+J80^2)^0.5+(VLOOKUP(A80,Information!$A$19:$L$29,3)/12)-(IF((180*ATAN(J80/I80)/PI())&lt;=45,(-(((45-(180*ATAN(J80/I80)/PI()))*(VLOOKUP(A80,Information!$A$34:$I$44,3)-0))/(45-0)))+VLOOKUP(A80,Information!$A$34:$I$44,3),IF((180*ATAN(J80/I80)/PI())&lt;=90,(-(((90-(180*ATAN(J80/I80)/PI()))*(VLOOKUP(A80,Information!$A$34:$I$44,5)-VLOOKUP(A80,Information!$A$34:$I$44,3)))/(90-45)))+VLOOKUP(A80,Information!$A$34:$I$44,5),IF((180*ATAN(J80/I80)/PI())&lt;=135,(-(((135-(180*ATAN(J80/I80)/PI()))*(VLOOKUP(A80,Information!$A$34:$I$44,7)-VLOOKUP(A80,Information!$A$34:$I$44,5)))/(135-90))+VLOOKUP(A80,Information!$A$34:$I$44,7)),IF((180*ATAN(J80/I80)/PI())&lt;=180,(-(((180-(180*ATAN(J80/I80)/PI()))*(VLOOKUP(A80,Information!$A$34:$I$44,9)-VLOOKUP(A80,Information!$A$34:$I$44,7)))/(180-135))+VLOOKUP(A80,Information!$A$34:$I$44,9)),"ERROR")))))/12</f>
        <v>#N/A</v>
      </c>
      <c r="AV80" s="53" t="e">
        <f aca="false">H80+(I80^2+J80^2)^0.5-(IF((180*ATAN(J80/I80)/PI())&lt;=45,(-(((45-(180*ATAN(J80/I80)/PI()))*(VLOOKUP(A80,Information!$A$34:$I$44,3)-0))/(45-0)))+VLOOKUP(A80,Information!$A$34:$I$44,3),IF((180*ATAN(J80/I80)/PI())&lt;=90,(-(((90-(180*ATAN(J80/I80)/PI()))*(VLOOKUP(A80,Information!$A$34:$I$44,5)-VLOOKUP(A80,Information!$A$34:$I$44,3)))/(90-45)))+VLOOKUP(A80,Information!$A$34:$I$44,5),IF((180*ATAN(J80/I80)/PI())&lt;=135,(-(((135-(180*ATAN(J80/I80)/PI()))*(VLOOKUP(A80,Information!$A$34:$I$44,7)-VLOOKUP(A80,Information!$A$34:$I$44,5)))/(135-90))+VLOOKUP(A80,Information!$A$34:$I$44,7)),IF((180*ATAN(J80/I80)/PI())&lt;=180,(-(((180-(180*ATAN(J80/I80)/PI()))*(VLOOKUP(A80,Information!$A$34:$I$44,9)-VLOOKUP(A80,Information!$A$34:$I$44,7)))/(180-135))+VLOOKUP(A80,Information!$A$34:$I$44,9)),"ERROR")))))/12</f>
        <v>#DIV/0!</v>
      </c>
      <c r="AW80" s="53" t="e">
        <f aca="false">(H80^2+I80^2)^0.5+J80+(K80^2+L80^2)^0.5-(IF((180*ATAN(H80/I80)/PI())&lt;=45,(-(((45-(180*ATAN(H80/I80)/PI()))*(VLOOKUP(A80,Information!$A$34:$I$44,3)-0))/(45-0)))+VLOOKUP(A80,Information!$A$34:$I$44,3),IF((180*ATAN(H80/I80)/PI())&lt;=90,(-(((90-(180*ATAN(H80/I80)/PI()))*(VLOOKUP(A80,Information!$A$34:$I$44,5)-VLOOKUP(A80,Information!$A$34:$I$44,3)))/(90-45)))+VLOOKUP(A80,Information!$A$34:$I$44,5),IF((180*ATAN(H80/I80)/PI())&lt;=135,(-(((135-(180*ATAN(H80/I80)/PI()))*(VLOOKUP(A80,Information!$A$34:$I$44,7)-VLOOKUP(A80,Information!$A$34:$I$44,5)))/(135-90))+VLOOKUP(A80,Information!$A$34:$I$44,7)),IF((180*ATAN(H80/I80)/PI())&lt;=180,(-(((180-(180*ATAN(H80/I80)/PI()))*(VLOOKUP(A80,Information!$A$34:$I$44,9)-VLOOKUP(A80,Information!$A$34:$I$44,7)))/(180-135))+VLOOKUP(A80,Information!$A$34:$I$44,9)),"ERROR")))))/12-(IF((180*ATAN(L80/K80)/PI())&lt;=45,(-(((45-(180*ATAN(L80/K80)/PI()))*(VLOOKUP(A80,Information!$A$34:$I$44,3)-0))/(45-0)))+VLOOKUP(A80,Information!$A$34:$I$44,3),IF((180*ATAN(L80/K80)/PI())&lt;=90,(-(((90-(180*ATAN(L80/K80)/PI()))*(VLOOKUP(A80,Information!$A$34:$I$44,5)-VLOOKUP(A80,Information!$A$34:$I$44,3)))/(90-45)))+VLOOKUP(A80,Information!$A$34:$I$44,5),IF((180*ATAN(L80/K80)/PI())&lt;=135,(-(((135-(180*ATAN(L80/K80)/PI()))*(VLOOKUP(A80,Information!$A$34:$I$44,7)-VLOOKUP(A80,Information!$A$34:$I$44,5)))/(135-90))+VLOOKUP(A80,Information!$A$34:$I$44,7)),IF((180*ATAN(L80/K80)/PI())&lt;=180,(-(((180-(180*ATAN(L80/K80)/PI()))*(VLOOKUP(A80,Information!$A$34:$I$44,9)-VLOOKUP(A80,Information!$A$34:$I$44,7)))/(180-135))+VLOOKUP(A80,Information!$A$34:$I$44,9)),"ERROR")))))/12</f>
        <v>#DIV/0!</v>
      </c>
      <c r="AX80" s="53" t="e">
        <f aca="false">J80+(I80^2+K80^2)^0.5+H80+(I80^2+K80^2)^0.5+J80-(IF((180*ATAN(K80/I80)/PI())&lt;=45,(-(((45-(180*ATAN(K80/I80)/PI()))*(VLOOKUP(A80,Information!$A$34:$I$44,3)-0))/(45-0)))+VLOOKUP(A80,Information!$A$34:$I$44,3),IF((180*ATAN(K80/I80)/PI())&lt;=90,(-(((90-(180*ATAN(K80/I80)/PI()))*(VLOOKUP(A80,Information!$A$34:$I$44,5)-VLOOKUP(A80,Information!$A$34:$I$44,3)))/(90-45)))+VLOOKUP(A80,Information!$A$34:$I$44,5),IF((180*ATAN(K80/I80)/PI())&lt;=135,(-(((135-(180*ATAN(K80/I80)/PI()))*(VLOOKUP(A80,Information!$A$34:$I$44,7)-VLOOKUP(A80,Information!$A$34:$I$44,5)))/(135-90))+VLOOKUP(A80,Information!$A$34:$I$44,7)),IF((180*ATAN(K80/I80)/PI())&lt;=180,(-(((180-(180*ATAN(K80/I80)/PI()))*(VLOOKUP(A80,Information!$A$34:$I$44,9)-VLOOKUP(A80,Information!$A$34:$I$44,7)))/(180-135))+VLOOKUP(A80,Information!$A$34:$I$44,9)),"ERROR")))))/3</f>
        <v>#DIV/0!</v>
      </c>
      <c r="AY80" s="53" t="e">
        <f aca="false">H80+((5.25^2+1^2)^0.5/5.25)*(I80-M80)+(J80-M80)+PI()*M80-(IF((90+(180*ATAN(1/5.25)/PI()))&lt;=45,(-(((45-(90+(180*ATAN(1/5.25)/PI())))*(VLOOKUP(A80,Information!$A$34:$I$44,3)-0))/(45-0)))+VLOOKUP(A80,Information!$A$34:$I$44,3),IF((90+(180*ATAN(1/5.25)/PI()))&lt;=90,(-(((90-(90+(180*ATAN(1/5.25)/PI())))*(VLOOKUP(A80,Information!$A$34:$I$44,5)-VLOOKUP(A80,Information!$A$34:$I$44,3)))/(90-45)))+VLOOKUP(A80,Information!$A$34:$I$44,5),IF((90+(180*ATAN(1/5.25)/PI()))&lt;=135,(-(((135-(90+(180*ATAN(1/5.25)/PI())))*(VLOOKUP(A80,Information!$A$34:$I$44,7)-VLOOKUP(A80,Information!$A$34:$I$44,5)))/(135-90))+VLOOKUP(A80,Information!$A$34:$I$44,7)),IF((90+(180*ATAN(1/5.25)/PI()))&lt;=180,(-(((180-(90+(180*ATAN(1/5.25)/PI())))*(VLOOKUP(A80,Information!$A$34:$I$44,9)-VLOOKUP(A80,Information!$A$34:$I$44,7)))/(180-135))+VLOOKUP(A80,Information!$A$34:$I$44,9)),"ERROR")))))/12</f>
        <v>#N/A</v>
      </c>
      <c r="AZ80" s="53" t="n">
        <f aca="false">PI()*M80+2*(((H80-2*M80)/2)^2+I80^2)^0.5</f>
        <v>0</v>
      </c>
      <c r="BA80" s="53" t="e">
        <f aca="false">H80+(I80^2+K80^2)^0.5+(J80^2+L80^2)^0.5-(IF((180*ATAN(K80/I80)/PI())&lt;=45,(-(((45-(180*ATAN(K80/I80)/PI()))*(VLOOKUP(A80,Information!$A$34:$I$44,3)-0))/(45-0)))+VLOOKUP(A80,Information!$A$34:$I$44,3),IF((180*ATAN(K80/I80)/PI())&lt;=90,(-(((90-(180*ATAN(K80/I80)/PI()))*(VLOOKUP(A80,Information!$A$34:$I$44,5)-VLOOKUP(A80,Information!$A$34:$I$44,3)))/(90-45)))+VLOOKUP(A80,Information!$A$34:$I$44,5),IF((180*ATAN(K80/I80)/PI())&lt;=135,(-(((135-(180*ATAN(K80/I80)/PI()))*(VLOOKUP(A80,Information!$A$34:$I$44,7)-VLOOKUP(A80,Information!$A$34:$I$44,5)))/(135-90))+VLOOKUP(A80,Information!$A$34:$I$44,7)),IF((180*ATAN(K80/I80)/PI())&lt;=180,(-(((180-(180*ATAN(K80/I80)/PI()))*(VLOOKUP(A80,Information!$A$34:$I$44,9)-VLOOKUP(A80,Information!$A$34:$I$44,7)))/(180-135))+VLOOKUP(A80,Information!$A$34:$I$44,9)),"ERROR")))))/12-(IF(ABS((180*ATAN(L80/J80)/PI())-(180*ATAN(K80/I80)/PI()))&lt;=45,(-(((45-ABS((180*ATAN(L80/J80)/PI())-(180*ATAN(K80/I80)/PI())))*(VLOOKUP(A80,Information!$A$34:$I$44,3)-0))/(45-0)))+VLOOKUP(A80,Information!$A$34:$I$44,3),IF(ABS((180*ATAN(L80/J80)/PI())-(180*ATAN(K80/I80)/PI()))&lt;=90,(-(((90-ABS((180*ATAN(L80/J80)/PI())-(180*ATAN(K80/I80)/PI())))*(VLOOKUP(A80,Information!$A$34:$I$44,5)-VLOOKUP(A80,Information!$A$34:$I$44,3)))/(90-45)))+VLOOKUP(A80,Information!$A$34:$I$44,5),IF(ABS((180*ATAN(L80/J80)/PI())-(180*ATAN(K80/I80)/PI()))&lt;=135,(-(((135-ABS((180*ATAN(L80/J80)/PI())-(180*ATAN(K80/I80)/PI())))*(VLOOKUP(A80,Information!$A$34:$I$44,7)-VLOOKUP(A80,Information!$A$34:$I$44,5)))/(135-90))+VLOOKUP(A80,Information!$A$34:$I$44,7)),IF(ABS((180*ATAN(L80/J80)/PI())-(180*ATAN(K80/I80)/PI()))&lt;=180,(-(((180-ABS((180*ATAN(L80/J80)/PI())-(180*ATAN(K80/I80)/PI())))*(VLOOKUP(A80,Information!$A$34:$I$44,9)-VLOOKUP(A80,Information!$A$34:$I$44,7)))/(180-135))+VLOOKUP(A80,Information!$A$34:$I$44,9)),"ERROR")))))/12</f>
        <v>#DIV/0!</v>
      </c>
      <c r="BB80" s="53" t="e">
        <f aca="false"/>
        <v>#N/A</v>
      </c>
      <c r="BC80" s="53" t="n">
        <f aca="false">J80</f>
        <v>0</v>
      </c>
      <c r="BD80" s="53" t="e">
        <f aca="false">((5.25^2+1^2)^0.5/5.25)*H80+I80+I80-(IF((180*ATAN(5.25/1)/PI())&lt;=45,(-(((45-(180*ATAN(5.25/1)/PI()))*(VLOOKUP(A80,Information!$A$34:$I$44,3)-0))/(45-0)))+VLOOKUP(A80,Information!$A$34:$I$44,3),IF((180*ATAN(5.25/1)/PI())&lt;=90,(-(((90-(180*ATAN(5.25/1)/PI()))*(VLOOKUP(A80,Information!$A$34:$I$44,5)-VLOOKUP(A80,Information!$A$34:$I$44,3)))/(90-45)))+VLOOKUP(A80,Information!$A$34:$I$44,5),IF((180*ATAN(5.25/1)/PI())&lt;=135,(-(((135-(180*ATAN(5.25/1)/PI()))*(VLOOKUP(A80,Information!$A$34:$I$44,7)-VLOOKUP(A80,Information!$A$34:$I$44,5)))/(135-90))+VLOOKUP(A80,Information!$A$34:$I$44,7)),IF((180*ATAN(5.25/1)/PI())&lt;=180,(-(((180-(180*ATAN(5.25/1)/PI()))*(VLOOKUP(A80,Information!$A$34:$I$44,9)-VLOOKUP(A80,Information!$A$34:$I$44,7)))/(180-135))+VLOOKUP(A80,Information!$A$34:$I$44,9)),"ERROR")))))/12-(IF((180-(180*ATAN(5.25/1)/PI()))&lt;=45,(-(((45-(180-(180*ATAN(5.25/1)/PI())))*(VLOOKUP(A80,Information!$A$34:$I$44,3)-0))/(45-0)))+VLOOKUP(A80,Information!$A$34:$I$44,3),IF((180-(180*ATAN(5.25/1)/PI()))&lt;=90,(-(((90-(180-(180*ATAN(5.25/1)/PI())))*(VLOOKUP(A80,Information!$A$34:$I$44,5)-VLOOKUP(A80,Information!$A$34:$I$44,3)))/(90-45)))+VLOOKUP(A80,Information!$A$34:$I$44,5),IF((180-(180*ATAN(5.25/1)/PI()))&lt;=135,(-(((135-(180-(180*ATAN(5.25/1)/PI())))*(VLOOKUP(A80,Information!$A$34:$I$44,7)-VLOOKUP(A80,Information!$A$34:$I$44,5)))/(135-90))+VLOOKUP(A80,Information!$A$34:$I$44,7)),IF((180-(180*ATAN(5.25/1)/PI()))&lt;=180,(-(((180-(180-(180*ATAN(5.25/1)/PI())))*(VLOOKUP(A80,Information!$A$34:$I$44,9)-VLOOKUP(A80,Information!$A$34:$I$44,7)))/(180-135))+VLOOKUP(A80,Information!$A$34:$I$44,9)),"ERROR")))))/12</f>
        <v>#N/A</v>
      </c>
      <c r="BE80" s="53" t="e">
        <f aca="false">H80+I80+K80+((5.25^2+1^2)^0.5/5.25)*J80-(VLOOKUP(A80,Information!$A$34:$I$44,5)/12)-(IF((180*ATAN(5.25/1)/PI())&lt;=45,(-(((45-(180*ATAN(5.25/1)/PI()))*(VLOOKUP(A80,Information!$A$34:$I$44,3)-0))/(45-0)))+VLOOKUP(A80,Information!$A$34:$I$44,3),IF((180*ATAN(5.25/1)/PI())&lt;=90,(-(((90-(180*ATAN(5.25/1)/PI()))*(VLOOKUP(A80,Information!$A$34:$I$44,5)-VLOOKUP(A80,Information!$A$34:$I$44,3)))/(90-45)))+VLOOKUP(A80,Information!$A$34:$I$44,5),IF((180*ATAN(5.25/1)/PI())&lt;=135,(-(((135-(180*ATAN(5.25/1)/PI()))*(VLOOKUP(A80,Information!$A$34:$I$44,7)-VLOOKUP(A80,Information!$A$34:$I$44,5)))/(135-90))+VLOOKUP(A80,Information!$A$34:$I$44,7)),IF((180*ATAN(5.25/1)/PI())&lt;=180,(-(((180-(180*ATAN(5.25/1)/PI()))*(VLOOKUP(A80,Information!$A$34:$I$44,9)-VLOOKUP(A80,Information!$A$34:$I$44,7)))/(180-135))+VLOOKUP(A80,Information!$A$34:$I$44,9)),"ERROR")))))/12-(IF((180-(180*ATAN(5.25/1)/PI()))&lt;=45,(-(((45-(180-(180*ATAN(5.25/1)/PI())))*(VLOOKUP(A80,Information!$A$34:$I$44,3)-0))/(45-0)))+VLOOKUP(A80,Information!$A$34:$I$44,3),IF((180-(180*ATAN(5.25/1)/PI()))&lt;=90,(-(((90-(180-(180*ATAN(5.25/1)/PI())))*(VLOOKUP(A80,Information!$A$34:$I$44,5)-VLOOKUP(A80,Information!$A$34:$I$44,3)))/(90-45)))+VLOOKUP(A80,Information!$A$34:$I$44,5),IF((180-(180*ATAN(5.25/1)/PI()))&lt;=135,(-(((135-(180-(180*ATAN(5.25/1)/PI())))*(VLOOKUP(A80,Information!$A$34:$I$44,7)-VLOOKUP(A80,Information!$A$34:$I$44,5)))/(135-90))+VLOOKUP(A80,Information!$A$34:$I$44,7)),IF((180-(180*ATAN(5.25/1)/PI()))&lt;=180,(-(((180-(180-(180*ATAN(5.25/1)/PI())))*(VLOOKUP(A80,Information!$A$34:$I$44,9)-VLOOKUP(A80,Information!$A$34:$I$44,7)))/(180-135))+VLOOKUP(A80,Information!$A$34:$I$44,9)),"ERROR")))))/12</f>
        <v>#N/A</v>
      </c>
      <c r="BF80" s="53" t="e">
        <f aca="false">H80+J80+I80+K80+H80-4*(VLOOKUP(A80,Information!$A$34:$I$44,5)/12)</f>
        <v>#N/A</v>
      </c>
      <c r="BG80" s="53" t="e">
        <f aca="false">H80-I80+(I80^2+J80^2)^0.5+2*(VLOOKUP(A80,Information!$A$19:$L$29,7)/12)-(IF((180*ATAN(J80/I80)/PI())&lt;=45,(-(((45-(180*ATAN(J80/I80)/PI()))*(VLOOKUP(A80,Information!$A$34:$I$44,3)-0))/(45-0)))+VLOOKUP(A80,Information!$A$34:$I$44,3),IF((180*ATAN(J80/I80)/PI())&lt;=90,(-(((90-(180*ATAN(J80/I80)/PI()))*(VLOOKUP(A80,Information!$A$34:$I$44,5)-VLOOKUP(A80,Information!$A$34:$I$44,3)))/(90-45)))+VLOOKUP(A80,Information!$A$34:$I$44,5),IF((180*ATAN(J80/I80)/PI())&lt;=135,(-(((135-(180*ATAN(J80/I80)/PI()))*(VLOOKUP(A80,Information!$A$34:$I$44,7)-VLOOKUP(A80,Information!$A$34:$I$44,5)))/(135-90))+VLOOKUP(A80,Information!$A$34:$I$44,7)),IF((180*ATAN(J80/I80)/PI())&lt;=180,(-(((180-(180*ATAN(J80/I80)/PI()))*(VLOOKUP(A80,Information!$A$34:$I$44,9)-VLOOKUP(A80,Information!$A$34:$I$44,7)))/(180-135))+VLOOKUP(A80,Information!$A$34:$I$44,9)),"ERROR")))))/12</f>
        <v>#N/A</v>
      </c>
      <c r="BH80" s="53" t="e">
        <f aca="false">H80+I80+(K80^2+K80^2)^0.5+J80+(K80^2+K80^2)^0.5+I80+H80-2*(VLOOKUP(A80,Information!$A$34:$I$44,5)/12)-4*(IF((180*ATAN(K80/K80)/PI())&lt;=45,(-(((45-(180*ATAN(K80/K80)/PI()))*(VLOOKUP(A80,Information!$A$34:$I$44,3)-0))/(45-0)))+VLOOKUP(A80,Information!$A$34:$I$44,3),IF((180*ATAN(K80/K80)/PI())&lt;=90,(-(((90-(180*ATAN(K80/K80)/PI()))*(VLOOKUP(A80,Information!$A$34:$I$44,5)-VLOOKUP(A80,Information!$A$34:$I$44,3)))/(90-45)))+VLOOKUP(A80,Information!$A$34:$I$44,5),IF((180*ATAN(K80/K80)/PI())&lt;=135,(-(((135-(180*ATAN(K80/K80)/PI()))*(VLOOKUP(A80,Information!$A$34:$I$44,7)-VLOOKUP(A80,Information!$A$34:$I$44,5)))/(135-90))+VLOOKUP(A80,Information!$A$34:$I$44,7)),IF((180*ATAN(K80/K80)/PI())&lt;=180,(-(((180-(180*ATAN(K80/K80)/PI()))*(VLOOKUP(A80,Information!$A$34:$I$44,9)-VLOOKUP(A80,Information!$A$34:$I$44,7)))/(180-135))+VLOOKUP(A80,Information!$A$34:$I$44,9)),"ERROR")))))/12</f>
        <v>#N/A</v>
      </c>
      <c r="BI80" s="53" t="e">
        <f aca="false">H80+I80+H80+I80+2*(VLOOKUP(A80,Information!$A$19:$L$29,7)/12)-3*(VLOOKUP(A80,Information!$A$34:$I$44,5)/12)</f>
        <v>#N/A</v>
      </c>
      <c r="BJ80" s="53" t="e">
        <f aca="false">PI()*M80+2*(((H80-4*M80)/2)^2+I80^2)^0.5+2*J80-2*(VLOOKUP(A80,Information!$A$34:$I$44,5)/12)</f>
        <v>#N/A</v>
      </c>
      <c r="BK80" s="36" t="n">
        <f aca="false">1+BK79</f>
        <v>76</v>
      </c>
      <c r="BM80" s="54"/>
      <c r="BN80" s="54"/>
      <c r="BO80" s="40"/>
    </row>
    <row r="81" customFormat="false" ht="13.2" hidden="false" customHeight="false" outlineLevel="0" collapsed="false">
      <c r="A81" s="60"/>
      <c r="B81" s="61"/>
      <c r="C81" s="61"/>
      <c r="D81" s="61"/>
      <c r="E81" s="60"/>
      <c r="F81" s="62"/>
      <c r="G81" s="63"/>
      <c r="H81" s="63"/>
      <c r="I81" s="63"/>
      <c r="J81" s="63"/>
      <c r="K81" s="64"/>
      <c r="L81" s="64"/>
      <c r="M81" s="64"/>
      <c r="N81" s="64"/>
      <c r="O81" s="36" t="str">
        <f aca="false">IF(A81="","",VLOOKUP(A81,Information!$A$3:$D$13,2))</f>
        <v/>
      </c>
      <c r="P81" s="36" t="str">
        <f aca="false">IF(A81="","",VLOOKUP(A81,Information!$A$3:$D$13,3))</f>
        <v/>
      </c>
      <c r="Q81" s="36" t="str">
        <f aca="false">IF(A81="","",VLOOKUP(A81,Information!$A$3:$D$13,4))</f>
        <v/>
      </c>
      <c r="R81" s="50" t="e">
        <f aca="false">(TRUNC(HLOOKUP(F81,$AC$5:$BJ$125,BK81),0)+ROUND((HLOOKUP(F81,$AC$5:$BJ$125,BK81)-TRUNC(HLOOKUP(F81,$AC$5:$BJ$125,BK81),0))*12,0)/12)</f>
        <v>#N/A</v>
      </c>
      <c r="S81" s="51" t="str">
        <f aca="false">IF(A81="","",IF(R81&gt;=1,INT(R81)&amp;"' - ","")&amp;TEXT(MOD(R81,1)*12,"0"&amp;IF(ABS(MOD(R81,1)*12-ROUND(MOD(R81,1)*12,0))&gt;1/16," 0/"&amp;CHOOSE(ROUND(MOD(MOD(R81,1)*12,1)*8,0),8,4,8,2,8,4,8),""))&amp;"""")</f>
        <v/>
      </c>
      <c r="T81" s="52" t="str">
        <f aca="false">IF(A81="","",IF(F81=27,(P81*PI()*J81*(1/(H81*12))*((H81*12/2)^2+(I81*12-Q81)^2)^0.5+(3*P81*PI()*(I81*12-Q81)*(1/12)))*E81,P81*E81*R81))</f>
        <v/>
      </c>
      <c r="U81" s="51" t="str">
        <f aca="false">IF(G81="","",IF(G81&gt;=1,INT(G81)&amp;"' - ","")&amp;TEXT(MOD(G81,1)*12,"0"&amp;IF(ABS(MOD(G81,1)*12-ROUND(MOD(G81,1)*12,0))&gt;1/16," 0/"&amp;CHOOSE(ROUND(MOD(MOD(G81,1)*12,1)*8,0),8,4,8,2,8,4,8),""))&amp;"""")</f>
        <v/>
      </c>
      <c r="V81" s="51" t="str">
        <f aca="false">IF(H81="","",IF(H81&gt;=1,INT(H81)&amp;"' - ","")&amp;TEXT(MOD(H81,1)*12,"0"&amp;IF(ABS(MOD(H81,1)*12-ROUND(MOD(H81,1)*12,0))&gt;1/16," 0/"&amp;CHOOSE(ROUND(MOD(MOD(H81,1)*12,1)*8,0),8,4,8,2,8,4,8),""))&amp;"""")</f>
        <v/>
      </c>
      <c r="W81" s="51" t="str">
        <f aca="false">IF(I81="","",IF(I81&gt;=1,INT(I81)&amp;"' - ","")&amp;TEXT(MOD(I81,1)*12,"0"&amp;IF(ABS(MOD(I81,1)*12-ROUND(MOD(I81,1)*12,0))&gt;1/16," 0/"&amp;CHOOSE(ROUND(MOD(MOD(I81,1)*12,1)*8,0),8,4,8,2,8,4,8),""))&amp;"""")</f>
        <v/>
      </c>
      <c r="X81" s="51" t="str">
        <f aca="false">IF(J81="","",IF(J81&gt;=1,INT(J81)&amp;"' - ","")&amp;TEXT(MOD(J81,1)*12,"0"&amp;IF(ABS(MOD(J81,1)*12-ROUND(MOD(J81,1)*12,0))&gt;1/16," 0/"&amp;CHOOSE(ROUND(MOD(MOD(J81,1)*12,1)*8,0),8,4,8,2,8,4,8),""))&amp;"""")</f>
        <v/>
      </c>
      <c r="Y81" s="51" t="str">
        <f aca="false">IF(K81="","",IF(K81&gt;=1,INT(K81)&amp;"' - ","")&amp;TEXT(MOD(K81,1)*12,"0"&amp;IF(ABS(MOD(K81,1)*12-ROUND(MOD(K81,1)*12,0))&gt;1/16," 0/"&amp;CHOOSE(ROUND(MOD(MOD(K81,1)*12,1)*8,0),8,4,8,2,8,4,8),""))&amp;"""")</f>
        <v/>
      </c>
      <c r="Z81" s="51" t="str">
        <f aca="false">IF(L81="","",IF(L81&gt;=1,INT(L81)&amp;"' - ","")&amp;TEXT(MOD(L81,1)*12,"0"&amp;IF(ABS(MOD(L81,1)*12-ROUND(MOD(L81,1)*12,0))&gt;1/16," 0/"&amp;CHOOSE(ROUND(MOD(MOD(L81,1)*12,1)*8,0),8,4,8,2,8,4,8),""))&amp;"""")</f>
        <v/>
      </c>
      <c r="AA81" s="51" t="str">
        <f aca="false">IF(M81="","",IF(M81&gt;=1,INT(M81)&amp;"' - ","")&amp;TEXT(MOD(M81,1)*12,"0"&amp;IF(ABS(MOD(M81,1)*12-ROUND(MOD(M81,1)*12,0))&gt;1/16," 0/"&amp;CHOOSE(ROUND(MOD(MOD(M81,1)*12,1)*8,0),8,4,8,2,8,4,8),""))&amp;"""")</f>
        <v/>
      </c>
      <c r="AB81" s="51" t="str">
        <f aca="false">IF(N81="","",IF(N81&gt;=1,INT(N81)&amp;"' - ","")&amp;TEXT(MOD(N81,1)*12,"0"&amp;IF(ABS(MOD(N81,1)*12-ROUND(MOD(N81,1)*12,0))&gt;1/16," 0/"&amp;CHOOSE(ROUND(MOD(MOD(N81,1)*12,1)*8,0),8,4,8,2,8,4,8),""))&amp;"""")</f>
        <v/>
      </c>
      <c r="AC81" s="53" t="n">
        <f aca="false">G81</f>
        <v>0</v>
      </c>
      <c r="AD81" s="53" t="e">
        <f aca="false">H81+I81-(VLOOKUP(A81,Information!$A$34:$I$44,5)/12)</f>
        <v>#N/A</v>
      </c>
      <c r="AE81" s="53" t="e">
        <f aca="false">H81+I81+J81-2*(VLOOKUP(A81,Information!$A$34:$I$44,5)/12)</f>
        <v>#N/A</v>
      </c>
      <c r="AF81" s="53" t="e">
        <f aca="false">2*H81+2*I81-3*(VLOOKUP(A81,Information!$A$34:$I$44,5)/12)+2*(VLOOKUP(A81,Information!$A$19:$L$29,11)/12)</f>
        <v>#N/A</v>
      </c>
      <c r="AG81" s="53" t="e">
        <f aca="false">H81+2*I81-2*(VLOOKUP(A81,Information!$A$34:$I$44,5)/12)+2*(VLOOKUP(A81,Information!$A$19:$L$29,11)/12)</f>
        <v>#N/A</v>
      </c>
      <c r="AH81" s="53" t="e">
        <f aca="false">H81+2*I81+2*J81-4*(VLOOKUP(A81,Information!$A$34:$I$44,5)/12)</f>
        <v>#N/A</v>
      </c>
      <c r="AI81" s="53" t="e">
        <f aca="false">H81+2*I81+2*J81-4*(VLOOKUP(A81,Information!$A$34:$I$44,5)/12)</f>
        <v>#N/A</v>
      </c>
      <c r="AJ81" s="53" t="e">
        <f aca="false">H81+I81+J81+K81-3*(VLOOKUP(A81,Information!$A$34:$I$44,5)/12)</f>
        <v>#N/A</v>
      </c>
      <c r="AK81" s="53" t="e">
        <f aca="false">H81+I81+J81-2*(VLOOKUP(A81,Information!$A$34:$I$44,5)/12)</f>
        <v>#N/A</v>
      </c>
      <c r="AL81" s="53" t="e">
        <f aca="false">(H81^2+I81^2)^0.5+J81+K81-(VLOOKUP(A81,Information!$A$34:$I$44,5)/12)-(IF((90+(180*ATAN(H81/I81)/PI()))&lt;=45,(-(((45-(90+(180*ATAN(H81/I81)/PI())))*(VLOOKUP(A81,Information!$A$34:$I$44,3)-0))/(45-0)))+VLOOKUP(A81,Information!$A$34:$I$44,3),IF((90+(180*ATAN(H81/I81)/PI()))&lt;=90,(-(((90-(90+(180*ATAN(H81/I81)/PI())))*(VLOOKUP(A81,Information!$A$34:$I$44,5)-VLOOKUP(A81,Information!$A$34:$I$44,3)))/(90-45)))+VLOOKUP(A81,Information!$A$34:$I$44,5),IF((90+(180*ATAN(H81/I81)/PI()))&lt;=135,(-(((135-(90+(180*ATAN(H81/I81)/PI())))*(VLOOKUP(A81,Information!$A$34:$I$44,7)-VLOOKUP(A81,Information!$A$34:$I$44,5)))/(135-90))+VLOOKUP(A81,Information!$A$34:$I$44,7)),IF((90+(180*ATAN(H81/I81)/PI()))&lt;=180,(-(((180-(90+(180*ATAN(H81/I81)/PI())))*(VLOOKUP(A81,Information!$A$34:$I$44,9)-VLOOKUP(A81,Information!$A$34:$I$44,7)))/(180-135))+VLOOKUP(A81,Information!$A$34:$I$44,9)),"ERROR")))))/12</f>
        <v>#N/A</v>
      </c>
      <c r="AM81" s="53" t="e">
        <f aca="false">(H81^2+I81^2)^0.5+J81+K81-(VLOOKUP(A81,Information!$A$34:$I$44,5)/12)-(IF((180*ATAN(I81/H81)/PI())&lt;=45,(-(((45-(180*ATAN(I81/H81)/PI()))*(VLOOKUP(A81,Information!$A$34:$I$44,3)-0))/(45-0)))+VLOOKUP(A81,Information!$A$34:$I$44,3),IF((180*ATAN(I81/H81)/PI())&lt;=90,(-(((90-(180*ATAN(I81/H81)/PI()))*(VLOOKUP(A81,Information!$A$34:$I$44,5)-VLOOKUP(A81,Information!$A$34:$I$44,3)))/(90-45)))+VLOOKUP(A81,Information!$A$34:$I$44,5),IF((180*ATAN(I81/H81)/PI())&lt;=135,(-(((135-(180*ATAN(I81/H81)/PI()))*(VLOOKUP(A81,Information!$A$34:$I$44,7)-VLOOKUP(A81,Information!$A$34:$I$44,5)))/(135-90))+VLOOKUP(A81,Information!$A$34:$I$44,7)),IF((180*ATAN(I81/H81)/PI())&lt;=180,(-(((180-(180*ATAN(I81/H81)/PI()))*(VLOOKUP(A81,Information!$A$34:$I$44,9)-VLOOKUP(A81,Information!$A$34:$I$44,7)))/(180-135))+VLOOKUP(A81,Information!$A$34:$I$44,9)),"ERROR")))))/12</f>
        <v>#N/A</v>
      </c>
      <c r="AN81" s="53" t="e">
        <f aca="false">(H81^2+I81^2)^0.5+J81-(IF((90+(180*ATAN(H81/I81)/PI()))&lt;=45,(-(((45-(90+(180*ATAN(H81/I81)/PI())))*(VLOOKUP(A81,Information!$A$34:$I$44,3)-0))/(45-0)))+VLOOKUP(A81,Information!$A$34:$I$44,3),IF((90+(180*ATAN(H81/I81)/PI()))&lt;=90,(-(((90-(90+(180*ATAN(H81/I81)/PI())))*(VLOOKUP(A81,Information!$A$34:$I$44,5)-VLOOKUP(A81,Information!$A$34:$I$44,3)))/(90-45)))+VLOOKUP(A81,Information!$A$34:$I$44,5),IF((90+(180*ATAN(H81/I81)/PI()))&lt;=135,(-(((135-(90+(180*ATAN(H81/I81)/PI())))*(VLOOKUP(A81,Information!$A$34:$I$44,7)-VLOOKUP(A81,Information!$A$34:$I$44,5)))/(135-90))+VLOOKUP(A81,Information!$A$34:$I$44,7)),IF((90+(180*ATAN(H81/I81)/PI()))&lt;=180,(-(((180-(90+(180*ATAN(H81/I81)/PI())))*(VLOOKUP(A81,Information!$A$34:$I$44,9)-VLOOKUP(A81,Information!$A$34:$I$44,7)))/(180-135))+VLOOKUP(A81,Information!$A$34:$I$44,9)),"ERROR")))))/12</f>
        <v>#DIV/0!</v>
      </c>
      <c r="AO81" s="53" t="e">
        <f aca="false">(H81^2+I81^2)^0.5+J81+K81+L81-2*(VLOOKUP(A81,Information!$A$34:$I$44,5)/12)-(IF((180*ATAN(H81/I81)/PI())&lt;=45,(-(((45-(180*ATAN(H81/I81)/PI()))*(VLOOKUP(A81,Information!$A$34:$I$44,3)-0))/(45-0)))+VLOOKUP(A81,Information!$A$34:$I$44,3),IF((180*ATAN(H81/I81)/PI())&lt;=90,(-(((90-(180*ATAN(H81/I81)/PI()))*(VLOOKUP(A81,Information!$A$34:$I$44,5)-VLOOKUP(A81,Information!$A$34:$I$44,3)))/(90-45)))+VLOOKUP(A81,Information!$A$34:$I$44,5),IF((180*ATAN(H81/I81)/PI())&lt;=135,(-(((135-(180*ATAN(H81/I81)/PI()))*(VLOOKUP(A81,Information!$A$34:$I$44,7)-VLOOKUP(A81,Information!$A$34:$I$44,5)))/(135-90))+VLOOKUP(A81,Information!$A$34:$I$44,7)),IF((180*ATAN(H81/I81)/PI())&lt;=180,(-(((180-(180*ATAN(H81/I81)/PI()))*(VLOOKUP(A81,Information!$A$34:$I$44,9)-VLOOKUP(A81,Information!$A$34:$I$44,7)))/(180-135))+VLOOKUP(A81,Information!$A$34:$I$44,9)),"ERROR")))))/12</f>
        <v>#N/A</v>
      </c>
      <c r="AP81" s="53" t="e">
        <f aca="false">H81+(I81^2+J81^2)^0.5+K81-(IF((180*ATAN(I81/J81)/PI())&lt;=45,(-(((45-(180*ATAN(I81/J81)/PI()))*(VLOOKUP(A81,Information!$A$34:$I$44,3)-0))/(45-0)))+VLOOKUP(A81,Information!$A$34:$I$44,3),IF((180*ATAN(I81/J81)/PI())&lt;=90,(-(((90-(180*ATAN(I81/J81)/PI()))*(VLOOKUP(A81,Information!$A$34:$I$44,5)-VLOOKUP(A81,Information!$A$34:$I$44,3)))/(90-45)))+VLOOKUP(A81,Information!$A$34:$I$44,5),IF((180*ATAN(I81/J81)/PI())&lt;=135,(-(((135-(180*ATAN(I81/J81)/PI()))*(VLOOKUP(A81,Information!$A$34:$I$44,7)-VLOOKUP(A81,Information!$A$34:$I$44,5)))/(135-90))+VLOOKUP(A81,Information!$A$34:$I$44,7)),IF((180*ATAN(I81/J81)/PI())&lt;=180,(-(((180-(180*ATAN(I81/J81)/PI()))*(VLOOKUP(A81,Information!$A$34:$I$44,9)-VLOOKUP(A81,Information!$A$34:$I$44,7)))/(180-135))+VLOOKUP(A81,Information!$A$34:$I$44,9)),"ERROR")))))/12-(IF((180*ATAN(J81/I81)/PI())&lt;=45,(-(((45-(180*ATAN(J81/I81)/PI()))*(VLOOKUP(A81,Information!$A$34:$I$44,3)-0))/(45-0)))+VLOOKUP(A81,Information!$A$34:$I$44,3),IF((180*ATAN(J81/I81)/PI())&lt;=90,(-(((90-(180*ATAN(J81/I81)/PI()))*(VLOOKUP(A81,Information!$A$34:$I$44,5)-VLOOKUP(A81,Information!$A$34:$I$44,3)))/(90-45)))+VLOOKUP(A81,Information!$A$34:$I$44,5),IF((180*ATAN(J81/I81)/PI())&lt;=135,(-(((135-(180*ATAN(J81/I81)/PI()))*(VLOOKUP(A81,Information!$A$34:$I$44,7)-VLOOKUP(A81,Information!$A$34:$I$44,5)))/(135-90))+VLOOKUP(A81,Information!$A$34:$I$44,7)),IF((180*ATAN(J81/I81)/PI())&lt;=180,(-(((180-(180*ATAN(J81/I81)/PI()))*(VLOOKUP(A81,Information!$A$34:$I$44,9)-VLOOKUP(A81,Information!$A$34:$I$44,7)))/(180-135))+VLOOKUP(A81,Information!$A$34:$I$44,9)),"ERROR")))))/12</f>
        <v>#DIV/0!</v>
      </c>
      <c r="AQ81" s="53" t="e">
        <f aca="false">H81+I81+(J81^2+K81^2)^0.5+L81-(VLOOKUP(A81,Information!$A$34:$I$44,5)/12)-(IF((180*ATAN(J81/K81)/PI())&lt;=45,(-(((45-(180*ATAN(J81/K81)/PI()))*(VLOOKUP(A81,Information!$A$34:$I$44,3)-0))/(45-0)))+VLOOKUP(A81,Information!$A$34:$I$44,3),IF((180*ATAN(J81/K81)/PI())&lt;=90,(-(((90-(180*ATAN(J81/K81)/PI()))*(VLOOKUP(A81,Information!$A$34:$I$44,5)-VLOOKUP(A81,Information!$A$34:$I$44,3)))/(90-45)))+VLOOKUP(A81,Information!$A$34:$I$44,5),IF((180*ATAN(J81/K81)/PI())&lt;=135,(-(((135-(180*ATAN(J81/K81)/PI()))*(VLOOKUP(A81,Information!$A$34:$I$44,7)-VLOOKUP(A81,Information!$A$34:$I$44,5)))/(135-90))+VLOOKUP(A81,Information!$A$34:$I$44,7)),IF((180*ATAN(J81/K81)/PI())&lt;=180,(-(((180-(180*ATAN(J81/K81)/PI()))*(VLOOKUP(A81,Information!$A$34:$I$44,9)-VLOOKUP(A81,Information!$A$34:$I$44,7)))/(180-135))+VLOOKUP(A81,Information!$A$34:$I$44,9)),"ERROR")))))/12-(IF((180*ATAN(K81/J81)/PI())&lt;=45,(-(((45-(180*ATAN(K81/J81)/PI()))*(VLOOKUP(A81,Information!$A$34:$I$44,3)-0))/(45-0)))+VLOOKUP(A81,Information!$A$34:$I$44,3),IF((180*ATAN(K81/J81)/PI())&lt;=90,(-(((90-(180*ATAN(K81/J81)/PI()))*(VLOOKUP(A81,Information!$A$34:$I$44,5)-VLOOKUP(A81,Information!$A$34:$I$44,3)))/(90-45)))+VLOOKUP(A81,Information!$A$34:$I$44,5),IF((180*ATAN(K81/J81)/PI())&lt;=135,(-(((135-(180*ATAN(K81/J81)/PI()))*(VLOOKUP(A81,Information!$A$34:$I$44,7)-VLOOKUP(A81,Information!$A$34:$I$44,5)))/(135-90))+VLOOKUP(A81,Information!$A$34:$I$44,7)),IF((180*ATAN(K81/J81)/PI())&lt;=180,(-(((180-(180*ATAN(K81/J81)/PI()))*(VLOOKUP(A81,Information!$A$34:$I$44,9)-VLOOKUP(A81,Information!$A$34:$I$44,7)))/(180-135))+VLOOKUP(A81,Information!$A$34:$I$44,9)),"ERROR")))))/12</f>
        <v>#N/A</v>
      </c>
      <c r="AR81" s="53" t="e">
        <f aca="false">H81+I81+(J81^2+K81^2)^0.5+L81+(J81^2+K81^2)^0.5+I81+H81-(VLOOKUP(A81,Information!$A$34:$I$44,5)/12)-(VLOOKUP(A81,Information!$A$34:$I$44,5)/12)-(IF((180*ATAN(J81/K81)/PI())&lt;=45,(-(((45-(180*ATAN(J81/K81)/PI()))*(VLOOKUP(A81,Information!$A$34:$I$44,3)-0))/(45-0)))+VLOOKUP(A81,Information!$A$34:$I$44,3),IF((180*ATAN(J81/K81)/PI())&lt;=90,(-(((90-(180*ATAN(J81/K81)/PI()))*(VLOOKUP(A81,Information!$A$34:$I$44,5)-VLOOKUP(A81,Information!$A$34:$I$44,3)))/(90-45)))+VLOOKUP(A81,Information!$A$34:$I$44,5),IF((180*ATAN(J81/K81)/PI())&lt;=135,(-(((135-(180*ATAN(J81/K81)/PI()))*(VLOOKUP(A81,Information!$A$34:$I$44,7)-VLOOKUP(A81,Information!$A$34:$I$44,5)))/(135-90))+VLOOKUP(A81,Information!$A$34:$I$44,7)),IF((180*ATAN(J81/K81)/PI())&lt;=180,(-(((180-(180*ATAN(J81/K81)/PI()))*(VLOOKUP(A81,Information!$A$34:$I$44,9)-VLOOKUP(A81,Information!$A$34:$I$44,7)))/(180-135))+VLOOKUP(A81,Information!$A$34:$I$44,9)),"ERROR")))))/6-(IF((180*ATAN(K81/J81)/PI())&lt;=45,(-(((45-(180*ATAN(K81/J81)/PI()))*(VLOOKUP(A81,Information!$A$34:$I$44,3)-0))/(45-0)))+VLOOKUP(A81,Information!$A$34:$I$44,3),IF((180*ATAN(K81/J81)/PI())&lt;=90,(-(((90-(180*ATAN(K81/J81)/PI()))*(VLOOKUP(A81,Information!$A$34:$I$44,5)-VLOOKUP(A81,Information!$A$34:$I$44,3)))/(90-45)))+VLOOKUP(A81,Information!$A$34:$I$44,5),IF((180*ATAN(K81/J81)/PI())&lt;=135,(-(((135-(180*ATAN(K81/J81)/PI()))*(VLOOKUP(A81,Information!$A$34:$I$44,7)-VLOOKUP(A81,Information!$A$34:$I$44,5)))/(135-90))+VLOOKUP(A81,Information!$A$34:$I$44,7)),IF((180*ATAN(K81/J81)/PI())&lt;=180,(-(((180-(180*ATAN(K81/J81)/PI()))*(VLOOKUP(A81,Information!$A$34:$I$44,9)-VLOOKUP(A81,Information!$A$34:$I$44,7)))/(180-135))+VLOOKUP(A81,Information!$A$34:$I$44,9)),"ERROR")))))/6</f>
        <v>#N/A</v>
      </c>
      <c r="AS81" s="53" t="e">
        <f aca="false">H81+(VLOOKUP(A81,Information!$A$19:$L$29,3)/12)</f>
        <v>#N/A</v>
      </c>
      <c r="AT81" s="53" t="e">
        <f aca="false">H81+2*(VLOOKUP(A81,Information!$A$19:$I$29,3)/12)</f>
        <v>#N/A</v>
      </c>
      <c r="AU81" s="53" t="e">
        <f aca="false">H81+(I81^2+J81^2)^0.5+(VLOOKUP(A81,Information!$A$19:$L$29,3)/12)-(IF((180*ATAN(J81/I81)/PI())&lt;=45,(-(((45-(180*ATAN(J81/I81)/PI()))*(VLOOKUP(A81,Information!$A$34:$I$44,3)-0))/(45-0)))+VLOOKUP(A81,Information!$A$34:$I$44,3),IF((180*ATAN(J81/I81)/PI())&lt;=90,(-(((90-(180*ATAN(J81/I81)/PI()))*(VLOOKUP(A81,Information!$A$34:$I$44,5)-VLOOKUP(A81,Information!$A$34:$I$44,3)))/(90-45)))+VLOOKUP(A81,Information!$A$34:$I$44,5),IF((180*ATAN(J81/I81)/PI())&lt;=135,(-(((135-(180*ATAN(J81/I81)/PI()))*(VLOOKUP(A81,Information!$A$34:$I$44,7)-VLOOKUP(A81,Information!$A$34:$I$44,5)))/(135-90))+VLOOKUP(A81,Information!$A$34:$I$44,7)),IF((180*ATAN(J81/I81)/PI())&lt;=180,(-(((180-(180*ATAN(J81/I81)/PI()))*(VLOOKUP(A81,Information!$A$34:$I$44,9)-VLOOKUP(A81,Information!$A$34:$I$44,7)))/(180-135))+VLOOKUP(A81,Information!$A$34:$I$44,9)),"ERROR")))))/12</f>
        <v>#N/A</v>
      </c>
      <c r="AV81" s="53" t="e">
        <f aca="false">H81+(I81^2+J81^2)^0.5-(IF((180*ATAN(J81/I81)/PI())&lt;=45,(-(((45-(180*ATAN(J81/I81)/PI()))*(VLOOKUP(A81,Information!$A$34:$I$44,3)-0))/(45-0)))+VLOOKUP(A81,Information!$A$34:$I$44,3),IF((180*ATAN(J81/I81)/PI())&lt;=90,(-(((90-(180*ATAN(J81/I81)/PI()))*(VLOOKUP(A81,Information!$A$34:$I$44,5)-VLOOKUP(A81,Information!$A$34:$I$44,3)))/(90-45)))+VLOOKUP(A81,Information!$A$34:$I$44,5),IF((180*ATAN(J81/I81)/PI())&lt;=135,(-(((135-(180*ATAN(J81/I81)/PI()))*(VLOOKUP(A81,Information!$A$34:$I$44,7)-VLOOKUP(A81,Information!$A$34:$I$44,5)))/(135-90))+VLOOKUP(A81,Information!$A$34:$I$44,7)),IF((180*ATAN(J81/I81)/PI())&lt;=180,(-(((180-(180*ATAN(J81/I81)/PI()))*(VLOOKUP(A81,Information!$A$34:$I$44,9)-VLOOKUP(A81,Information!$A$34:$I$44,7)))/(180-135))+VLOOKUP(A81,Information!$A$34:$I$44,9)),"ERROR")))))/12</f>
        <v>#DIV/0!</v>
      </c>
      <c r="AW81" s="53" t="e">
        <f aca="false">(H81^2+I81^2)^0.5+J81+(K81^2+L81^2)^0.5-(IF((180*ATAN(H81/I81)/PI())&lt;=45,(-(((45-(180*ATAN(H81/I81)/PI()))*(VLOOKUP(A81,Information!$A$34:$I$44,3)-0))/(45-0)))+VLOOKUP(A81,Information!$A$34:$I$44,3),IF((180*ATAN(H81/I81)/PI())&lt;=90,(-(((90-(180*ATAN(H81/I81)/PI()))*(VLOOKUP(A81,Information!$A$34:$I$44,5)-VLOOKUP(A81,Information!$A$34:$I$44,3)))/(90-45)))+VLOOKUP(A81,Information!$A$34:$I$44,5),IF((180*ATAN(H81/I81)/PI())&lt;=135,(-(((135-(180*ATAN(H81/I81)/PI()))*(VLOOKUP(A81,Information!$A$34:$I$44,7)-VLOOKUP(A81,Information!$A$34:$I$44,5)))/(135-90))+VLOOKUP(A81,Information!$A$34:$I$44,7)),IF((180*ATAN(H81/I81)/PI())&lt;=180,(-(((180-(180*ATAN(H81/I81)/PI()))*(VLOOKUP(A81,Information!$A$34:$I$44,9)-VLOOKUP(A81,Information!$A$34:$I$44,7)))/(180-135))+VLOOKUP(A81,Information!$A$34:$I$44,9)),"ERROR")))))/12-(IF((180*ATAN(L81/K81)/PI())&lt;=45,(-(((45-(180*ATAN(L81/K81)/PI()))*(VLOOKUP(A81,Information!$A$34:$I$44,3)-0))/(45-0)))+VLOOKUP(A81,Information!$A$34:$I$44,3),IF((180*ATAN(L81/K81)/PI())&lt;=90,(-(((90-(180*ATAN(L81/K81)/PI()))*(VLOOKUP(A81,Information!$A$34:$I$44,5)-VLOOKUP(A81,Information!$A$34:$I$44,3)))/(90-45)))+VLOOKUP(A81,Information!$A$34:$I$44,5),IF((180*ATAN(L81/K81)/PI())&lt;=135,(-(((135-(180*ATAN(L81/K81)/PI()))*(VLOOKUP(A81,Information!$A$34:$I$44,7)-VLOOKUP(A81,Information!$A$34:$I$44,5)))/(135-90))+VLOOKUP(A81,Information!$A$34:$I$44,7)),IF((180*ATAN(L81/K81)/PI())&lt;=180,(-(((180-(180*ATAN(L81/K81)/PI()))*(VLOOKUP(A81,Information!$A$34:$I$44,9)-VLOOKUP(A81,Information!$A$34:$I$44,7)))/(180-135))+VLOOKUP(A81,Information!$A$34:$I$44,9)),"ERROR")))))/12</f>
        <v>#DIV/0!</v>
      </c>
      <c r="AX81" s="53" t="e">
        <f aca="false">J81+(I81^2+K81^2)^0.5+H81+(I81^2+K81^2)^0.5+J81-(IF((180*ATAN(K81/I81)/PI())&lt;=45,(-(((45-(180*ATAN(K81/I81)/PI()))*(VLOOKUP(A81,Information!$A$34:$I$44,3)-0))/(45-0)))+VLOOKUP(A81,Information!$A$34:$I$44,3),IF((180*ATAN(K81/I81)/PI())&lt;=90,(-(((90-(180*ATAN(K81/I81)/PI()))*(VLOOKUP(A81,Information!$A$34:$I$44,5)-VLOOKUP(A81,Information!$A$34:$I$44,3)))/(90-45)))+VLOOKUP(A81,Information!$A$34:$I$44,5),IF((180*ATAN(K81/I81)/PI())&lt;=135,(-(((135-(180*ATAN(K81/I81)/PI()))*(VLOOKUP(A81,Information!$A$34:$I$44,7)-VLOOKUP(A81,Information!$A$34:$I$44,5)))/(135-90))+VLOOKUP(A81,Information!$A$34:$I$44,7)),IF((180*ATAN(K81/I81)/PI())&lt;=180,(-(((180-(180*ATAN(K81/I81)/PI()))*(VLOOKUP(A81,Information!$A$34:$I$44,9)-VLOOKUP(A81,Information!$A$34:$I$44,7)))/(180-135))+VLOOKUP(A81,Information!$A$34:$I$44,9)),"ERROR")))))/3</f>
        <v>#DIV/0!</v>
      </c>
      <c r="AY81" s="53" t="e">
        <f aca="false">H81+((5.25^2+1^2)^0.5/5.25)*(I81-M81)+(J81-M81)+PI()*M81-(IF((90+(180*ATAN(1/5.25)/PI()))&lt;=45,(-(((45-(90+(180*ATAN(1/5.25)/PI())))*(VLOOKUP(A81,Information!$A$34:$I$44,3)-0))/(45-0)))+VLOOKUP(A81,Information!$A$34:$I$44,3),IF((90+(180*ATAN(1/5.25)/PI()))&lt;=90,(-(((90-(90+(180*ATAN(1/5.25)/PI())))*(VLOOKUP(A81,Information!$A$34:$I$44,5)-VLOOKUP(A81,Information!$A$34:$I$44,3)))/(90-45)))+VLOOKUP(A81,Information!$A$34:$I$44,5),IF((90+(180*ATAN(1/5.25)/PI()))&lt;=135,(-(((135-(90+(180*ATAN(1/5.25)/PI())))*(VLOOKUP(A81,Information!$A$34:$I$44,7)-VLOOKUP(A81,Information!$A$34:$I$44,5)))/(135-90))+VLOOKUP(A81,Information!$A$34:$I$44,7)),IF((90+(180*ATAN(1/5.25)/PI()))&lt;=180,(-(((180-(90+(180*ATAN(1/5.25)/PI())))*(VLOOKUP(A81,Information!$A$34:$I$44,9)-VLOOKUP(A81,Information!$A$34:$I$44,7)))/(180-135))+VLOOKUP(A81,Information!$A$34:$I$44,9)),"ERROR")))))/12</f>
        <v>#N/A</v>
      </c>
      <c r="AZ81" s="53" t="n">
        <f aca="false">PI()*M81+2*(((H81-2*M81)/2)^2+I81^2)^0.5</f>
        <v>0</v>
      </c>
      <c r="BA81" s="53" t="e">
        <f aca="false">H81+(I81^2+K81^2)^0.5+(J81^2+L81^2)^0.5-(IF((180*ATAN(K81/I81)/PI())&lt;=45,(-(((45-(180*ATAN(K81/I81)/PI()))*(VLOOKUP(A81,Information!$A$34:$I$44,3)-0))/(45-0)))+VLOOKUP(A81,Information!$A$34:$I$44,3),IF((180*ATAN(K81/I81)/PI())&lt;=90,(-(((90-(180*ATAN(K81/I81)/PI()))*(VLOOKUP(A81,Information!$A$34:$I$44,5)-VLOOKUP(A81,Information!$A$34:$I$44,3)))/(90-45)))+VLOOKUP(A81,Information!$A$34:$I$44,5),IF((180*ATAN(K81/I81)/PI())&lt;=135,(-(((135-(180*ATAN(K81/I81)/PI()))*(VLOOKUP(A81,Information!$A$34:$I$44,7)-VLOOKUP(A81,Information!$A$34:$I$44,5)))/(135-90))+VLOOKUP(A81,Information!$A$34:$I$44,7)),IF((180*ATAN(K81/I81)/PI())&lt;=180,(-(((180-(180*ATAN(K81/I81)/PI()))*(VLOOKUP(A81,Information!$A$34:$I$44,9)-VLOOKUP(A81,Information!$A$34:$I$44,7)))/(180-135))+VLOOKUP(A81,Information!$A$34:$I$44,9)),"ERROR")))))/12-(IF(ABS((180*ATAN(L81/J81)/PI())-(180*ATAN(K81/I81)/PI()))&lt;=45,(-(((45-ABS((180*ATAN(L81/J81)/PI())-(180*ATAN(K81/I81)/PI())))*(VLOOKUP(A81,Information!$A$34:$I$44,3)-0))/(45-0)))+VLOOKUP(A81,Information!$A$34:$I$44,3),IF(ABS((180*ATAN(L81/J81)/PI())-(180*ATAN(K81/I81)/PI()))&lt;=90,(-(((90-ABS((180*ATAN(L81/J81)/PI())-(180*ATAN(K81/I81)/PI())))*(VLOOKUP(A81,Information!$A$34:$I$44,5)-VLOOKUP(A81,Information!$A$34:$I$44,3)))/(90-45)))+VLOOKUP(A81,Information!$A$34:$I$44,5),IF(ABS((180*ATAN(L81/J81)/PI())-(180*ATAN(K81/I81)/PI()))&lt;=135,(-(((135-ABS((180*ATAN(L81/J81)/PI())-(180*ATAN(K81/I81)/PI())))*(VLOOKUP(A81,Information!$A$34:$I$44,7)-VLOOKUP(A81,Information!$A$34:$I$44,5)))/(135-90))+VLOOKUP(A81,Information!$A$34:$I$44,7)),IF(ABS((180*ATAN(L81/J81)/PI())-(180*ATAN(K81/I81)/PI()))&lt;=180,(-(((180-ABS((180*ATAN(L81/J81)/PI())-(180*ATAN(K81/I81)/PI())))*(VLOOKUP(A81,Information!$A$34:$I$44,9)-VLOOKUP(A81,Information!$A$34:$I$44,7)))/(180-135))+VLOOKUP(A81,Information!$A$34:$I$44,9)),"ERROR")))))/12</f>
        <v>#DIV/0!</v>
      </c>
      <c r="BB81" s="53" t="e">
        <f aca="false"/>
        <v>#N/A</v>
      </c>
      <c r="BC81" s="53" t="n">
        <f aca="false">J81</f>
        <v>0</v>
      </c>
      <c r="BD81" s="53" t="e">
        <f aca="false">((5.25^2+1^2)^0.5/5.25)*H81+I81+I81-(IF((180*ATAN(5.25/1)/PI())&lt;=45,(-(((45-(180*ATAN(5.25/1)/PI()))*(VLOOKUP(A81,Information!$A$34:$I$44,3)-0))/(45-0)))+VLOOKUP(A81,Information!$A$34:$I$44,3),IF((180*ATAN(5.25/1)/PI())&lt;=90,(-(((90-(180*ATAN(5.25/1)/PI()))*(VLOOKUP(A81,Information!$A$34:$I$44,5)-VLOOKUP(A81,Information!$A$34:$I$44,3)))/(90-45)))+VLOOKUP(A81,Information!$A$34:$I$44,5),IF((180*ATAN(5.25/1)/PI())&lt;=135,(-(((135-(180*ATAN(5.25/1)/PI()))*(VLOOKUP(A81,Information!$A$34:$I$44,7)-VLOOKUP(A81,Information!$A$34:$I$44,5)))/(135-90))+VLOOKUP(A81,Information!$A$34:$I$44,7)),IF((180*ATAN(5.25/1)/PI())&lt;=180,(-(((180-(180*ATAN(5.25/1)/PI()))*(VLOOKUP(A81,Information!$A$34:$I$44,9)-VLOOKUP(A81,Information!$A$34:$I$44,7)))/(180-135))+VLOOKUP(A81,Information!$A$34:$I$44,9)),"ERROR")))))/12-(IF((180-(180*ATAN(5.25/1)/PI()))&lt;=45,(-(((45-(180-(180*ATAN(5.25/1)/PI())))*(VLOOKUP(A81,Information!$A$34:$I$44,3)-0))/(45-0)))+VLOOKUP(A81,Information!$A$34:$I$44,3),IF((180-(180*ATAN(5.25/1)/PI()))&lt;=90,(-(((90-(180-(180*ATAN(5.25/1)/PI())))*(VLOOKUP(A81,Information!$A$34:$I$44,5)-VLOOKUP(A81,Information!$A$34:$I$44,3)))/(90-45)))+VLOOKUP(A81,Information!$A$34:$I$44,5),IF((180-(180*ATAN(5.25/1)/PI()))&lt;=135,(-(((135-(180-(180*ATAN(5.25/1)/PI())))*(VLOOKUP(A81,Information!$A$34:$I$44,7)-VLOOKUP(A81,Information!$A$34:$I$44,5)))/(135-90))+VLOOKUP(A81,Information!$A$34:$I$44,7)),IF((180-(180*ATAN(5.25/1)/PI()))&lt;=180,(-(((180-(180-(180*ATAN(5.25/1)/PI())))*(VLOOKUP(A81,Information!$A$34:$I$44,9)-VLOOKUP(A81,Information!$A$34:$I$44,7)))/(180-135))+VLOOKUP(A81,Information!$A$34:$I$44,9)),"ERROR")))))/12</f>
        <v>#N/A</v>
      </c>
      <c r="BE81" s="53" t="e">
        <f aca="false">H81+I81+K81+((5.25^2+1^2)^0.5/5.25)*J81-(VLOOKUP(A81,Information!$A$34:$I$44,5)/12)-(IF((180*ATAN(5.25/1)/PI())&lt;=45,(-(((45-(180*ATAN(5.25/1)/PI()))*(VLOOKUP(A81,Information!$A$34:$I$44,3)-0))/(45-0)))+VLOOKUP(A81,Information!$A$34:$I$44,3),IF((180*ATAN(5.25/1)/PI())&lt;=90,(-(((90-(180*ATAN(5.25/1)/PI()))*(VLOOKUP(A81,Information!$A$34:$I$44,5)-VLOOKUP(A81,Information!$A$34:$I$44,3)))/(90-45)))+VLOOKUP(A81,Information!$A$34:$I$44,5),IF((180*ATAN(5.25/1)/PI())&lt;=135,(-(((135-(180*ATAN(5.25/1)/PI()))*(VLOOKUP(A81,Information!$A$34:$I$44,7)-VLOOKUP(A81,Information!$A$34:$I$44,5)))/(135-90))+VLOOKUP(A81,Information!$A$34:$I$44,7)),IF((180*ATAN(5.25/1)/PI())&lt;=180,(-(((180-(180*ATAN(5.25/1)/PI()))*(VLOOKUP(A81,Information!$A$34:$I$44,9)-VLOOKUP(A81,Information!$A$34:$I$44,7)))/(180-135))+VLOOKUP(A81,Information!$A$34:$I$44,9)),"ERROR")))))/12-(IF((180-(180*ATAN(5.25/1)/PI()))&lt;=45,(-(((45-(180-(180*ATAN(5.25/1)/PI())))*(VLOOKUP(A81,Information!$A$34:$I$44,3)-0))/(45-0)))+VLOOKUP(A81,Information!$A$34:$I$44,3),IF((180-(180*ATAN(5.25/1)/PI()))&lt;=90,(-(((90-(180-(180*ATAN(5.25/1)/PI())))*(VLOOKUP(A81,Information!$A$34:$I$44,5)-VLOOKUP(A81,Information!$A$34:$I$44,3)))/(90-45)))+VLOOKUP(A81,Information!$A$34:$I$44,5),IF((180-(180*ATAN(5.25/1)/PI()))&lt;=135,(-(((135-(180-(180*ATAN(5.25/1)/PI())))*(VLOOKUP(A81,Information!$A$34:$I$44,7)-VLOOKUP(A81,Information!$A$34:$I$44,5)))/(135-90))+VLOOKUP(A81,Information!$A$34:$I$44,7)),IF((180-(180*ATAN(5.25/1)/PI()))&lt;=180,(-(((180-(180-(180*ATAN(5.25/1)/PI())))*(VLOOKUP(A81,Information!$A$34:$I$44,9)-VLOOKUP(A81,Information!$A$34:$I$44,7)))/(180-135))+VLOOKUP(A81,Information!$A$34:$I$44,9)),"ERROR")))))/12</f>
        <v>#N/A</v>
      </c>
      <c r="BF81" s="53" t="e">
        <f aca="false">H81+J81+I81+K81+H81-4*(VLOOKUP(A81,Information!$A$34:$I$44,5)/12)</f>
        <v>#N/A</v>
      </c>
      <c r="BG81" s="53" t="e">
        <f aca="false">H81-I81+(I81^2+J81^2)^0.5+2*(VLOOKUP(A81,Information!$A$19:$L$29,7)/12)-(IF((180*ATAN(J81/I81)/PI())&lt;=45,(-(((45-(180*ATAN(J81/I81)/PI()))*(VLOOKUP(A81,Information!$A$34:$I$44,3)-0))/(45-0)))+VLOOKUP(A81,Information!$A$34:$I$44,3),IF((180*ATAN(J81/I81)/PI())&lt;=90,(-(((90-(180*ATAN(J81/I81)/PI()))*(VLOOKUP(A81,Information!$A$34:$I$44,5)-VLOOKUP(A81,Information!$A$34:$I$44,3)))/(90-45)))+VLOOKUP(A81,Information!$A$34:$I$44,5),IF((180*ATAN(J81/I81)/PI())&lt;=135,(-(((135-(180*ATAN(J81/I81)/PI()))*(VLOOKUP(A81,Information!$A$34:$I$44,7)-VLOOKUP(A81,Information!$A$34:$I$44,5)))/(135-90))+VLOOKUP(A81,Information!$A$34:$I$44,7)),IF((180*ATAN(J81/I81)/PI())&lt;=180,(-(((180-(180*ATAN(J81/I81)/PI()))*(VLOOKUP(A81,Information!$A$34:$I$44,9)-VLOOKUP(A81,Information!$A$34:$I$44,7)))/(180-135))+VLOOKUP(A81,Information!$A$34:$I$44,9)),"ERROR")))))/12</f>
        <v>#N/A</v>
      </c>
      <c r="BH81" s="53" t="e">
        <f aca="false">H81+I81+(K81^2+K81^2)^0.5+J81+(K81^2+K81^2)^0.5+I81+H81-2*(VLOOKUP(A81,Information!$A$34:$I$44,5)/12)-4*(IF((180*ATAN(K81/K81)/PI())&lt;=45,(-(((45-(180*ATAN(K81/K81)/PI()))*(VLOOKUP(A81,Information!$A$34:$I$44,3)-0))/(45-0)))+VLOOKUP(A81,Information!$A$34:$I$44,3),IF((180*ATAN(K81/K81)/PI())&lt;=90,(-(((90-(180*ATAN(K81/K81)/PI()))*(VLOOKUP(A81,Information!$A$34:$I$44,5)-VLOOKUP(A81,Information!$A$34:$I$44,3)))/(90-45)))+VLOOKUP(A81,Information!$A$34:$I$44,5),IF((180*ATAN(K81/K81)/PI())&lt;=135,(-(((135-(180*ATAN(K81/K81)/PI()))*(VLOOKUP(A81,Information!$A$34:$I$44,7)-VLOOKUP(A81,Information!$A$34:$I$44,5)))/(135-90))+VLOOKUP(A81,Information!$A$34:$I$44,7)),IF((180*ATAN(K81/K81)/PI())&lt;=180,(-(((180-(180*ATAN(K81/K81)/PI()))*(VLOOKUP(A81,Information!$A$34:$I$44,9)-VLOOKUP(A81,Information!$A$34:$I$44,7)))/(180-135))+VLOOKUP(A81,Information!$A$34:$I$44,9)),"ERROR")))))/12</f>
        <v>#N/A</v>
      </c>
      <c r="BI81" s="53" t="e">
        <f aca="false">H81+I81+H81+I81+2*(VLOOKUP(A81,Information!$A$19:$L$29,7)/12)-3*(VLOOKUP(A81,Information!$A$34:$I$44,5)/12)</f>
        <v>#N/A</v>
      </c>
      <c r="BJ81" s="53" t="e">
        <f aca="false">PI()*M81+2*(((H81-4*M81)/2)^2+I81^2)^0.5+2*J81-2*(VLOOKUP(A81,Information!$A$34:$I$44,5)/12)</f>
        <v>#N/A</v>
      </c>
      <c r="BK81" s="36" t="n">
        <f aca="false">1+BK80</f>
        <v>77</v>
      </c>
      <c r="BM81" s="54"/>
      <c r="BN81" s="54"/>
      <c r="BO81" s="40"/>
    </row>
    <row r="82" customFormat="false" ht="13.2" hidden="false" customHeight="false" outlineLevel="0" collapsed="false">
      <c r="A82" s="60"/>
      <c r="B82" s="61"/>
      <c r="C82" s="61"/>
      <c r="D82" s="61"/>
      <c r="E82" s="60"/>
      <c r="F82" s="62"/>
      <c r="G82" s="63"/>
      <c r="H82" s="63"/>
      <c r="I82" s="63"/>
      <c r="J82" s="63"/>
      <c r="K82" s="64"/>
      <c r="L82" s="64"/>
      <c r="M82" s="64"/>
      <c r="N82" s="64"/>
      <c r="O82" s="36" t="str">
        <f aca="false">IF(A82="","",VLOOKUP(A82,Information!$A$3:$D$13,2))</f>
        <v/>
      </c>
      <c r="P82" s="36" t="str">
        <f aca="false">IF(A82="","",VLOOKUP(A82,Information!$A$3:$D$13,3))</f>
        <v/>
      </c>
      <c r="Q82" s="36" t="str">
        <f aca="false">IF(A82="","",VLOOKUP(A82,Information!$A$3:$D$13,4))</f>
        <v/>
      </c>
      <c r="R82" s="50" t="e">
        <f aca="false">(TRUNC(HLOOKUP(F82,$AC$5:$BJ$125,BK82),0)+ROUND((HLOOKUP(F82,$AC$5:$BJ$125,BK82)-TRUNC(HLOOKUP(F82,$AC$5:$BJ$125,BK82),0))*12,0)/12)</f>
        <v>#N/A</v>
      </c>
      <c r="S82" s="51" t="str">
        <f aca="false">IF(A82="","",IF(R82&gt;=1,INT(R82)&amp;"' - ","")&amp;TEXT(MOD(R82,1)*12,"0"&amp;IF(ABS(MOD(R82,1)*12-ROUND(MOD(R82,1)*12,0))&gt;1/16," 0/"&amp;CHOOSE(ROUND(MOD(MOD(R82,1)*12,1)*8,0),8,4,8,2,8,4,8),""))&amp;"""")</f>
        <v/>
      </c>
      <c r="T82" s="52" t="str">
        <f aca="false">IF(A82="","",IF(F82=27,(P82*PI()*J82*(1/(H82*12))*((H82*12/2)^2+(I82*12-Q82)^2)^0.5+(3*P82*PI()*(I82*12-Q82)*(1/12)))*E82,P82*E82*R82))</f>
        <v/>
      </c>
      <c r="U82" s="51" t="str">
        <f aca="false">IF(G82="","",IF(G82&gt;=1,INT(G82)&amp;"' - ","")&amp;TEXT(MOD(G82,1)*12,"0"&amp;IF(ABS(MOD(G82,1)*12-ROUND(MOD(G82,1)*12,0))&gt;1/16," 0/"&amp;CHOOSE(ROUND(MOD(MOD(G82,1)*12,1)*8,0),8,4,8,2,8,4,8),""))&amp;"""")</f>
        <v/>
      </c>
      <c r="V82" s="51" t="str">
        <f aca="false">IF(H82="","",IF(H82&gt;=1,INT(H82)&amp;"' - ","")&amp;TEXT(MOD(H82,1)*12,"0"&amp;IF(ABS(MOD(H82,1)*12-ROUND(MOD(H82,1)*12,0))&gt;1/16," 0/"&amp;CHOOSE(ROUND(MOD(MOD(H82,1)*12,1)*8,0),8,4,8,2,8,4,8),""))&amp;"""")</f>
        <v/>
      </c>
      <c r="W82" s="51" t="str">
        <f aca="false">IF(I82="","",IF(I82&gt;=1,INT(I82)&amp;"' - ","")&amp;TEXT(MOD(I82,1)*12,"0"&amp;IF(ABS(MOD(I82,1)*12-ROUND(MOD(I82,1)*12,0))&gt;1/16," 0/"&amp;CHOOSE(ROUND(MOD(MOD(I82,1)*12,1)*8,0),8,4,8,2,8,4,8),""))&amp;"""")</f>
        <v/>
      </c>
      <c r="X82" s="51" t="str">
        <f aca="false">IF(J82="","",IF(J82&gt;=1,INT(J82)&amp;"' - ","")&amp;TEXT(MOD(J82,1)*12,"0"&amp;IF(ABS(MOD(J82,1)*12-ROUND(MOD(J82,1)*12,0))&gt;1/16," 0/"&amp;CHOOSE(ROUND(MOD(MOD(J82,1)*12,1)*8,0),8,4,8,2,8,4,8),""))&amp;"""")</f>
        <v/>
      </c>
      <c r="Y82" s="51" t="str">
        <f aca="false">IF(K82="","",IF(K82&gt;=1,INT(K82)&amp;"' - ","")&amp;TEXT(MOD(K82,1)*12,"0"&amp;IF(ABS(MOD(K82,1)*12-ROUND(MOD(K82,1)*12,0))&gt;1/16," 0/"&amp;CHOOSE(ROUND(MOD(MOD(K82,1)*12,1)*8,0),8,4,8,2,8,4,8),""))&amp;"""")</f>
        <v/>
      </c>
      <c r="Z82" s="51" t="str">
        <f aca="false">IF(L82="","",IF(L82&gt;=1,INT(L82)&amp;"' - ","")&amp;TEXT(MOD(L82,1)*12,"0"&amp;IF(ABS(MOD(L82,1)*12-ROUND(MOD(L82,1)*12,0))&gt;1/16," 0/"&amp;CHOOSE(ROUND(MOD(MOD(L82,1)*12,1)*8,0),8,4,8,2,8,4,8),""))&amp;"""")</f>
        <v/>
      </c>
      <c r="AA82" s="51" t="str">
        <f aca="false">IF(M82="","",IF(M82&gt;=1,INT(M82)&amp;"' - ","")&amp;TEXT(MOD(M82,1)*12,"0"&amp;IF(ABS(MOD(M82,1)*12-ROUND(MOD(M82,1)*12,0))&gt;1/16," 0/"&amp;CHOOSE(ROUND(MOD(MOD(M82,1)*12,1)*8,0),8,4,8,2,8,4,8),""))&amp;"""")</f>
        <v/>
      </c>
      <c r="AB82" s="51" t="str">
        <f aca="false">IF(N82="","",IF(N82&gt;=1,INT(N82)&amp;"' - ","")&amp;TEXT(MOD(N82,1)*12,"0"&amp;IF(ABS(MOD(N82,1)*12-ROUND(MOD(N82,1)*12,0))&gt;1/16," 0/"&amp;CHOOSE(ROUND(MOD(MOD(N82,1)*12,1)*8,0),8,4,8,2,8,4,8),""))&amp;"""")</f>
        <v/>
      </c>
      <c r="AC82" s="53" t="n">
        <f aca="false">G82</f>
        <v>0</v>
      </c>
      <c r="AD82" s="53" t="e">
        <f aca="false">H82+I82-(VLOOKUP(A82,Information!$A$34:$I$44,5)/12)</f>
        <v>#N/A</v>
      </c>
      <c r="AE82" s="53" t="e">
        <f aca="false">H82+I82+J82-2*(VLOOKUP(A82,Information!$A$34:$I$44,5)/12)</f>
        <v>#N/A</v>
      </c>
      <c r="AF82" s="53" t="e">
        <f aca="false">2*H82+2*I82-3*(VLOOKUP(A82,Information!$A$34:$I$44,5)/12)+2*(VLOOKUP(A82,Information!$A$19:$L$29,11)/12)</f>
        <v>#N/A</v>
      </c>
      <c r="AG82" s="53" t="e">
        <f aca="false">H82+2*I82-2*(VLOOKUP(A82,Information!$A$34:$I$44,5)/12)+2*(VLOOKUP(A82,Information!$A$19:$L$29,11)/12)</f>
        <v>#N/A</v>
      </c>
      <c r="AH82" s="53" t="e">
        <f aca="false">H82+2*I82+2*J82-4*(VLOOKUP(A82,Information!$A$34:$I$44,5)/12)</f>
        <v>#N/A</v>
      </c>
      <c r="AI82" s="53" t="e">
        <f aca="false">H82+2*I82+2*J82-4*(VLOOKUP(A82,Information!$A$34:$I$44,5)/12)</f>
        <v>#N/A</v>
      </c>
      <c r="AJ82" s="53" t="e">
        <f aca="false">H82+I82+J82+K82-3*(VLOOKUP(A82,Information!$A$34:$I$44,5)/12)</f>
        <v>#N/A</v>
      </c>
      <c r="AK82" s="53" t="e">
        <f aca="false">H82+I82+J82-2*(VLOOKUP(A82,Information!$A$34:$I$44,5)/12)</f>
        <v>#N/A</v>
      </c>
      <c r="AL82" s="53" t="e">
        <f aca="false">(H82^2+I82^2)^0.5+J82+K82-(VLOOKUP(A82,Information!$A$34:$I$44,5)/12)-(IF((90+(180*ATAN(H82/I82)/PI()))&lt;=45,(-(((45-(90+(180*ATAN(H82/I82)/PI())))*(VLOOKUP(A82,Information!$A$34:$I$44,3)-0))/(45-0)))+VLOOKUP(A82,Information!$A$34:$I$44,3),IF((90+(180*ATAN(H82/I82)/PI()))&lt;=90,(-(((90-(90+(180*ATAN(H82/I82)/PI())))*(VLOOKUP(A82,Information!$A$34:$I$44,5)-VLOOKUP(A82,Information!$A$34:$I$44,3)))/(90-45)))+VLOOKUP(A82,Information!$A$34:$I$44,5),IF((90+(180*ATAN(H82/I82)/PI()))&lt;=135,(-(((135-(90+(180*ATAN(H82/I82)/PI())))*(VLOOKUP(A82,Information!$A$34:$I$44,7)-VLOOKUP(A82,Information!$A$34:$I$44,5)))/(135-90))+VLOOKUP(A82,Information!$A$34:$I$44,7)),IF((90+(180*ATAN(H82/I82)/PI()))&lt;=180,(-(((180-(90+(180*ATAN(H82/I82)/PI())))*(VLOOKUP(A82,Information!$A$34:$I$44,9)-VLOOKUP(A82,Information!$A$34:$I$44,7)))/(180-135))+VLOOKUP(A82,Information!$A$34:$I$44,9)),"ERROR")))))/12</f>
        <v>#N/A</v>
      </c>
      <c r="AM82" s="53" t="e">
        <f aca="false">(H82^2+I82^2)^0.5+J82+K82-(VLOOKUP(A82,Information!$A$34:$I$44,5)/12)-(IF((180*ATAN(I82/H82)/PI())&lt;=45,(-(((45-(180*ATAN(I82/H82)/PI()))*(VLOOKUP(A82,Information!$A$34:$I$44,3)-0))/(45-0)))+VLOOKUP(A82,Information!$A$34:$I$44,3),IF((180*ATAN(I82/H82)/PI())&lt;=90,(-(((90-(180*ATAN(I82/H82)/PI()))*(VLOOKUP(A82,Information!$A$34:$I$44,5)-VLOOKUP(A82,Information!$A$34:$I$44,3)))/(90-45)))+VLOOKUP(A82,Information!$A$34:$I$44,5),IF((180*ATAN(I82/H82)/PI())&lt;=135,(-(((135-(180*ATAN(I82/H82)/PI()))*(VLOOKUP(A82,Information!$A$34:$I$44,7)-VLOOKUP(A82,Information!$A$34:$I$44,5)))/(135-90))+VLOOKUP(A82,Information!$A$34:$I$44,7)),IF((180*ATAN(I82/H82)/PI())&lt;=180,(-(((180-(180*ATAN(I82/H82)/PI()))*(VLOOKUP(A82,Information!$A$34:$I$44,9)-VLOOKUP(A82,Information!$A$34:$I$44,7)))/(180-135))+VLOOKUP(A82,Information!$A$34:$I$44,9)),"ERROR")))))/12</f>
        <v>#N/A</v>
      </c>
      <c r="AN82" s="53" t="e">
        <f aca="false">(H82^2+I82^2)^0.5+J82-(IF((90+(180*ATAN(H82/I82)/PI()))&lt;=45,(-(((45-(90+(180*ATAN(H82/I82)/PI())))*(VLOOKUP(A82,Information!$A$34:$I$44,3)-0))/(45-0)))+VLOOKUP(A82,Information!$A$34:$I$44,3),IF((90+(180*ATAN(H82/I82)/PI()))&lt;=90,(-(((90-(90+(180*ATAN(H82/I82)/PI())))*(VLOOKUP(A82,Information!$A$34:$I$44,5)-VLOOKUP(A82,Information!$A$34:$I$44,3)))/(90-45)))+VLOOKUP(A82,Information!$A$34:$I$44,5),IF((90+(180*ATAN(H82/I82)/PI()))&lt;=135,(-(((135-(90+(180*ATAN(H82/I82)/PI())))*(VLOOKUP(A82,Information!$A$34:$I$44,7)-VLOOKUP(A82,Information!$A$34:$I$44,5)))/(135-90))+VLOOKUP(A82,Information!$A$34:$I$44,7)),IF((90+(180*ATAN(H82/I82)/PI()))&lt;=180,(-(((180-(90+(180*ATAN(H82/I82)/PI())))*(VLOOKUP(A82,Information!$A$34:$I$44,9)-VLOOKUP(A82,Information!$A$34:$I$44,7)))/(180-135))+VLOOKUP(A82,Information!$A$34:$I$44,9)),"ERROR")))))/12</f>
        <v>#DIV/0!</v>
      </c>
      <c r="AO82" s="53" t="e">
        <f aca="false">(H82^2+I82^2)^0.5+J82+K82+L82-2*(VLOOKUP(A82,Information!$A$34:$I$44,5)/12)-(IF((180*ATAN(H82/I82)/PI())&lt;=45,(-(((45-(180*ATAN(H82/I82)/PI()))*(VLOOKUP(A82,Information!$A$34:$I$44,3)-0))/(45-0)))+VLOOKUP(A82,Information!$A$34:$I$44,3),IF((180*ATAN(H82/I82)/PI())&lt;=90,(-(((90-(180*ATAN(H82/I82)/PI()))*(VLOOKUP(A82,Information!$A$34:$I$44,5)-VLOOKUP(A82,Information!$A$34:$I$44,3)))/(90-45)))+VLOOKUP(A82,Information!$A$34:$I$44,5),IF((180*ATAN(H82/I82)/PI())&lt;=135,(-(((135-(180*ATAN(H82/I82)/PI()))*(VLOOKUP(A82,Information!$A$34:$I$44,7)-VLOOKUP(A82,Information!$A$34:$I$44,5)))/(135-90))+VLOOKUP(A82,Information!$A$34:$I$44,7)),IF((180*ATAN(H82/I82)/PI())&lt;=180,(-(((180-(180*ATAN(H82/I82)/PI()))*(VLOOKUP(A82,Information!$A$34:$I$44,9)-VLOOKUP(A82,Information!$A$34:$I$44,7)))/(180-135))+VLOOKUP(A82,Information!$A$34:$I$44,9)),"ERROR")))))/12</f>
        <v>#N/A</v>
      </c>
      <c r="AP82" s="53" t="e">
        <f aca="false">H82+(I82^2+J82^2)^0.5+K82-(IF((180*ATAN(I82/J82)/PI())&lt;=45,(-(((45-(180*ATAN(I82/J82)/PI()))*(VLOOKUP(A82,Information!$A$34:$I$44,3)-0))/(45-0)))+VLOOKUP(A82,Information!$A$34:$I$44,3),IF((180*ATAN(I82/J82)/PI())&lt;=90,(-(((90-(180*ATAN(I82/J82)/PI()))*(VLOOKUP(A82,Information!$A$34:$I$44,5)-VLOOKUP(A82,Information!$A$34:$I$44,3)))/(90-45)))+VLOOKUP(A82,Information!$A$34:$I$44,5),IF((180*ATAN(I82/J82)/PI())&lt;=135,(-(((135-(180*ATAN(I82/J82)/PI()))*(VLOOKUP(A82,Information!$A$34:$I$44,7)-VLOOKUP(A82,Information!$A$34:$I$44,5)))/(135-90))+VLOOKUP(A82,Information!$A$34:$I$44,7)),IF((180*ATAN(I82/J82)/PI())&lt;=180,(-(((180-(180*ATAN(I82/J82)/PI()))*(VLOOKUP(A82,Information!$A$34:$I$44,9)-VLOOKUP(A82,Information!$A$34:$I$44,7)))/(180-135))+VLOOKUP(A82,Information!$A$34:$I$44,9)),"ERROR")))))/12-(IF((180*ATAN(J82/I82)/PI())&lt;=45,(-(((45-(180*ATAN(J82/I82)/PI()))*(VLOOKUP(A82,Information!$A$34:$I$44,3)-0))/(45-0)))+VLOOKUP(A82,Information!$A$34:$I$44,3),IF((180*ATAN(J82/I82)/PI())&lt;=90,(-(((90-(180*ATAN(J82/I82)/PI()))*(VLOOKUP(A82,Information!$A$34:$I$44,5)-VLOOKUP(A82,Information!$A$34:$I$44,3)))/(90-45)))+VLOOKUP(A82,Information!$A$34:$I$44,5),IF((180*ATAN(J82/I82)/PI())&lt;=135,(-(((135-(180*ATAN(J82/I82)/PI()))*(VLOOKUP(A82,Information!$A$34:$I$44,7)-VLOOKUP(A82,Information!$A$34:$I$44,5)))/(135-90))+VLOOKUP(A82,Information!$A$34:$I$44,7)),IF((180*ATAN(J82/I82)/PI())&lt;=180,(-(((180-(180*ATAN(J82/I82)/PI()))*(VLOOKUP(A82,Information!$A$34:$I$44,9)-VLOOKUP(A82,Information!$A$34:$I$44,7)))/(180-135))+VLOOKUP(A82,Information!$A$34:$I$44,9)),"ERROR")))))/12</f>
        <v>#DIV/0!</v>
      </c>
      <c r="AQ82" s="53" t="e">
        <f aca="false">H82+I82+(J82^2+K82^2)^0.5+L82-(VLOOKUP(A82,Information!$A$34:$I$44,5)/12)-(IF((180*ATAN(J82/K82)/PI())&lt;=45,(-(((45-(180*ATAN(J82/K82)/PI()))*(VLOOKUP(A82,Information!$A$34:$I$44,3)-0))/(45-0)))+VLOOKUP(A82,Information!$A$34:$I$44,3),IF((180*ATAN(J82/K82)/PI())&lt;=90,(-(((90-(180*ATAN(J82/K82)/PI()))*(VLOOKUP(A82,Information!$A$34:$I$44,5)-VLOOKUP(A82,Information!$A$34:$I$44,3)))/(90-45)))+VLOOKUP(A82,Information!$A$34:$I$44,5),IF((180*ATAN(J82/K82)/PI())&lt;=135,(-(((135-(180*ATAN(J82/K82)/PI()))*(VLOOKUP(A82,Information!$A$34:$I$44,7)-VLOOKUP(A82,Information!$A$34:$I$44,5)))/(135-90))+VLOOKUP(A82,Information!$A$34:$I$44,7)),IF((180*ATAN(J82/K82)/PI())&lt;=180,(-(((180-(180*ATAN(J82/K82)/PI()))*(VLOOKUP(A82,Information!$A$34:$I$44,9)-VLOOKUP(A82,Information!$A$34:$I$44,7)))/(180-135))+VLOOKUP(A82,Information!$A$34:$I$44,9)),"ERROR")))))/12-(IF((180*ATAN(K82/J82)/PI())&lt;=45,(-(((45-(180*ATAN(K82/J82)/PI()))*(VLOOKUP(A82,Information!$A$34:$I$44,3)-0))/(45-0)))+VLOOKUP(A82,Information!$A$34:$I$44,3),IF((180*ATAN(K82/J82)/PI())&lt;=90,(-(((90-(180*ATAN(K82/J82)/PI()))*(VLOOKUP(A82,Information!$A$34:$I$44,5)-VLOOKUP(A82,Information!$A$34:$I$44,3)))/(90-45)))+VLOOKUP(A82,Information!$A$34:$I$44,5),IF((180*ATAN(K82/J82)/PI())&lt;=135,(-(((135-(180*ATAN(K82/J82)/PI()))*(VLOOKUP(A82,Information!$A$34:$I$44,7)-VLOOKUP(A82,Information!$A$34:$I$44,5)))/(135-90))+VLOOKUP(A82,Information!$A$34:$I$44,7)),IF((180*ATAN(K82/J82)/PI())&lt;=180,(-(((180-(180*ATAN(K82/J82)/PI()))*(VLOOKUP(A82,Information!$A$34:$I$44,9)-VLOOKUP(A82,Information!$A$34:$I$44,7)))/(180-135))+VLOOKUP(A82,Information!$A$34:$I$44,9)),"ERROR")))))/12</f>
        <v>#N/A</v>
      </c>
      <c r="AR82" s="53" t="e">
        <f aca="false">H82+I82+(J82^2+K82^2)^0.5+L82+(J82^2+K82^2)^0.5+I82+H82-(VLOOKUP(A82,Information!$A$34:$I$44,5)/12)-(VLOOKUP(A82,Information!$A$34:$I$44,5)/12)-(IF((180*ATAN(J82/K82)/PI())&lt;=45,(-(((45-(180*ATAN(J82/K82)/PI()))*(VLOOKUP(A82,Information!$A$34:$I$44,3)-0))/(45-0)))+VLOOKUP(A82,Information!$A$34:$I$44,3),IF((180*ATAN(J82/K82)/PI())&lt;=90,(-(((90-(180*ATAN(J82/K82)/PI()))*(VLOOKUP(A82,Information!$A$34:$I$44,5)-VLOOKUP(A82,Information!$A$34:$I$44,3)))/(90-45)))+VLOOKUP(A82,Information!$A$34:$I$44,5),IF((180*ATAN(J82/K82)/PI())&lt;=135,(-(((135-(180*ATAN(J82/K82)/PI()))*(VLOOKUP(A82,Information!$A$34:$I$44,7)-VLOOKUP(A82,Information!$A$34:$I$44,5)))/(135-90))+VLOOKUP(A82,Information!$A$34:$I$44,7)),IF((180*ATAN(J82/K82)/PI())&lt;=180,(-(((180-(180*ATAN(J82/K82)/PI()))*(VLOOKUP(A82,Information!$A$34:$I$44,9)-VLOOKUP(A82,Information!$A$34:$I$44,7)))/(180-135))+VLOOKUP(A82,Information!$A$34:$I$44,9)),"ERROR")))))/6-(IF((180*ATAN(K82/J82)/PI())&lt;=45,(-(((45-(180*ATAN(K82/J82)/PI()))*(VLOOKUP(A82,Information!$A$34:$I$44,3)-0))/(45-0)))+VLOOKUP(A82,Information!$A$34:$I$44,3),IF((180*ATAN(K82/J82)/PI())&lt;=90,(-(((90-(180*ATAN(K82/J82)/PI()))*(VLOOKUP(A82,Information!$A$34:$I$44,5)-VLOOKUP(A82,Information!$A$34:$I$44,3)))/(90-45)))+VLOOKUP(A82,Information!$A$34:$I$44,5),IF((180*ATAN(K82/J82)/PI())&lt;=135,(-(((135-(180*ATAN(K82/J82)/PI()))*(VLOOKUP(A82,Information!$A$34:$I$44,7)-VLOOKUP(A82,Information!$A$34:$I$44,5)))/(135-90))+VLOOKUP(A82,Information!$A$34:$I$44,7)),IF((180*ATAN(K82/J82)/PI())&lt;=180,(-(((180-(180*ATAN(K82/J82)/PI()))*(VLOOKUP(A82,Information!$A$34:$I$44,9)-VLOOKUP(A82,Information!$A$34:$I$44,7)))/(180-135))+VLOOKUP(A82,Information!$A$34:$I$44,9)),"ERROR")))))/6</f>
        <v>#N/A</v>
      </c>
      <c r="AS82" s="53" t="e">
        <f aca="false">H82+(VLOOKUP(A82,Information!$A$19:$L$29,3)/12)</f>
        <v>#N/A</v>
      </c>
      <c r="AT82" s="53" t="e">
        <f aca="false">H82+2*(VLOOKUP(A82,Information!$A$19:$I$29,3)/12)</f>
        <v>#N/A</v>
      </c>
      <c r="AU82" s="53" t="e">
        <f aca="false">H82+(I82^2+J82^2)^0.5+(VLOOKUP(A82,Information!$A$19:$L$29,3)/12)-(IF((180*ATAN(J82/I82)/PI())&lt;=45,(-(((45-(180*ATAN(J82/I82)/PI()))*(VLOOKUP(A82,Information!$A$34:$I$44,3)-0))/(45-0)))+VLOOKUP(A82,Information!$A$34:$I$44,3),IF((180*ATAN(J82/I82)/PI())&lt;=90,(-(((90-(180*ATAN(J82/I82)/PI()))*(VLOOKUP(A82,Information!$A$34:$I$44,5)-VLOOKUP(A82,Information!$A$34:$I$44,3)))/(90-45)))+VLOOKUP(A82,Information!$A$34:$I$44,5),IF((180*ATAN(J82/I82)/PI())&lt;=135,(-(((135-(180*ATAN(J82/I82)/PI()))*(VLOOKUP(A82,Information!$A$34:$I$44,7)-VLOOKUP(A82,Information!$A$34:$I$44,5)))/(135-90))+VLOOKUP(A82,Information!$A$34:$I$44,7)),IF((180*ATAN(J82/I82)/PI())&lt;=180,(-(((180-(180*ATAN(J82/I82)/PI()))*(VLOOKUP(A82,Information!$A$34:$I$44,9)-VLOOKUP(A82,Information!$A$34:$I$44,7)))/(180-135))+VLOOKUP(A82,Information!$A$34:$I$44,9)),"ERROR")))))/12</f>
        <v>#N/A</v>
      </c>
      <c r="AV82" s="53" t="e">
        <f aca="false">H82+(I82^2+J82^2)^0.5-(IF((180*ATAN(J82/I82)/PI())&lt;=45,(-(((45-(180*ATAN(J82/I82)/PI()))*(VLOOKUP(A82,Information!$A$34:$I$44,3)-0))/(45-0)))+VLOOKUP(A82,Information!$A$34:$I$44,3),IF((180*ATAN(J82/I82)/PI())&lt;=90,(-(((90-(180*ATAN(J82/I82)/PI()))*(VLOOKUP(A82,Information!$A$34:$I$44,5)-VLOOKUP(A82,Information!$A$34:$I$44,3)))/(90-45)))+VLOOKUP(A82,Information!$A$34:$I$44,5),IF((180*ATAN(J82/I82)/PI())&lt;=135,(-(((135-(180*ATAN(J82/I82)/PI()))*(VLOOKUP(A82,Information!$A$34:$I$44,7)-VLOOKUP(A82,Information!$A$34:$I$44,5)))/(135-90))+VLOOKUP(A82,Information!$A$34:$I$44,7)),IF((180*ATAN(J82/I82)/PI())&lt;=180,(-(((180-(180*ATAN(J82/I82)/PI()))*(VLOOKUP(A82,Information!$A$34:$I$44,9)-VLOOKUP(A82,Information!$A$34:$I$44,7)))/(180-135))+VLOOKUP(A82,Information!$A$34:$I$44,9)),"ERROR")))))/12</f>
        <v>#DIV/0!</v>
      </c>
      <c r="AW82" s="53" t="e">
        <f aca="false">(H82^2+I82^2)^0.5+J82+(K82^2+L82^2)^0.5-(IF((180*ATAN(H82/I82)/PI())&lt;=45,(-(((45-(180*ATAN(H82/I82)/PI()))*(VLOOKUP(A82,Information!$A$34:$I$44,3)-0))/(45-0)))+VLOOKUP(A82,Information!$A$34:$I$44,3),IF((180*ATAN(H82/I82)/PI())&lt;=90,(-(((90-(180*ATAN(H82/I82)/PI()))*(VLOOKUP(A82,Information!$A$34:$I$44,5)-VLOOKUP(A82,Information!$A$34:$I$44,3)))/(90-45)))+VLOOKUP(A82,Information!$A$34:$I$44,5),IF((180*ATAN(H82/I82)/PI())&lt;=135,(-(((135-(180*ATAN(H82/I82)/PI()))*(VLOOKUP(A82,Information!$A$34:$I$44,7)-VLOOKUP(A82,Information!$A$34:$I$44,5)))/(135-90))+VLOOKUP(A82,Information!$A$34:$I$44,7)),IF((180*ATAN(H82/I82)/PI())&lt;=180,(-(((180-(180*ATAN(H82/I82)/PI()))*(VLOOKUP(A82,Information!$A$34:$I$44,9)-VLOOKUP(A82,Information!$A$34:$I$44,7)))/(180-135))+VLOOKUP(A82,Information!$A$34:$I$44,9)),"ERROR")))))/12-(IF((180*ATAN(L82/K82)/PI())&lt;=45,(-(((45-(180*ATAN(L82/K82)/PI()))*(VLOOKUP(A82,Information!$A$34:$I$44,3)-0))/(45-0)))+VLOOKUP(A82,Information!$A$34:$I$44,3),IF((180*ATAN(L82/K82)/PI())&lt;=90,(-(((90-(180*ATAN(L82/K82)/PI()))*(VLOOKUP(A82,Information!$A$34:$I$44,5)-VLOOKUP(A82,Information!$A$34:$I$44,3)))/(90-45)))+VLOOKUP(A82,Information!$A$34:$I$44,5),IF((180*ATAN(L82/K82)/PI())&lt;=135,(-(((135-(180*ATAN(L82/K82)/PI()))*(VLOOKUP(A82,Information!$A$34:$I$44,7)-VLOOKUP(A82,Information!$A$34:$I$44,5)))/(135-90))+VLOOKUP(A82,Information!$A$34:$I$44,7)),IF((180*ATAN(L82/K82)/PI())&lt;=180,(-(((180-(180*ATAN(L82/K82)/PI()))*(VLOOKUP(A82,Information!$A$34:$I$44,9)-VLOOKUP(A82,Information!$A$34:$I$44,7)))/(180-135))+VLOOKUP(A82,Information!$A$34:$I$44,9)),"ERROR")))))/12</f>
        <v>#DIV/0!</v>
      </c>
      <c r="AX82" s="53" t="e">
        <f aca="false">J82+(I82^2+K82^2)^0.5+H82+(I82^2+K82^2)^0.5+J82-(IF((180*ATAN(K82/I82)/PI())&lt;=45,(-(((45-(180*ATAN(K82/I82)/PI()))*(VLOOKUP(A82,Information!$A$34:$I$44,3)-0))/(45-0)))+VLOOKUP(A82,Information!$A$34:$I$44,3),IF((180*ATAN(K82/I82)/PI())&lt;=90,(-(((90-(180*ATAN(K82/I82)/PI()))*(VLOOKUP(A82,Information!$A$34:$I$44,5)-VLOOKUP(A82,Information!$A$34:$I$44,3)))/(90-45)))+VLOOKUP(A82,Information!$A$34:$I$44,5),IF((180*ATAN(K82/I82)/PI())&lt;=135,(-(((135-(180*ATAN(K82/I82)/PI()))*(VLOOKUP(A82,Information!$A$34:$I$44,7)-VLOOKUP(A82,Information!$A$34:$I$44,5)))/(135-90))+VLOOKUP(A82,Information!$A$34:$I$44,7)),IF((180*ATAN(K82/I82)/PI())&lt;=180,(-(((180-(180*ATAN(K82/I82)/PI()))*(VLOOKUP(A82,Information!$A$34:$I$44,9)-VLOOKUP(A82,Information!$A$34:$I$44,7)))/(180-135))+VLOOKUP(A82,Information!$A$34:$I$44,9)),"ERROR")))))/3</f>
        <v>#DIV/0!</v>
      </c>
      <c r="AY82" s="53" t="e">
        <f aca="false">H82+((5.25^2+1^2)^0.5/5.25)*(I82-M82)+(J82-M82)+PI()*M82-(IF((90+(180*ATAN(1/5.25)/PI()))&lt;=45,(-(((45-(90+(180*ATAN(1/5.25)/PI())))*(VLOOKUP(A82,Information!$A$34:$I$44,3)-0))/(45-0)))+VLOOKUP(A82,Information!$A$34:$I$44,3),IF((90+(180*ATAN(1/5.25)/PI()))&lt;=90,(-(((90-(90+(180*ATAN(1/5.25)/PI())))*(VLOOKUP(A82,Information!$A$34:$I$44,5)-VLOOKUP(A82,Information!$A$34:$I$44,3)))/(90-45)))+VLOOKUP(A82,Information!$A$34:$I$44,5),IF((90+(180*ATAN(1/5.25)/PI()))&lt;=135,(-(((135-(90+(180*ATAN(1/5.25)/PI())))*(VLOOKUP(A82,Information!$A$34:$I$44,7)-VLOOKUP(A82,Information!$A$34:$I$44,5)))/(135-90))+VLOOKUP(A82,Information!$A$34:$I$44,7)),IF((90+(180*ATAN(1/5.25)/PI()))&lt;=180,(-(((180-(90+(180*ATAN(1/5.25)/PI())))*(VLOOKUP(A82,Information!$A$34:$I$44,9)-VLOOKUP(A82,Information!$A$34:$I$44,7)))/(180-135))+VLOOKUP(A82,Information!$A$34:$I$44,9)),"ERROR")))))/12</f>
        <v>#N/A</v>
      </c>
      <c r="AZ82" s="53" t="n">
        <f aca="false">PI()*M82+2*(((H82-2*M82)/2)^2+I82^2)^0.5</f>
        <v>0</v>
      </c>
      <c r="BA82" s="53" t="e">
        <f aca="false">H82+(I82^2+K82^2)^0.5+(J82^2+L82^2)^0.5-(IF((180*ATAN(K82/I82)/PI())&lt;=45,(-(((45-(180*ATAN(K82/I82)/PI()))*(VLOOKUP(A82,Information!$A$34:$I$44,3)-0))/(45-0)))+VLOOKUP(A82,Information!$A$34:$I$44,3),IF((180*ATAN(K82/I82)/PI())&lt;=90,(-(((90-(180*ATAN(K82/I82)/PI()))*(VLOOKUP(A82,Information!$A$34:$I$44,5)-VLOOKUP(A82,Information!$A$34:$I$44,3)))/(90-45)))+VLOOKUP(A82,Information!$A$34:$I$44,5),IF((180*ATAN(K82/I82)/PI())&lt;=135,(-(((135-(180*ATAN(K82/I82)/PI()))*(VLOOKUP(A82,Information!$A$34:$I$44,7)-VLOOKUP(A82,Information!$A$34:$I$44,5)))/(135-90))+VLOOKUP(A82,Information!$A$34:$I$44,7)),IF((180*ATAN(K82/I82)/PI())&lt;=180,(-(((180-(180*ATAN(K82/I82)/PI()))*(VLOOKUP(A82,Information!$A$34:$I$44,9)-VLOOKUP(A82,Information!$A$34:$I$44,7)))/(180-135))+VLOOKUP(A82,Information!$A$34:$I$44,9)),"ERROR")))))/12-(IF(ABS((180*ATAN(L82/J82)/PI())-(180*ATAN(K82/I82)/PI()))&lt;=45,(-(((45-ABS((180*ATAN(L82/J82)/PI())-(180*ATAN(K82/I82)/PI())))*(VLOOKUP(A82,Information!$A$34:$I$44,3)-0))/(45-0)))+VLOOKUP(A82,Information!$A$34:$I$44,3),IF(ABS((180*ATAN(L82/J82)/PI())-(180*ATAN(K82/I82)/PI()))&lt;=90,(-(((90-ABS((180*ATAN(L82/J82)/PI())-(180*ATAN(K82/I82)/PI())))*(VLOOKUP(A82,Information!$A$34:$I$44,5)-VLOOKUP(A82,Information!$A$34:$I$44,3)))/(90-45)))+VLOOKUP(A82,Information!$A$34:$I$44,5),IF(ABS((180*ATAN(L82/J82)/PI())-(180*ATAN(K82/I82)/PI()))&lt;=135,(-(((135-ABS((180*ATAN(L82/J82)/PI())-(180*ATAN(K82/I82)/PI())))*(VLOOKUP(A82,Information!$A$34:$I$44,7)-VLOOKUP(A82,Information!$A$34:$I$44,5)))/(135-90))+VLOOKUP(A82,Information!$A$34:$I$44,7)),IF(ABS((180*ATAN(L82/J82)/PI())-(180*ATAN(K82/I82)/PI()))&lt;=180,(-(((180-ABS((180*ATAN(L82/J82)/PI())-(180*ATAN(K82/I82)/PI())))*(VLOOKUP(A82,Information!$A$34:$I$44,9)-VLOOKUP(A82,Information!$A$34:$I$44,7)))/(180-135))+VLOOKUP(A82,Information!$A$34:$I$44,9)),"ERROR")))))/12</f>
        <v>#DIV/0!</v>
      </c>
      <c r="BB82" s="53" t="e">
        <f aca="false"/>
        <v>#N/A</v>
      </c>
      <c r="BC82" s="53" t="n">
        <f aca="false">J82</f>
        <v>0</v>
      </c>
      <c r="BD82" s="53" t="e">
        <f aca="false">((5.25^2+1^2)^0.5/5.25)*H82+I82+I82-(IF((180*ATAN(5.25/1)/PI())&lt;=45,(-(((45-(180*ATAN(5.25/1)/PI()))*(VLOOKUP(A82,Information!$A$34:$I$44,3)-0))/(45-0)))+VLOOKUP(A82,Information!$A$34:$I$44,3),IF((180*ATAN(5.25/1)/PI())&lt;=90,(-(((90-(180*ATAN(5.25/1)/PI()))*(VLOOKUP(A82,Information!$A$34:$I$44,5)-VLOOKUP(A82,Information!$A$34:$I$44,3)))/(90-45)))+VLOOKUP(A82,Information!$A$34:$I$44,5),IF((180*ATAN(5.25/1)/PI())&lt;=135,(-(((135-(180*ATAN(5.25/1)/PI()))*(VLOOKUP(A82,Information!$A$34:$I$44,7)-VLOOKUP(A82,Information!$A$34:$I$44,5)))/(135-90))+VLOOKUP(A82,Information!$A$34:$I$44,7)),IF((180*ATAN(5.25/1)/PI())&lt;=180,(-(((180-(180*ATAN(5.25/1)/PI()))*(VLOOKUP(A82,Information!$A$34:$I$44,9)-VLOOKUP(A82,Information!$A$34:$I$44,7)))/(180-135))+VLOOKUP(A82,Information!$A$34:$I$44,9)),"ERROR")))))/12-(IF((180-(180*ATAN(5.25/1)/PI()))&lt;=45,(-(((45-(180-(180*ATAN(5.25/1)/PI())))*(VLOOKUP(A82,Information!$A$34:$I$44,3)-0))/(45-0)))+VLOOKUP(A82,Information!$A$34:$I$44,3),IF((180-(180*ATAN(5.25/1)/PI()))&lt;=90,(-(((90-(180-(180*ATAN(5.25/1)/PI())))*(VLOOKUP(A82,Information!$A$34:$I$44,5)-VLOOKUP(A82,Information!$A$34:$I$44,3)))/(90-45)))+VLOOKUP(A82,Information!$A$34:$I$44,5),IF((180-(180*ATAN(5.25/1)/PI()))&lt;=135,(-(((135-(180-(180*ATAN(5.25/1)/PI())))*(VLOOKUP(A82,Information!$A$34:$I$44,7)-VLOOKUP(A82,Information!$A$34:$I$44,5)))/(135-90))+VLOOKUP(A82,Information!$A$34:$I$44,7)),IF((180-(180*ATAN(5.25/1)/PI()))&lt;=180,(-(((180-(180-(180*ATAN(5.25/1)/PI())))*(VLOOKUP(A82,Information!$A$34:$I$44,9)-VLOOKUP(A82,Information!$A$34:$I$44,7)))/(180-135))+VLOOKUP(A82,Information!$A$34:$I$44,9)),"ERROR")))))/12</f>
        <v>#N/A</v>
      </c>
      <c r="BE82" s="53" t="e">
        <f aca="false">H82+I82+K82+((5.25^2+1^2)^0.5/5.25)*J82-(VLOOKUP(A82,Information!$A$34:$I$44,5)/12)-(IF((180*ATAN(5.25/1)/PI())&lt;=45,(-(((45-(180*ATAN(5.25/1)/PI()))*(VLOOKUP(A82,Information!$A$34:$I$44,3)-0))/(45-0)))+VLOOKUP(A82,Information!$A$34:$I$44,3),IF((180*ATAN(5.25/1)/PI())&lt;=90,(-(((90-(180*ATAN(5.25/1)/PI()))*(VLOOKUP(A82,Information!$A$34:$I$44,5)-VLOOKUP(A82,Information!$A$34:$I$44,3)))/(90-45)))+VLOOKUP(A82,Information!$A$34:$I$44,5),IF((180*ATAN(5.25/1)/PI())&lt;=135,(-(((135-(180*ATAN(5.25/1)/PI()))*(VLOOKUP(A82,Information!$A$34:$I$44,7)-VLOOKUP(A82,Information!$A$34:$I$44,5)))/(135-90))+VLOOKUP(A82,Information!$A$34:$I$44,7)),IF((180*ATAN(5.25/1)/PI())&lt;=180,(-(((180-(180*ATAN(5.25/1)/PI()))*(VLOOKUP(A82,Information!$A$34:$I$44,9)-VLOOKUP(A82,Information!$A$34:$I$44,7)))/(180-135))+VLOOKUP(A82,Information!$A$34:$I$44,9)),"ERROR")))))/12-(IF((180-(180*ATAN(5.25/1)/PI()))&lt;=45,(-(((45-(180-(180*ATAN(5.25/1)/PI())))*(VLOOKUP(A82,Information!$A$34:$I$44,3)-0))/(45-0)))+VLOOKUP(A82,Information!$A$34:$I$44,3),IF((180-(180*ATAN(5.25/1)/PI()))&lt;=90,(-(((90-(180-(180*ATAN(5.25/1)/PI())))*(VLOOKUP(A82,Information!$A$34:$I$44,5)-VLOOKUP(A82,Information!$A$34:$I$44,3)))/(90-45)))+VLOOKUP(A82,Information!$A$34:$I$44,5),IF((180-(180*ATAN(5.25/1)/PI()))&lt;=135,(-(((135-(180-(180*ATAN(5.25/1)/PI())))*(VLOOKUP(A82,Information!$A$34:$I$44,7)-VLOOKUP(A82,Information!$A$34:$I$44,5)))/(135-90))+VLOOKUP(A82,Information!$A$34:$I$44,7)),IF((180-(180*ATAN(5.25/1)/PI()))&lt;=180,(-(((180-(180-(180*ATAN(5.25/1)/PI())))*(VLOOKUP(A82,Information!$A$34:$I$44,9)-VLOOKUP(A82,Information!$A$34:$I$44,7)))/(180-135))+VLOOKUP(A82,Information!$A$34:$I$44,9)),"ERROR")))))/12</f>
        <v>#N/A</v>
      </c>
      <c r="BF82" s="53" t="e">
        <f aca="false">H82+J82+I82+K82+H82-4*(VLOOKUP(A82,Information!$A$34:$I$44,5)/12)</f>
        <v>#N/A</v>
      </c>
      <c r="BG82" s="53" t="e">
        <f aca="false">H82-I82+(I82^2+J82^2)^0.5+2*(VLOOKUP(A82,Information!$A$19:$L$29,7)/12)-(IF((180*ATAN(J82/I82)/PI())&lt;=45,(-(((45-(180*ATAN(J82/I82)/PI()))*(VLOOKUP(A82,Information!$A$34:$I$44,3)-0))/(45-0)))+VLOOKUP(A82,Information!$A$34:$I$44,3),IF((180*ATAN(J82/I82)/PI())&lt;=90,(-(((90-(180*ATAN(J82/I82)/PI()))*(VLOOKUP(A82,Information!$A$34:$I$44,5)-VLOOKUP(A82,Information!$A$34:$I$44,3)))/(90-45)))+VLOOKUP(A82,Information!$A$34:$I$44,5),IF((180*ATAN(J82/I82)/PI())&lt;=135,(-(((135-(180*ATAN(J82/I82)/PI()))*(VLOOKUP(A82,Information!$A$34:$I$44,7)-VLOOKUP(A82,Information!$A$34:$I$44,5)))/(135-90))+VLOOKUP(A82,Information!$A$34:$I$44,7)),IF((180*ATAN(J82/I82)/PI())&lt;=180,(-(((180-(180*ATAN(J82/I82)/PI()))*(VLOOKUP(A82,Information!$A$34:$I$44,9)-VLOOKUP(A82,Information!$A$34:$I$44,7)))/(180-135))+VLOOKUP(A82,Information!$A$34:$I$44,9)),"ERROR")))))/12</f>
        <v>#N/A</v>
      </c>
      <c r="BH82" s="53" t="e">
        <f aca="false">H82+I82+(K82^2+K82^2)^0.5+J82+(K82^2+K82^2)^0.5+I82+H82-2*(VLOOKUP(A82,Information!$A$34:$I$44,5)/12)-4*(IF((180*ATAN(K82/K82)/PI())&lt;=45,(-(((45-(180*ATAN(K82/K82)/PI()))*(VLOOKUP(A82,Information!$A$34:$I$44,3)-0))/(45-0)))+VLOOKUP(A82,Information!$A$34:$I$44,3),IF((180*ATAN(K82/K82)/PI())&lt;=90,(-(((90-(180*ATAN(K82/K82)/PI()))*(VLOOKUP(A82,Information!$A$34:$I$44,5)-VLOOKUP(A82,Information!$A$34:$I$44,3)))/(90-45)))+VLOOKUP(A82,Information!$A$34:$I$44,5),IF((180*ATAN(K82/K82)/PI())&lt;=135,(-(((135-(180*ATAN(K82/K82)/PI()))*(VLOOKUP(A82,Information!$A$34:$I$44,7)-VLOOKUP(A82,Information!$A$34:$I$44,5)))/(135-90))+VLOOKUP(A82,Information!$A$34:$I$44,7)),IF((180*ATAN(K82/K82)/PI())&lt;=180,(-(((180-(180*ATAN(K82/K82)/PI()))*(VLOOKUP(A82,Information!$A$34:$I$44,9)-VLOOKUP(A82,Information!$A$34:$I$44,7)))/(180-135))+VLOOKUP(A82,Information!$A$34:$I$44,9)),"ERROR")))))/12</f>
        <v>#N/A</v>
      </c>
      <c r="BI82" s="53" t="e">
        <f aca="false">H82+I82+H82+I82+2*(VLOOKUP(A82,Information!$A$19:$L$29,7)/12)-3*(VLOOKUP(A82,Information!$A$34:$I$44,5)/12)</f>
        <v>#N/A</v>
      </c>
      <c r="BJ82" s="53" t="e">
        <f aca="false">PI()*M82+2*(((H82-4*M82)/2)^2+I82^2)^0.5+2*J82-2*(VLOOKUP(A82,Information!$A$34:$I$44,5)/12)</f>
        <v>#N/A</v>
      </c>
      <c r="BK82" s="36" t="n">
        <f aca="false">1+BK81</f>
        <v>78</v>
      </c>
      <c r="BM82" s="54"/>
      <c r="BN82" s="54"/>
      <c r="BO82" s="40"/>
    </row>
    <row r="83" customFormat="false" ht="13.2" hidden="false" customHeight="false" outlineLevel="0" collapsed="false">
      <c r="A83" s="60"/>
      <c r="B83" s="61"/>
      <c r="C83" s="61"/>
      <c r="D83" s="61"/>
      <c r="E83" s="60"/>
      <c r="F83" s="62"/>
      <c r="G83" s="63"/>
      <c r="H83" s="63"/>
      <c r="I83" s="63"/>
      <c r="J83" s="63"/>
      <c r="K83" s="64"/>
      <c r="L83" s="64"/>
      <c r="M83" s="64"/>
      <c r="N83" s="64"/>
      <c r="O83" s="36" t="str">
        <f aca="false">IF(A83="","",VLOOKUP(A83,Information!$A$3:$D$13,2))</f>
        <v/>
      </c>
      <c r="P83" s="36" t="str">
        <f aca="false">IF(A83="","",VLOOKUP(A83,Information!$A$3:$D$13,3))</f>
        <v/>
      </c>
      <c r="Q83" s="36" t="str">
        <f aca="false">IF(A83="","",VLOOKUP(A83,Information!$A$3:$D$13,4))</f>
        <v/>
      </c>
      <c r="R83" s="50" t="e">
        <f aca="false">(TRUNC(HLOOKUP(F83,$AC$5:$BJ$125,BK83),0)+ROUND((HLOOKUP(F83,$AC$5:$BJ$125,BK83)-TRUNC(HLOOKUP(F83,$AC$5:$BJ$125,BK83),0))*12,0)/12)</f>
        <v>#N/A</v>
      </c>
      <c r="S83" s="51" t="str">
        <f aca="false">IF(A83="","",IF(R83&gt;=1,INT(R83)&amp;"' - ","")&amp;TEXT(MOD(R83,1)*12,"0"&amp;IF(ABS(MOD(R83,1)*12-ROUND(MOD(R83,1)*12,0))&gt;1/16," 0/"&amp;CHOOSE(ROUND(MOD(MOD(R83,1)*12,1)*8,0),8,4,8,2,8,4,8),""))&amp;"""")</f>
        <v/>
      </c>
      <c r="T83" s="52" t="str">
        <f aca="false">IF(A83="","",IF(F83=27,(P83*PI()*J83*(1/(H83*12))*((H83*12/2)^2+(I83*12-Q83)^2)^0.5+(3*P83*PI()*(I83*12-Q83)*(1/12)))*E83,P83*E83*R83))</f>
        <v/>
      </c>
      <c r="U83" s="51" t="str">
        <f aca="false">IF(G83="","",IF(G83&gt;=1,INT(G83)&amp;"' - ","")&amp;TEXT(MOD(G83,1)*12,"0"&amp;IF(ABS(MOD(G83,1)*12-ROUND(MOD(G83,1)*12,0))&gt;1/16," 0/"&amp;CHOOSE(ROUND(MOD(MOD(G83,1)*12,1)*8,0),8,4,8,2,8,4,8),""))&amp;"""")</f>
        <v/>
      </c>
      <c r="V83" s="51" t="str">
        <f aca="false">IF(H83="","",IF(H83&gt;=1,INT(H83)&amp;"' - ","")&amp;TEXT(MOD(H83,1)*12,"0"&amp;IF(ABS(MOD(H83,1)*12-ROUND(MOD(H83,1)*12,0))&gt;1/16," 0/"&amp;CHOOSE(ROUND(MOD(MOD(H83,1)*12,1)*8,0),8,4,8,2,8,4,8),""))&amp;"""")</f>
        <v/>
      </c>
      <c r="W83" s="51" t="str">
        <f aca="false">IF(I83="","",IF(I83&gt;=1,INT(I83)&amp;"' - ","")&amp;TEXT(MOD(I83,1)*12,"0"&amp;IF(ABS(MOD(I83,1)*12-ROUND(MOD(I83,1)*12,0))&gt;1/16," 0/"&amp;CHOOSE(ROUND(MOD(MOD(I83,1)*12,1)*8,0),8,4,8,2,8,4,8),""))&amp;"""")</f>
        <v/>
      </c>
      <c r="X83" s="51" t="str">
        <f aca="false">IF(J83="","",IF(J83&gt;=1,INT(J83)&amp;"' - ","")&amp;TEXT(MOD(J83,1)*12,"0"&amp;IF(ABS(MOD(J83,1)*12-ROUND(MOD(J83,1)*12,0))&gt;1/16," 0/"&amp;CHOOSE(ROUND(MOD(MOD(J83,1)*12,1)*8,0),8,4,8,2,8,4,8),""))&amp;"""")</f>
        <v/>
      </c>
      <c r="Y83" s="51" t="str">
        <f aca="false">IF(K83="","",IF(K83&gt;=1,INT(K83)&amp;"' - ","")&amp;TEXT(MOD(K83,1)*12,"0"&amp;IF(ABS(MOD(K83,1)*12-ROUND(MOD(K83,1)*12,0))&gt;1/16," 0/"&amp;CHOOSE(ROUND(MOD(MOD(K83,1)*12,1)*8,0),8,4,8,2,8,4,8),""))&amp;"""")</f>
        <v/>
      </c>
      <c r="Z83" s="51" t="str">
        <f aca="false">IF(L83="","",IF(L83&gt;=1,INT(L83)&amp;"' - ","")&amp;TEXT(MOD(L83,1)*12,"0"&amp;IF(ABS(MOD(L83,1)*12-ROUND(MOD(L83,1)*12,0))&gt;1/16," 0/"&amp;CHOOSE(ROUND(MOD(MOD(L83,1)*12,1)*8,0),8,4,8,2,8,4,8),""))&amp;"""")</f>
        <v/>
      </c>
      <c r="AA83" s="51" t="str">
        <f aca="false">IF(M83="","",IF(M83&gt;=1,INT(M83)&amp;"' - ","")&amp;TEXT(MOD(M83,1)*12,"0"&amp;IF(ABS(MOD(M83,1)*12-ROUND(MOD(M83,1)*12,0))&gt;1/16," 0/"&amp;CHOOSE(ROUND(MOD(MOD(M83,1)*12,1)*8,0),8,4,8,2,8,4,8),""))&amp;"""")</f>
        <v/>
      </c>
      <c r="AB83" s="51" t="str">
        <f aca="false">IF(N83="","",IF(N83&gt;=1,INT(N83)&amp;"' - ","")&amp;TEXT(MOD(N83,1)*12,"0"&amp;IF(ABS(MOD(N83,1)*12-ROUND(MOD(N83,1)*12,0))&gt;1/16," 0/"&amp;CHOOSE(ROUND(MOD(MOD(N83,1)*12,1)*8,0),8,4,8,2,8,4,8),""))&amp;"""")</f>
        <v/>
      </c>
      <c r="AC83" s="53" t="n">
        <f aca="false">G83</f>
        <v>0</v>
      </c>
      <c r="AD83" s="53" t="e">
        <f aca="false">H83+I83-(VLOOKUP(A83,Information!$A$34:$I$44,5)/12)</f>
        <v>#N/A</v>
      </c>
      <c r="AE83" s="53" t="e">
        <f aca="false">H83+I83+J83-2*(VLOOKUP(A83,Information!$A$34:$I$44,5)/12)</f>
        <v>#N/A</v>
      </c>
      <c r="AF83" s="53" t="e">
        <f aca="false">2*H83+2*I83-3*(VLOOKUP(A83,Information!$A$34:$I$44,5)/12)+2*(VLOOKUP(A83,Information!$A$19:$L$29,11)/12)</f>
        <v>#N/A</v>
      </c>
      <c r="AG83" s="53" t="e">
        <f aca="false">H83+2*I83-2*(VLOOKUP(A83,Information!$A$34:$I$44,5)/12)+2*(VLOOKUP(A83,Information!$A$19:$L$29,11)/12)</f>
        <v>#N/A</v>
      </c>
      <c r="AH83" s="53" t="e">
        <f aca="false">H83+2*I83+2*J83-4*(VLOOKUP(A83,Information!$A$34:$I$44,5)/12)</f>
        <v>#N/A</v>
      </c>
      <c r="AI83" s="53" t="e">
        <f aca="false">H83+2*I83+2*J83-4*(VLOOKUP(A83,Information!$A$34:$I$44,5)/12)</f>
        <v>#N/A</v>
      </c>
      <c r="AJ83" s="53" t="e">
        <f aca="false">H83+I83+J83+K83-3*(VLOOKUP(A83,Information!$A$34:$I$44,5)/12)</f>
        <v>#N/A</v>
      </c>
      <c r="AK83" s="53" t="e">
        <f aca="false">H83+I83+J83-2*(VLOOKUP(A83,Information!$A$34:$I$44,5)/12)</f>
        <v>#N/A</v>
      </c>
      <c r="AL83" s="53" t="e">
        <f aca="false">(H83^2+I83^2)^0.5+J83+K83-(VLOOKUP(A83,Information!$A$34:$I$44,5)/12)-(IF((90+(180*ATAN(H83/I83)/PI()))&lt;=45,(-(((45-(90+(180*ATAN(H83/I83)/PI())))*(VLOOKUP(A83,Information!$A$34:$I$44,3)-0))/(45-0)))+VLOOKUP(A83,Information!$A$34:$I$44,3),IF((90+(180*ATAN(H83/I83)/PI()))&lt;=90,(-(((90-(90+(180*ATAN(H83/I83)/PI())))*(VLOOKUP(A83,Information!$A$34:$I$44,5)-VLOOKUP(A83,Information!$A$34:$I$44,3)))/(90-45)))+VLOOKUP(A83,Information!$A$34:$I$44,5),IF((90+(180*ATAN(H83/I83)/PI()))&lt;=135,(-(((135-(90+(180*ATAN(H83/I83)/PI())))*(VLOOKUP(A83,Information!$A$34:$I$44,7)-VLOOKUP(A83,Information!$A$34:$I$44,5)))/(135-90))+VLOOKUP(A83,Information!$A$34:$I$44,7)),IF((90+(180*ATAN(H83/I83)/PI()))&lt;=180,(-(((180-(90+(180*ATAN(H83/I83)/PI())))*(VLOOKUP(A83,Information!$A$34:$I$44,9)-VLOOKUP(A83,Information!$A$34:$I$44,7)))/(180-135))+VLOOKUP(A83,Information!$A$34:$I$44,9)),"ERROR")))))/12</f>
        <v>#N/A</v>
      </c>
      <c r="AM83" s="53" t="e">
        <f aca="false">(H83^2+I83^2)^0.5+J83+K83-(VLOOKUP(A83,Information!$A$34:$I$44,5)/12)-(IF((180*ATAN(I83/H83)/PI())&lt;=45,(-(((45-(180*ATAN(I83/H83)/PI()))*(VLOOKUP(A83,Information!$A$34:$I$44,3)-0))/(45-0)))+VLOOKUP(A83,Information!$A$34:$I$44,3),IF((180*ATAN(I83/H83)/PI())&lt;=90,(-(((90-(180*ATAN(I83/H83)/PI()))*(VLOOKUP(A83,Information!$A$34:$I$44,5)-VLOOKUP(A83,Information!$A$34:$I$44,3)))/(90-45)))+VLOOKUP(A83,Information!$A$34:$I$44,5),IF((180*ATAN(I83/H83)/PI())&lt;=135,(-(((135-(180*ATAN(I83/H83)/PI()))*(VLOOKUP(A83,Information!$A$34:$I$44,7)-VLOOKUP(A83,Information!$A$34:$I$44,5)))/(135-90))+VLOOKUP(A83,Information!$A$34:$I$44,7)),IF((180*ATAN(I83/H83)/PI())&lt;=180,(-(((180-(180*ATAN(I83/H83)/PI()))*(VLOOKUP(A83,Information!$A$34:$I$44,9)-VLOOKUP(A83,Information!$A$34:$I$44,7)))/(180-135))+VLOOKUP(A83,Information!$A$34:$I$44,9)),"ERROR")))))/12</f>
        <v>#N/A</v>
      </c>
      <c r="AN83" s="53" t="e">
        <f aca="false">(H83^2+I83^2)^0.5+J83-(IF((90+(180*ATAN(H83/I83)/PI()))&lt;=45,(-(((45-(90+(180*ATAN(H83/I83)/PI())))*(VLOOKUP(A83,Information!$A$34:$I$44,3)-0))/(45-0)))+VLOOKUP(A83,Information!$A$34:$I$44,3),IF((90+(180*ATAN(H83/I83)/PI()))&lt;=90,(-(((90-(90+(180*ATAN(H83/I83)/PI())))*(VLOOKUP(A83,Information!$A$34:$I$44,5)-VLOOKUP(A83,Information!$A$34:$I$44,3)))/(90-45)))+VLOOKUP(A83,Information!$A$34:$I$44,5),IF((90+(180*ATAN(H83/I83)/PI()))&lt;=135,(-(((135-(90+(180*ATAN(H83/I83)/PI())))*(VLOOKUP(A83,Information!$A$34:$I$44,7)-VLOOKUP(A83,Information!$A$34:$I$44,5)))/(135-90))+VLOOKUP(A83,Information!$A$34:$I$44,7)),IF((90+(180*ATAN(H83/I83)/PI()))&lt;=180,(-(((180-(90+(180*ATAN(H83/I83)/PI())))*(VLOOKUP(A83,Information!$A$34:$I$44,9)-VLOOKUP(A83,Information!$A$34:$I$44,7)))/(180-135))+VLOOKUP(A83,Information!$A$34:$I$44,9)),"ERROR")))))/12</f>
        <v>#DIV/0!</v>
      </c>
      <c r="AO83" s="53" t="e">
        <f aca="false">(H83^2+I83^2)^0.5+J83+K83+L83-2*(VLOOKUP(A83,Information!$A$34:$I$44,5)/12)-(IF((180*ATAN(H83/I83)/PI())&lt;=45,(-(((45-(180*ATAN(H83/I83)/PI()))*(VLOOKUP(A83,Information!$A$34:$I$44,3)-0))/(45-0)))+VLOOKUP(A83,Information!$A$34:$I$44,3),IF((180*ATAN(H83/I83)/PI())&lt;=90,(-(((90-(180*ATAN(H83/I83)/PI()))*(VLOOKUP(A83,Information!$A$34:$I$44,5)-VLOOKUP(A83,Information!$A$34:$I$44,3)))/(90-45)))+VLOOKUP(A83,Information!$A$34:$I$44,5),IF((180*ATAN(H83/I83)/PI())&lt;=135,(-(((135-(180*ATAN(H83/I83)/PI()))*(VLOOKUP(A83,Information!$A$34:$I$44,7)-VLOOKUP(A83,Information!$A$34:$I$44,5)))/(135-90))+VLOOKUP(A83,Information!$A$34:$I$44,7)),IF((180*ATAN(H83/I83)/PI())&lt;=180,(-(((180-(180*ATAN(H83/I83)/PI()))*(VLOOKUP(A83,Information!$A$34:$I$44,9)-VLOOKUP(A83,Information!$A$34:$I$44,7)))/(180-135))+VLOOKUP(A83,Information!$A$34:$I$44,9)),"ERROR")))))/12</f>
        <v>#N/A</v>
      </c>
      <c r="AP83" s="53" t="e">
        <f aca="false">H83+(I83^2+J83^2)^0.5+K83-(IF((180*ATAN(I83/J83)/PI())&lt;=45,(-(((45-(180*ATAN(I83/J83)/PI()))*(VLOOKUP(A83,Information!$A$34:$I$44,3)-0))/(45-0)))+VLOOKUP(A83,Information!$A$34:$I$44,3),IF((180*ATAN(I83/J83)/PI())&lt;=90,(-(((90-(180*ATAN(I83/J83)/PI()))*(VLOOKUP(A83,Information!$A$34:$I$44,5)-VLOOKUP(A83,Information!$A$34:$I$44,3)))/(90-45)))+VLOOKUP(A83,Information!$A$34:$I$44,5),IF((180*ATAN(I83/J83)/PI())&lt;=135,(-(((135-(180*ATAN(I83/J83)/PI()))*(VLOOKUP(A83,Information!$A$34:$I$44,7)-VLOOKUP(A83,Information!$A$34:$I$44,5)))/(135-90))+VLOOKUP(A83,Information!$A$34:$I$44,7)),IF((180*ATAN(I83/J83)/PI())&lt;=180,(-(((180-(180*ATAN(I83/J83)/PI()))*(VLOOKUP(A83,Information!$A$34:$I$44,9)-VLOOKUP(A83,Information!$A$34:$I$44,7)))/(180-135))+VLOOKUP(A83,Information!$A$34:$I$44,9)),"ERROR")))))/12-(IF((180*ATAN(J83/I83)/PI())&lt;=45,(-(((45-(180*ATAN(J83/I83)/PI()))*(VLOOKUP(A83,Information!$A$34:$I$44,3)-0))/(45-0)))+VLOOKUP(A83,Information!$A$34:$I$44,3),IF((180*ATAN(J83/I83)/PI())&lt;=90,(-(((90-(180*ATAN(J83/I83)/PI()))*(VLOOKUP(A83,Information!$A$34:$I$44,5)-VLOOKUP(A83,Information!$A$34:$I$44,3)))/(90-45)))+VLOOKUP(A83,Information!$A$34:$I$44,5),IF((180*ATAN(J83/I83)/PI())&lt;=135,(-(((135-(180*ATAN(J83/I83)/PI()))*(VLOOKUP(A83,Information!$A$34:$I$44,7)-VLOOKUP(A83,Information!$A$34:$I$44,5)))/(135-90))+VLOOKUP(A83,Information!$A$34:$I$44,7)),IF((180*ATAN(J83/I83)/PI())&lt;=180,(-(((180-(180*ATAN(J83/I83)/PI()))*(VLOOKUP(A83,Information!$A$34:$I$44,9)-VLOOKUP(A83,Information!$A$34:$I$44,7)))/(180-135))+VLOOKUP(A83,Information!$A$34:$I$44,9)),"ERROR")))))/12</f>
        <v>#DIV/0!</v>
      </c>
      <c r="AQ83" s="53" t="e">
        <f aca="false">H83+I83+(J83^2+K83^2)^0.5+L83-(VLOOKUP(A83,Information!$A$34:$I$44,5)/12)-(IF((180*ATAN(J83/K83)/PI())&lt;=45,(-(((45-(180*ATAN(J83/K83)/PI()))*(VLOOKUP(A83,Information!$A$34:$I$44,3)-0))/(45-0)))+VLOOKUP(A83,Information!$A$34:$I$44,3),IF((180*ATAN(J83/K83)/PI())&lt;=90,(-(((90-(180*ATAN(J83/K83)/PI()))*(VLOOKUP(A83,Information!$A$34:$I$44,5)-VLOOKUP(A83,Information!$A$34:$I$44,3)))/(90-45)))+VLOOKUP(A83,Information!$A$34:$I$44,5),IF((180*ATAN(J83/K83)/PI())&lt;=135,(-(((135-(180*ATAN(J83/K83)/PI()))*(VLOOKUP(A83,Information!$A$34:$I$44,7)-VLOOKUP(A83,Information!$A$34:$I$44,5)))/(135-90))+VLOOKUP(A83,Information!$A$34:$I$44,7)),IF((180*ATAN(J83/K83)/PI())&lt;=180,(-(((180-(180*ATAN(J83/K83)/PI()))*(VLOOKUP(A83,Information!$A$34:$I$44,9)-VLOOKUP(A83,Information!$A$34:$I$44,7)))/(180-135))+VLOOKUP(A83,Information!$A$34:$I$44,9)),"ERROR")))))/12-(IF((180*ATAN(K83/J83)/PI())&lt;=45,(-(((45-(180*ATAN(K83/J83)/PI()))*(VLOOKUP(A83,Information!$A$34:$I$44,3)-0))/(45-0)))+VLOOKUP(A83,Information!$A$34:$I$44,3),IF((180*ATAN(K83/J83)/PI())&lt;=90,(-(((90-(180*ATAN(K83/J83)/PI()))*(VLOOKUP(A83,Information!$A$34:$I$44,5)-VLOOKUP(A83,Information!$A$34:$I$44,3)))/(90-45)))+VLOOKUP(A83,Information!$A$34:$I$44,5),IF((180*ATAN(K83/J83)/PI())&lt;=135,(-(((135-(180*ATAN(K83/J83)/PI()))*(VLOOKUP(A83,Information!$A$34:$I$44,7)-VLOOKUP(A83,Information!$A$34:$I$44,5)))/(135-90))+VLOOKUP(A83,Information!$A$34:$I$44,7)),IF((180*ATAN(K83/J83)/PI())&lt;=180,(-(((180-(180*ATAN(K83/J83)/PI()))*(VLOOKUP(A83,Information!$A$34:$I$44,9)-VLOOKUP(A83,Information!$A$34:$I$44,7)))/(180-135))+VLOOKUP(A83,Information!$A$34:$I$44,9)),"ERROR")))))/12</f>
        <v>#N/A</v>
      </c>
      <c r="AR83" s="53" t="e">
        <f aca="false">H83+I83+(J83^2+K83^2)^0.5+L83+(J83^2+K83^2)^0.5+I83+H83-(VLOOKUP(A83,Information!$A$34:$I$44,5)/12)-(VLOOKUP(A83,Information!$A$34:$I$44,5)/12)-(IF((180*ATAN(J83/K83)/PI())&lt;=45,(-(((45-(180*ATAN(J83/K83)/PI()))*(VLOOKUP(A83,Information!$A$34:$I$44,3)-0))/(45-0)))+VLOOKUP(A83,Information!$A$34:$I$44,3),IF((180*ATAN(J83/K83)/PI())&lt;=90,(-(((90-(180*ATAN(J83/K83)/PI()))*(VLOOKUP(A83,Information!$A$34:$I$44,5)-VLOOKUP(A83,Information!$A$34:$I$44,3)))/(90-45)))+VLOOKUP(A83,Information!$A$34:$I$44,5),IF((180*ATAN(J83/K83)/PI())&lt;=135,(-(((135-(180*ATAN(J83/K83)/PI()))*(VLOOKUP(A83,Information!$A$34:$I$44,7)-VLOOKUP(A83,Information!$A$34:$I$44,5)))/(135-90))+VLOOKUP(A83,Information!$A$34:$I$44,7)),IF((180*ATAN(J83/K83)/PI())&lt;=180,(-(((180-(180*ATAN(J83/K83)/PI()))*(VLOOKUP(A83,Information!$A$34:$I$44,9)-VLOOKUP(A83,Information!$A$34:$I$44,7)))/(180-135))+VLOOKUP(A83,Information!$A$34:$I$44,9)),"ERROR")))))/6-(IF((180*ATAN(K83/J83)/PI())&lt;=45,(-(((45-(180*ATAN(K83/J83)/PI()))*(VLOOKUP(A83,Information!$A$34:$I$44,3)-0))/(45-0)))+VLOOKUP(A83,Information!$A$34:$I$44,3),IF((180*ATAN(K83/J83)/PI())&lt;=90,(-(((90-(180*ATAN(K83/J83)/PI()))*(VLOOKUP(A83,Information!$A$34:$I$44,5)-VLOOKUP(A83,Information!$A$34:$I$44,3)))/(90-45)))+VLOOKUP(A83,Information!$A$34:$I$44,5),IF((180*ATAN(K83/J83)/PI())&lt;=135,(-(((135-(180*ATAN(K83/J83)/PI()))*(VLOOKUP(A83,Information!$A$34:$I$44,7)-VLOOKUP(A83,Information!$A$34:$I$44,5)))/(135-90))+VLOOKUP(A83,Information!$A$34:$I$44,7)),IF((180*ATAN(K83/J83)/PI())&lt;=180,(-(((180-(180*ATAN(K83/J83)/PI()))*(VLOOKUP(A83,Information!$A$34:$I$44,9)-VLOOKUP(A83,Information!$A$34:$I$44,7)))/(180-135))+VLOOKUP(A83,Information!$A$34:$I$44,9)),"ERROR")))))/6</f>
        <v>#N/A</v>
      </c>
      <c r="AS83" s="53" t="e">
        <f aca="false">H83+(VLOOKUP(A83,Information!$A$19:$L$29,3)/12)</f>
        <v>#N/A</v>
      </c>
      <c r="AT83" s="53" t="e">
        <f aca="false">H83+2*(VLOOKUP(A83,Information!$A$19:$I$29,3)/12)</f>
        <v>#N/A</v>
      </c>
      <c r="AU83" s="53" t="e">
        <f aca="false">H83+(I83^2+J83^2)^0.5+(VLOOKUP(A83,Information!$A$19:$L$29,3)/12)-(IF((180*ATAN(J83/I83)/PI())&lt;=45,(-(((45-(180*ATAN(J83/I83)/PI()))*(VLOOKUP(A83,Information!$A$34:$I$44,3)-0))/(45-0)))+VLOOKUP(A83,Information!$A$34:$I$44,3),IF((180*ATAN(J83/I83)/PI())&lt;=90,(-(((90-(180*ATAN(J83/I83)/PI()))*(VLOOKUP(A83,Information!$A$34:$I$44,5)-VLOOKUP(A83,Information!$A$34:$I$44,3)))/(90-45)))+VLOOKUP(A83,Information!$A$34:$I$44,5),IF((180*ATAN(J83/I83)/PI())&lt;=135,(-(((135-(180*ATAN(J83/I83)/PI()))*(VLOOKUP(A83,Information!$A$34:$I$44,7)-VLOOKUP(A83,Information!$A$34:$I$44,5)))/(135-90))+VLOOKUP(A83,Information!$A$34:$I$44,7)),IF((180*ATAN(J83/I83)/PI())&lt;=180,(-(((180-(180*ATAN(J83/I83)/PI()))*(VLOOKUP(A83,Information!$A$34:$I$44,9)-VLOOKUP(A83,Information!$A$34:$I$44,7)))/(180-135))+VLOOKUP(A83,Information!$A$34:$I$44,9)),"ERROR")))))/12</f>
        <v>#N/A</v>
      </c>
      <c r="AV83" s="53" t="e">
        <f aca="false">H83+(I83^2+J83^2)^0.5-(IF((180*ATAN(J83/I83)/PI())&lt;=45,(-(((45-(180*ATAN(J83/I83)/PI()))*(VLOOKUP(A83,Information!$A$34:$I$44,3)-0))/(45-0)))+VLOOKUP(A83,Information!$A$34:$I$44,3),IF((180*ATAN(J83/I83)/PI())&lt;=90,(-(((90-(180*ATAN(J83/I83)/PI()))*(VLOOKUP(A83,Information!$A$34:$I$44,5)-VLOOKUP(A83,Information!$A$34:$I$44,3)))/(90-45)))+VLOOKUP(A83,Information!$A$34:$I$44,5),IF((180*ATAN(J83/I83)/PI())&lt;=135,(-(((135-(180*ATAN(J83/I83)/PI()))*(VLOOKUP(A83,Information!$A$34:$I$44,7)-VLOOKUP(A83,Information!$A$34:$I$44,5)))/(135-90))+VLOOKUP(A83,Information!$A$34:$I$44,7)),IF((180*ATAN(J83/I83)/PI())&lt;=180,(-(((180-(180*ATAN(J83/I83)/PI()))*(VLOOKUP(A83,Information!$A$34:$I$44,9)-VLOOKUP(A83,Information!$A$34:$I$44,7)))/(180-135))+VLOOKUP(A83,Information!$A$34:$I$44,9)),"ERROR")))))/12</f>
        <v>#DIV/0!</v>
      </c>
      <c r="AW83" s="53" t="e">
        <f aca="false">(H83^2+I83^2)^0.5+J83+(K83^2+L83^2)^0.5-(IF((180*ATAN(H83/I83)/PI())&lt;=45,(-(((45-(180*ATAN(H83/I83)/PI()))*(VLOOKUP(A83,Information!$A$34:$I$44,3)-0))/(45-0)))+VLOOKUP(A83,Information!$A$34:$I$44,3),IF((180*ATAN(H83/I83)/PI())&lt;=90,(-(((90-(180*ATAN(H83/I83)/PI()))*(VLOOKUP(A83,Information!$A$34:$I$44,5)-VLOOKUP(A83,Information!$A$34:$I$44,3)))/(90-45)))+VLOOKUP(A83,Information!$A$34:$I$44,5),IF((180*ATAN(H83/I83)/PI())&lt;=135,(-(((135-(180*ATAN(H83/I83)/PI()))*(VLOOKUP(A83,Information!$A$34:$I$44,7)-VLOOKUP(A83,Information!$A$34:$I$44,5)))/(135-90))+VLOOKUP(A83,Information!$A$34:$I$44,7)),IF((180*ATAN(H83/I83)/PI())&lt;=180,(-(((180-(180*ATAN(H83/I83)/PI()))*(VLOOKUP(A83,Information!$A$34:$I$44,9)-VLOOKUP(A83,Information!$A$34:$I$44,7)))/(180-135))+VLOOKUP(A83,Information!$A$34:$I$44,9)),"ERROR")))))/12-(IF((180*ATAN(L83/K83)/PI())&lt;=45,(-(((45-(180*ATAN(L83/K83)/PI()))*(VLOOKUP(A83,Information!$A$34:$I$44,3)-0))/(45-0)))+VLOOKUP(A83,Information!$A$34:$I$44,3),IF((180*ATAN(L83/K83)/PI())&lt;=90,(-(((90-(180*ATAN(L83/K83)/PI()))*(VLOOKUP(A83,Information!$A$34:$I$44,5)-VLOOKUP(A83,Information!$A$34:$I$44,3)))/(90-45)))+VLOOKUP(A83,Information!$A$34:$I$44,5),IF((180*ATAN(L83/K83)/PI())&lt;=135,(-(((135-(180*ATAN(L83/K83)/PI()))*(VLOOKUP(A83,Information!$A$34:$I$44,7)-VLOOKUP(A83,Information!$A$34:$I$44,5)))/(135-90))+VLOOKUP(A83,Information!$A$34:$I$44,7)),IF((180*ATAN(L83/K83)/PI())&lt;=180,(-(((180-(180*ATAN(L83/K83)/PI()))*(VLOOKUP(A83,Information!$A$34:$I$44,9)-VLOOKUP(A83,Information!$A$34:$I$44,7)))/(180-135))+VLOOKUP(A83,Information!$A$34:$I$44,9)),"ERROR")))))/12</f>
        <v>#DIV/0!</v>
      </c>
      <c r="AX83" s="53" t="e">
        <f aca="false">J83+(I83^2+K83^2)^0.5+H83+(I83^2+K83^2)^0.5+J83-(IF((180*ATAN(K83/I83)/PI())&lt;=45,(-(((45-(180*ATAN(K83/I83)/PI()))*(VLOOKUP(A83,Information!$A$34:$I$44,3)-0))/(45-0)))+VLOOKUP(A83,Information!$A$34:$I$44,3),IF((180*ATAN(K83/I83)/PI())&lt;=90,(-(((90-(180*ATAN(K83/I83)/PI()))*(VLOOKUP(A83,Information!$A$34:$I$44,5)-VLOOKUP(A83,Information!$A$34:$I$44,3)))/(90-45)))+VLOOKUP(A83,Information!$A$34:$I$44,5),IF((180*ATAN(K83/I83)/PI())&lt;=135,(-(((135-(180*ATAN(K83/I83)/PI()))*(VLOOKUP(A83,Information!$A$34:$I$44,7)-VLOOKUP(A83,Information!$A$34:$I$44,5)))/(135-90))+VLOOKUP(A83,Information!$A$34:$I$44,7)),IF((180*ATAN(K83/I83)/PI())&lt;=180,(-(((180-(180*ATAN(K83/I83)/PI()))*(VLOOKUP(A83,Information!$A$34:$I$44,9)-VLOOKUP(A83,Information!$A$34:$I$44,7)))/(180-135))+VLOOKUP(A83,Information!$A$34:$I$44,9)),"ERROR")))))/3</f>
        <v>#DIV/0!</v>
      </c>
      <c r="AY83" s="53" t="e">
        <f aca="false">H83+((5.25^2+1^2)^0.5/5.25)*(I83-M83)+(J83-M83)+PI()*M83-(IF((90+(180*ATAN(1/5.25)/PI()))&lt;=45,(-(((45-(90+(180*ATAN(1/5.25)/PI())))*(VLOOKUP(A83,Information!$A$34:$I$44,3)-0))/(45-0)))+VLOOKUP(A83,Information!$A$34:$I$44,3),IF((90+(180*ATAN(1/5.25)/PI()))&lt;=90,(-(((90-(90+(180*ATAN(1/5.25)/PI())))*(VLOOKUP(A83,Information!$A$34:$I$44,5)-VLOOKUP(A83,Information!$A$34:$I$44,3)))/(90-45)))+VLOOKUP(A83,Information!$A$34:$I$44,5),IF((90+(180*ATAN(1/5.25)/PI()))&lt;=135,(-(((135-(90+(180*ATAN(1/5.25)/PI())))*(VLOOKUP(A83,Information!$A$34:$I$44,7)-VLOOKUP(A83,Information!$A$34:$I$44,5)))/(135-90))+VLOOKUP(A83,Information!$A$34:$I$44,7)),IF((90+(180*ATAN(1/5.25)/PI()))&lt;=180,(-(((180-(90+(180*ATAN(1/5.25)/PI())))*(VLOOKUP(A83,Information!$A$34:$I$44,9)-VLOOKUP(A83,Information!$A$34:$I$44,7)))/(180-135))+VLOOKUP(A83,Information!$A$34:$I$44,9)),"ERROR")))))/12</f>
        <v>#N/A</v>
      </c>
      <c r="AZ83" s="53" t="n">
        <f aca="false">PI()*M83+2*(((H83-2*M83)/2)^2+I83^2)^0.5</f>
        <v>0</v>
      </c>
      <c r="BA83" s="53" t="e">
        <f aca="false">H83+(I83^2+K83^2)^0.5+(J83^2+L83^2)^0.5-(IF((180*ATAN(K83/I83)/PI())&lt;=45,(-(((45-(180*ATAN(K83/I83)/PI()))*(VLOOKUP(A83,Information!$A$34:$I$44,3)-0))/(45-0)))+VLOOKUP(A83,Information!$A$34:$I$44,3),IF((180*ATAN(K83/I83)/PI())&lt;=90,(-(((90-(180*ATAN(K83/I83)/PI()))*(VLOOKUP(A83,Information!$A$34:$I$44,5)-VLOOKUP(A83,Information!$A$34:$I$44,3)))/(90-45)))+VLOOKUP(A83,Information!$A$34:$I$44,5),IF((180*ATAN(K83/I83)/PI())&lt;=135,(-(((135-(180*ATAN(K83/I83)/PI()))*(VLOOKUP(A83,Information!$A$34:$I$44,7)-VLOOKUP(A83,Information!$A$34:$I$44,5)))/(135-90))+VLOOKUP(A83,Information!$A$34:$I$44,7)),IF((180*ATAN(K83/I83)/PI())&lt;=180,(-(((180-(180*ATAN(K83/I83)/PI()))*(VLOOKUP(A83,Information!$A$34:$I$44,9)-VLOOKUP(A83,Information!$A$34:$I$44,7)))/(180-135))+VLOOKUP(A83,Information!$A$34:$I$44,9)),"ERROR")))))/12-(IF(ABS((180*ATAN(L83/J83)/PI())-(180*ATAN(K83/I83)/PI()))&lt;=45,(-(((45-ABS((180*ATAN(L83/J83)/PI())-(180*ATAN(K83/I83)/PI())))*(VLOOKUP(A83,Information!$A$34:$I$44,3)-0))/(45-0)))+VLOOKUP(A83,Information!$A$34:$I$44,3),IF(ABS((180*ATAN(L83/J83)/PI())-(180*ATAN(K83/I83)/PI()))&lt;=90,(-(((90-ABS((180*ATAN(L83/J83)/PI())-(180*ATAN(K83/I83)/PI())))*(VLOOKUP(A83,Information!$A$34:$I$44,5)-VLOOKUP(A83,Information!$A$34:$I$44,3)))/(90-45)))+VLOOKUP(A83,Information!$A$34:$I$44,5),IF(ABS((180*ATAN(L83/J83)/PI())-(180*ATAN(K83/I83)/PI()))&lt;=135,(-(((135-ABS((180*ATAN(L83/J83)/PI())-(180*ATAN(K83/I83)/PI())))*(VLOOKUP(A83,Information!$A$34:$I$44,7)-VLOOKUP(A83,Information!$A$34:$I$44,5)))/(135-90))+VLOOKUP(A83,Information!$A$34:$I$44,7)),IF(ABS((180*ATAN(L83/J83)/PI())-(180*ATAN(K83/I83)/PI()))&lt;=180,(-(((180-ABS((180*ATAN(L83/J83)/PI())-(180*ATAN(K83/I83)/PI())))*(VLOOKUP(A83,Information!$A$34:$I$44,9)-VLOOKUP(A83,Information!$A$34:$I$44,7)))/(180-135))+VLOOKUP(A83,Information!$A$34:$I$44,9)),"ERROR")))))/12</f>
        <v>#DIV/0!</v>
      </c>
      <c r="BB83" s="53" t="e">
        <f aca="false"/>
        <v>#N/A</v>
      </c>
      <c r="BC83" s="53" t="n">
        <f aca="false">J83</f>
        <v>0</v>
      </c>
      <c r="BD83" s="53" t="e">
        <f aca="false">((5.25^2+1^2)^0.5/5.25)*H83+I83+I83-(IF((180*ATAN(5.25/1)/PI())&lt;=45,(-(((45-(180*ATAN(5.25/1)/PI()))*(VLOOKUP(A83,Information!$A$34:$I$44,3)-0))/(45-0)))+VLOOKUP(A83,Information!$A$34:$I$44,3),IF((180*ATAN(5.25/1)/PI())&lt;=90,(-(((90-(180*ATAN(5.25/1)/PI()))*(VLOOKUP(A83,Information!$A$34:$I$44,5)-VLOOKUP(A83,Information!$A$34:$I$44,3)))/(90-45)))+VLOOKUP(A83,Information!$A$34:$I$44,5),IF((180*ATAN(5.25/1)/PI())&lt;=135,(-(((135-(180*ATAN(5.25/1)/PI()))*(VLOOKUP(A83,Information!$A$34:$I$44,7)-VLOOKUP(A83,Information!$A$34:$I$44,5)))/(135-90))+VLOOKUP(A83,Information!$A$34:$I$44,7)),IF((180*ATAN(5.25/1)/PI())&lt;=180,(-(((180-(180*ATAN(5.25/1)/PI()))*(VLOOKUP(A83,Information!$A$34:$I$44,9)-VLOOKUP(A83,Information!$A$34:$I$44,7)))/(180-135))+VLOOKUP(A83,Information!$A$34:$I$44,9)),"ERROR")))))/12-(IF((180-(180*ATAN(5.25/1)/PI()))&lt;=45,(-(((45-(180-(180*ATAN(5.25/1)/PI())))*(VLOOKUP(A83,Information!$A$34:$I$44,3)-0))/(45-0)))+VLOOKUP(A83,Information!$A$34:$I$44,3),IF((180-(180*ATAN(5.25/1)/PI()))&lt;=90,(-(((90-(180-(180*ATAN(5.25/1)/PI())))*(VLOOKUP(A83,Information!$A$34:$I$44,5)-VLOOKUP(A83,Information!$A$34:$I$44,3)))/(90-45)))+VLOOKUP(A83,Information!$A$34:$I$44,5),IF((180-(180*ATAN(5.25/1)/PI()))&lt;=135,(-(((135-(180-(180*ATAN(5.25/1)/PI())))*(VLOOKUP(A83,Information!$A$34:$I$44,7)-VLOOKUP(A83,Information!$A$34:$I$44,5)))/(135-90))+VLOOKUP(A83,Information!$A$34:$I$44,7)),IF((180-(180*ATAN(5.25/1)/PI()))&lt;=180,(-(((180-(180-(180*ATAN(5.25/1)/PI())))*(VLOOKUP(A83,Information!$A$34:$I$44,9)-VLOOKUP(A83,Information!$A$34:$I$44,7)))/(180-135))+VLOOKUP(A83,Information!$A$34:$I$44,9)),"ERROR")))))/12</f>
        <v>#N/A</v>
      </c>
      <c r="BE83" s="53" t="e">
        <f aca="false">H83+I83+K83+((5.25^2+1^2)^0.5/5.25)*J83-(VLOOKUP(A83,Information!$A$34:$I$44,5)/12)-(IF((180*ATAN(5.25/1)/PI())&lt;=45,(-(((45-(180*ATAN(5.25/1)/PI()))*(VLOOKUP(A83,Information!$A$34:$I$44,3)-0))/(45-0)))+VLOOKUP(A83,Information!$A$34:$I$44,3),IF((180*ATAN(5.25/1)/PI())&lt;=90,(-(((90-(180*ATAN(5.25/1)/PI()))*(VLOOKUP(A83,Information!$A$34:$I$44,5)-VLOOKUP(A83,Information!$A$34:$I$44,3)))/(90-45)))+VLOOKUP(A83,Information!$A$34:$I$44,5),IF((180*ATAN(5.25/1)/PI())&lt;=135,(-(((135-(180*ATAN(5.25/1)/PI()))*(VLOOKUP(A83,Information!$A$34:$I$44,7)-VLOOKUP(A83,Information!$A$34:$I$44,5)))/(135-90))+VLOOKUP(A83,Information!$A$34:$I$44,7)),IF((180*ATAN(5.25/1)/PI())&lt;=180,(-(((180-(180*ATAN(5.25/1)/PI()))*(VLOOKUP(A83,Information!$A$34:$I$44,9)-VLOOKUP(A83,Information!$A$34:$I$44,7)))/(180-135))+VLOOKUP(A83,Information!$A$34:$I$44,9)),"ERROR")))))/12-(IF((180-(180*ATAN(5.25/1)/PI()))&lt;=45,(-(((45-(180-(180*ATAN(5.25/1)/PI())))*(VLOOKUP(A83,Information!$A$34:$I$44,3)-0))/(45-0)))+VLOOKUP(A83,Information!$A$34:$I$44,3),IF((180-(180*ATAN(5.25/1)/PI()))&lt;=90,(-(((90-(180-(180*ATAN(5.25/1)/PI())))*(VLOOKUP(A83,Information!$A$34:$I$44,5)-VLOOKUP(A83,Information!$A$34:$I$44,3)))/(90-45)))+VLOOKUP(A83,Information!$A$34:$I$44,5),IF((180-(180*ATAN(5.25/1)/PI()))&lt;=135,(-(((135-(180-(180*ATAN(5.25/1)/PI())))*(VLOOKUP(A83,Information!$A$34:$I$44,7)-VLOOKUP(A83,Information!$A$34:$I$44,5)))/(135-90))+VLOOKUP(A83,Information!$A$34:$I$44,7)),IF((180-(180*ATAN(5.25/1)/PI()))&lt;=180,(-(((180-(180-(180*ATAN(5.25/1)/PI())))*(VLOOKUP(A83,Information!$A$34:$I$44,9)-VLOOKUP(A83,Information!$A$34:$I$44,7)))/(180-135))+VLOOKUP(A83,Information!$A$34:$I$44,9)),"ERROR")))))/12</f>
        <v>#N/A</v>
      </c>
      <c r="BF83" s="53" t="e">
        <f aca="false">H83+J83+I83+K83+H83-4*(VLOOKUP(A83,Information!$A$34:$I$44,5)/12)</f>
        <v>#N/A</v>
      </c>
      <c r="BG83" s="53" t="e">
        <f aca="false">H83-I83+(I83^2+J83^2)^0.5+2*(VLOOKUP(A83,Information!$A$19:$L$29,7)/12)-(IF((180*ATAN(J83/I83)/PI())&lt;=45,(-(((45-(180*ATAN(J83/I83)/PI()))*(VLOOKUP(A83,Information!$A$34:$I$44,3)-0))/(45-0)))+VLOOKUP(A83,Information!$A$34:$I$44,3),IF((180*ATAN(J83/I83)/PI())&lt;=90,(-(((90-(180*ATAN(J83/I83)/PI()))*(VLOOKUP(A83,Information!$A$34:$I$44,5)-VLOOKUP(A83,Information!$A$34:$I$44,3)))/(90-45)))+VLOOKUP(A83,Information!$A$34:$I$44,5),IF((180*ATAN(J83/I83)/PI())&lt;=135,(-(((135-(180*ATAN(J83/I83)/PI()))*(VLOOKUP(A83,Information!$A$34:$I$44,7)-VLOOKUP(A83,Information!$A$34:$I$44,5)))/(135-90))+VLOOKUP(A83,Information!$A$34:$I$44,7)),IF((180*ATAN(J83/I83)/PI())&lt;=180,(-(((180-(180*ATAN(J83/I83)/PI()))*(VLOOKUP(A83,Information!$A$34:$I$44,9)-VLOOKUP(A83,Information!$A$34:$I$44,7)))/(180-135))+VLOOKUP(A83,Information!$A$34:$I$44,9)),"ERROR")))))/12</f>
        <v>#N/A</v>
      </c>
      <c r="BH83" s="53" t="e">
        <f aca="false">H83+I83+(K83^2+K83^2)^0.5+J83+(K83^2+K83^2)^0.5+I83+H83-2*(VLOOKUP(A83,Information!$A$34:$I$44,5)/12)-4*(IF((180*ATAN(K83/K83)/PI())&lt;=45,(-(((45-(180*ATAN(K83/K83)/PI()))*(VLOOKUP(A83,Information!$A$34:$I$44,3)-0))/(45-0)))+VLOOKUP(A83,Information!$A$34:$I$44,3),IF((180*ATAN(K83/K83)/PI())&lt;=90,(-(((90-(180*ATAN(K83/K83)/PI()))*(VLOOKUP(A83,Information!$A$34:$I$44,5)-VLOOKUP(A83,Information!$A$34:$I$44,3)))/(90-45)))+VLOOKUP(A83,Information!$A$34:$I$44,5),IF((180*ATAN(K83/K83)/PI())&lt;=135,(-(((135-(180*ATAN(K83/K83)/PI()))*(VLOOKUP(A83,Information!$A$34:$I$44,7)-VLOOKUP(A83,Information!$A$34:$I$44,5)))/(135-90))+VLOOKUP(A83,Information!$A$34:$I$44,7)),IF((180*ATAN(K83/K83)/PI())&lt;=180,(-(((180-(180*ATAN(K83/K83)/PI()))*(VLOOKUP(A83,Information!$A$34:$I$44,9)-VLOOKUP(A83,Information!$A$34:$I$44,7)))/(180-135))+VLOOKUP(A83,Information!$A$34:$I$44,9)),"ERROR")))))/12</f>
        <v>#N/A</v>
      </c>
      <c r="BI83" s="53" t="e">
        <f aca="false">H83+I83+H83+I83+2*(VLOOKUP(A83,Information!$A$19:$L$29,7)/12)-3*(VLOOKUP(A83,Information!$A$34:$I$44,5)/12)</f>
        <v>#N/A</v>
      </c>
      <c r="BJ83" s="53" t="e">
        <f aca="false">PI()*M83+2*(((H83-4*M83)/2)^2+I83^2)^0.5+2*J83-2*(VLOOKUP(A83,Information!$A$34:$I$44,5)/12)</f>
        <v>#N/A</v>
      </c>
      <c r="BK83" s="36" t="n">
        <f aca="false">1+BK82</f>
        <v>79</v>
      </c>
      <c r="BM83" s="54"/>
      <c r="BN83" s="54"/>
      <c r="BO83" s="40"/>
    </row>
    <row r="84" customFormat="false" ht="13.2" hidden="false" customHeight="false" outlineLevel="0" collapsed="false">
      <c r="A84" s="60"/>
      <c r="B84" s="61"/>
      <c r="C84" s="61"/>
      <c r="D84" s="61"/>
      <c r="E84" s="60"/>
      <c r="F84" s="62"/>
      <c r="G84" s="63"/>
      <c r="H84" s="63"/>
      <c r="I84" s="63"/>
      <c r="J84" s="63"/>
      <c r="K84" s="64"/>
      <c r="L84" s="64"/>
      <c r="M84" s="64"/>
      <c r="N84" s="64"/>
      <c r="O84" s="36" t="str">
        <f aca="false">IF(A84="","",VLOOKUP(A84,Information!$A$3:$D$13,2))</f>
        <v/>
      </c>
      <c r="P84" s="36" t="str">
        <f aca="false">IF(A84="","",VLOOKUP(A84,Information!$A$3:$D$13,3))</f>
        <v/>
      </c>
      <c r="Q84" s="36" t="str">
        <f aca="false">IF(A84="","",VLOOKUP(A84,Information!$A$3:$D$13,4))</f>
        <v/>
      </c>
      <c r="R84" s="50" t="e">
        <f aca="false">(TRUNC(HLOOKUP(F84,$AC$5:$BJ$125,BK84),0)+ROUND((HLOOKUP(F84,$AC$5:$BJ$125,BK84)-TRUNC(HLOOKUP(F84,$AC$5:$BJ$125,BK84),0))*12,0)/12)</f>
        <v>#N/A</v>
      </c>
      <c r="S84" s="51" t="str">
        <f aca="false">IF(A84="","",IF(R84&gt;=1,INT(R84)&amp;"' - ","")&amp;TEXT(MOD(R84,1)*12,"0"&amp;IF(ABS(MOD(R84,1)*12-ROUND(MOD(R84,1)*12,0))&gt;1/16," 0/"&amp;CHOOSE(ROUND(MOD(MOD(R84,1)*12,1)*8,0),8,4,8,2,8,4,8),""))&amp;"""")</f>
        <v/>
      </c>
      <c r="T84" s="52" t="str">
        <f aca="false">IF(A84="","",IF(F84=27,(P84*PI()*J84*(1/(H84*12))*((H84*12/2)^2+(I84*12-Q84)^2)^0.5+(3*P84*PI()*(I84*12-Q84)*(1/12)))*E84,P84*E84*R84))</f>
        <v/>
      </c>
      <c r="U84" s="51" t="str">
        <f aca="false">IF(G84="","",IF(G84&gt;=1,INT(G84)&amp;"' - ","")&amp;TEXT(MOD(G84,1)*12,"0"&amp;IF(ABS(MOD(G84,1)*12-ROUND(MOD(G84,1)*12,0))&gt;1/16," 0/"&amp;CHOOSE(ROUND(MOD(MOD(G84,1)*12,1)*8,0),8,4,8,2,8,4,8),""))&amp;"""")</f>
        <v/>
      </c>
      <c r="V84" s="51" t="str">
        <f aca="false">IF(H84="","",IF(H84&gt;=1,INT(H84)&amp;"' - ","")&amp;TEXT(MOD(H84,1)*12,"0"&amp;IF(ABS(MOD(H84,1)*12-ROUND(MOD(H84,1)*12,0))&gt;1/16," 0/"&amp;CHOOSE(ROUND(MOD(MOD(H84,1)*12,1)*8,0),8,4,8,2,8,4,8),""))&amp;"""")</f>
        <v/>
      </c>
      <c r="W84" s="51" t="str">
        <f aca="false">IF(I84="","",IF(I84&gt;=1,INT(I84)&amp;"' - ","")&amp;TEXT(MOD(I84,1)*12,"0"&amp;IF(ABS(MOD(I84,1)*12-ROUND(MOD(I84,1)*12,0))&gt;1/16," 0/"&amp;CHOOSE(ROUND(MOD(MOD(I84,1)*12,1)*8,0),8,4,8,2,8,4,8),""))&amp;"""")</f>
        <v/>
      </c>
      <c r="X84" s="51" t="str">
        <f aca="false">IF(J84="","",IF(J84&gt;=1,INT(J84)&amp;"' - ","")&amp;TEXT(MOD(J84,1)*12,"0"&amp;IF(ABS(MOD(J84,1)*12-ROUND(MOD(J84,1)*12,0))&gt;1/16," 0/"&amp;CHOOSE(ROUND(MOD(MOD(J84,1)*12,1)*8,0),8,4,8,2,8,4,8),""))&amp;"""")</f>
        <v/>
      </c>
      <c r="Y84" s="51" t="str">
        <f aca="false">IF(K84="","",IF(K84&gt;=1,INT(K84)&amp;"' - ","")&amp;TEXT(MOD(K84,1)*12,"0"&amp;IF(ABS(MOD(K84,1)*12-ROUND(MOD(K84,1)*12,0))&gt;1/16," 0/"&amp;CHOOSE(ROUND(MOD(MOD(K84,1)*12,1)*8,0),8,4,8,2,8,4,8),""))&amp;"""")</f>
        <v/>
      </c>
      <c r="Z84" s="51" t="str">
        <f aca="false">IF(L84="","",IF(L84&gt;=1,INT(L84)&amp;"' - ","")&amp;TEXT(MOD(L84,1)*12,"0"&amp;IF(ABS(MOD(L84,1)*12-ROUND(MOD(L84,1)*12,0))&gt;1/16," 0/"&amp;CHOOSE(ROUND(MOD(MOD(L84,1)*12,1)*8,0),8,4,8,2,8,4,8),""))&amp;"""")</f>
        <v/>
      </c>
      <c r="AA84" s="51" t="str">
        <f aca="false">IF(M84="","",IF(M84&gt;=1,INT(M84)&amp;"' - ","")&amp;TEXT(MOD(M84,1)*12,"0"&amp;IF(ABS(MOD(M84,1)*12-ROUND(MOD(M84,1)*12,0))&gt;1/16," 0/"&amp;CHOOSE(ROUND(MOD(MOD(M84,1)*12,1)*8,0),8,4,8,2,8,4,8),""))&amp;"""")</f>
        <v/>
      </c>
      <c r="AB84" s="51" t="str">
        <f aca="false">IF(N84="","",IF(N84&gt;=1,INT(N84)&amp;"' - ","")&amp;TEXT(MOD(N84,1)*12,"0"&amp;IF(ABS(MOD(N84,1)*12-ROUND(MOD(N84,1)*12,0))&gt;1/16," 0/"&amp;CHOOSE(ROUND(MOD(MOD(N84,1)*12,1)*8,0),8,4,8,2,8,4,8),""))&amp;"""")</f>
        <v/>
      </c>
      <c r="AC84" s="53" t="n">
        <f aca="false">G84</f>
        <v>0</v>
      </c>
      <c r="AD84" s="53" t="e">
        <f aca="false">H84+I84-(VLOOKUP(A84,Information!$A$34:$I$44,5)/12)</f>
        <v>#N/A</v>
      </c>
      <c r="AE84" s="53" t="e">
        <f aca="false">H84+I84+J84-2*(VLOOKUP(A84,Information!$A$34:$I$44,5)/12)</f>
        <v>#N/A</v>
      </c>
      <c r="AF84" s="53" t="e">
        <f aca="false">2*H84+2*I84-3*(VLOOKUP(A84,Information!$A$34:$I$44,5)/12)+2*(VLOOKUP(A84,Information!$A$19:$L$29,11)/12)</f>
        <v>#N/A</v>
      </c>
      <c r="AG84" s="53" t="e">
        <f aca="false">H84+2*I84-2*(VLOOKUP(A84,Information!$A$34:$I$44,5)/12)+2*(VLOOKUP(A84,Information!$A$19:$L$29,11)/12)</f>
        <v>#N/A</v>
      </c>
      <c r="AH84" s="53" t="e">
        <f aca="false">H84+2*I84+2*J84-4*(VLOOKUP(A84,Information!$A$34:$I$44,5)/12)</f>
        <v>#N/A</v>
      </c>
      <c r="AI84" s="53" t="e">
        <f aca="false">H84+2*I84+2*J84-4*(VLOOKUP(A84,Information!$A$34:$I$44,5)/12)</f>
        <v>#N/A</v>
      </c>
      <c r="AJ84" s="53" t="e">
        <f aca="false">H84+I84+J84+K84-3*(VLOOKUP(A84,Information!$A$34:$I$44,5)/12)</f>
        <v>#N/A</v>
      </c>
      <c r="AK84" s="53" t="e">
        <f aca="false">H84+I84+J84-2*(VLOOKUP(A84,Information!$A$34:$I$44,5)/12)</f>
        <v>#N/A</v>
      </c>
      <c r="AL84" s="53" t="e">
        <f aca="false">(H84^2+I84^2)^0.5+J84+K84-(VLOOKUP(A84,Information!$A$34:$I$44,5)/12)-(IF((90+(180*ATAN(H84/I84)/PI()))&lt;=45,(-(((45-(90+(180*ATAN(H84/I84)/PI())))*(VLOOKUP(A84,Information!$A$34:$I$44,3)-0))/(45-0)))+VLOOKUP(A84,Information!$A$34:$I$44,3),IF((90+(180*ATAN(H84/I84)/PI()))&lt;=90,(-(((90-(90+(180*ATAN(H84/I84)/PI())))*(VLOOKUP(A84,Information!$A$34:$I$44,5)-VLOOKUP(A84,Information!$A$34:$I$44,3)))/(90-45)))+VLOOKUP(A84,Information!$A$34:$I$44,5),IF((90+(180*ATAN(H84/I84)/PI()))&lt;=135,(-(((135-(90+(180*ATAN(H84/I84)/PI())))*(VLOOKUP(A84,Information!$A$34:$I$44,7)-VLOOKUP(A84,Information!$A$34:$I$44,5)))/(135-90))+VLOOKUP(A84,Information!$A$34:$I$44,7)),IF((90+(180*ATAN(H84/I84)/PI()))&lt;=180,(-(((180-(90+(180*ATAN(H84/I84)/PI())))*(VLOOKUP(A84,Information!$A$34:$I$44,9)-VLOOKUP(A84,Information!$A$34:$I$44,7)))/(180-135))+VLOOKUP(A84,Information!$A$34:$I$44,9)),"ERROR")))))/12</f>
        <v>#N/A</v>
      </c>
      <c r="AM84" s="53" t="e">
        <f aca="false">(H84^2+I84^2)^0.5+J84+K84-(VLOOKUP(A84,Information!$A$34:$I$44,5)/12)-(IF((180*ATAN(I84/H84)/PI())&lt;=45,(-(((45-(180*ATAN(I84/H84)/PI()))*(VLOOKUP(A84,Information!$A$34:$I$44,3)-0))/(45-0)))+VLOOKUP(A84,Information!$A$34:$I$44,3),IF((180*ATAN(I84/H84)/PI())&lt;=90,(-(((90-(180*ATAN(I84/H84)/PI()))*(VLOOKUP(A84,Information!$A$34:$I$44,5)-VLOOKUP(A84,Information!$A$34:$I$44,3)))/(90-45)))+VLOOKUP(A84,Information!$A$34:$I$44,5),IF((180*ATAN(I84/H84)/PI())&lt;=135,(-(((135-(180*ATAN(I84/H84)/PI()))*(VLOOKUP(A84,Information!$A$34:$I$44,7)-VLOOKUP(A84,Information!$A$34:$I$44,5)))/(135-90))+VLOOKUP(A84,Information!$A$34:$I$44,7)),IF((180*ATAN(I84/H84)/PI())&lt;=180,(-(((180-(180*ATAN(I84/H84)/PI()))*(VLOOKUP(A84,Information!$A$34:$I$44,9)-VLOOKUP(A84,Information!$A$34:$I$44,7)))/(180-135))+VLOOKUP(A84,Information!$A$34:$I$44,9)),"ERROR")))))/12</f>
        <v>#N/A</v>
      </c>
      <c r="AN84" s="53" t="e">
        <f aca="false">(H84^2+I84^2)^0.5+J84-(IF((90+(180*ATAN(H84/I84)/PI()))&lt;=45,(-(((45-(90+(180*ATAN(H84/I84)/PI())))*(VLOOKUP(A84,Information!$A$34:$I$44,3)-0))/(45-0)))+VLOOKUP(A84,Information!$A$34:$I$44,3),IF((90+(180*ATAN(H84/I84)/PI()))&lt;=90,(-(((90-(90+(180*ATAN(H84/I84)/PI())))*(VLOOKUP(A84,Information!$A$34:$I$44,5)-VLOOKUP(A84,Information!$A$34:$I$44,3)))/(90-45)))+VLOOKUP(A84,Information!$A$34:$I$44,5),IF((90+(180*ATAN(H84/I84)/PI()))&lt;=135,(-(((135-(90+(180*ATAN(H84/I84)/PI())))*(VLOOKUP(A84,Information!$A$34:$I$44,7)-VLOOKUP(A84,Information!$A$34:$I$44,5)))/(135-90))+VLOOKUP(A84,Information!$A$34:$I$44,7)),IF((90+(180*ATAN(H84/I84)/PI()))&lt;=180,(-(((180-(90+(180*ATAN(H84/I84)/PI())))*(VLOOKUP(A84,Information!$A$34:$I$44,9)-VLOOKUP(A84,Information!$A$34:$I$44,7)))/(180-135))+VLOOKUP(A84,Information!$A$34:$I$44,9)),"ERROR")))))/12</f>
        <v>#DIV/0!</v>
      </c>
      <c r="AO84" s="53" t="e">
        <f aca="false">(H84^2+I84^2)^0.5+J84+K84+L84-2*(VLOOKUP(A84,Information!$A$34:$I$44,5)/12)-(IF((180*ATAN(H84/I84)/PI())&lt;=45,(-(((45-(180*ATAN(H84/I84)/PI()))*(VLOOKUP(A84,Information!$A$34:$I$44,3)-0))/(45-0)))+VLOOKUP(A84,Information!$A$34:$I$44,3),IF((180*ATAN(H84/I84)/PI())&lt;=90,(-(((90-(180*ATAN(H84/I84)/PI()))*(VLOOKUP(A84,Information!$A$34:$I$44,5)-VLOOKUP(A84,Information!$A$34:$I$44,3)))/(90-45)))+VLOOKUP(A84,Information!$A$34:$I$44,5),IF((180*ATAN(H84/I84)/PI())&lt;=135,(-(((135-(180*ATAN(H84/I84)/PI()))*(VLOOKUP(A84,Information!$A$34:$I$44,7)-VLOOKUP(A84,Information!$A$34:$I$44,5)))/(135-90))+VLOOKUP(A84,Information!$A$34:$I$44,7)),IF((180*ATAN(H84/I84)/PI())&lt;=180,(-(((180-(180*ATAN(H84/I84)/PI()))*(VLOOKUP(A84,Information!$A$34:$I$44,9)-VLOOKUP(A84,Information!$A$34:$I$44,7)))/(180-135))+VLOOKUP(A84,Information!$A$34:$I$44,9)),"ERROR")))))/12</f>
        <v>#N/A</v>
      </c>
      <c r="AP84" s="53" t="e">
        <f aca="false">H84+(I84^2+J84^2)^0.5+K84-(IF((180*ATAN(I84/J84)/PI())&lt;=45,(-(((45-(180*ATAN(I84/J84)/PI()))*(VLOOKUP(A84,Information!$A$34:$I$44,3)-0))/(45-0)))+VLOOKUP(A84,Information!$A$34:$I$44,3),IF((180*ATAN(I84/J84)/PI())&lt;=90,(-(((90-(180*ATAN(I84/J84)/PI()))*(VLOOKUP(A84,Information!$A$34:$I$44,5)-VLOOKUP(A84,Information!$A$34:$I$44,3)))/(90-45)))+VLOOKUP(A84,Information!$A$34:$I$44,5),IF((180*ATAN(I84/J84)/PI())&lt;=135,(-(((135-(180*ATAN(I84/J84)/PI()))*(VLOOKUP(A84,Information!$A$34:$I$44,7)-VLOOKUP(A84,Information!$A$34:$I$44,5)))/(135-90))+VLOOKUP(A84,Information!$A$34:$I$44,7)),IF((180*ATAN(I84/J84)/PI())&lt;=180,(-(((180-(180*ATAN(I84/J84)/PI()))*(VLOOKUP(A84,Information!$A$34:$I$44,9)-VLOOKUP(A84,Information!$A$34:$I$44,7)))/(180-135))+VLOOKUP(A84,Information!$A$34:$I$44,9)),"ERROR")))))/12-(IF((180*ATAN(J84/I84)/PI())&lt;=45,(-(((45-(180*ATAN(J84/I84)/PI()))*(VLOOKUP(A84,Information!$A$34:$I$44,3)-0))/(45-0)))+VLOOKUP(A84,Information!$A$34:$I$44,3),IF((180*ATAN(J84/I84)/PI())&lt;=90,(-(((90-(180*ATAN(J84/I84)/PI()))*(VLOOKUP(A84,Information!$A$34:$I$44,5)-VLOOKUP(A84,Information!$A$34:$I$44,3)))/(90-45)))+VLOOKUP(A84,Information!$A$34:$I$44,5),IF((180*ATAN(J84/I84)/PI())&lt;=135,(-(((135-(180*ATAN(J84/I84)/PI()))*(VLOOKUP(A84,Information!$A$34:$I$44,7)-VLOOKUP(A84,Information!$A$34:$I$44,5)))/(135-90))+VLOOKUP(A84,Information!$A$34:$I$44,7)),IF((180*ATAN(J84/I84)/PI())&lt;=180,(-(((180-(180*ATAN(J84/I84)/PI()))*(VLOOKUP(A84,Information!$A$34:$I$44,9)-VLOOKUP(A84,Information!$A$34:$I$44,7)))/(180-135))+VLOOKUP(A84,Information!$A$34:$I$44,9)),"ERROR")))))/12</f>
        <v>#DIV/0!</v>
      </c>
      <c r="AQ84" s="53" t="e">
        <f aca="false">H84+I84+(J84^2+K84^2)^0.5+L84-(VLOOKUP(A84,Information!$A$34:$I$44,5)/12)-(IF((180*ATAN(J84/K84)/PI())&lt;=45,(-(((45-(180*ATAN(J84/K84)/PI()))*(VLOOKUP(A84,Information!$A$34:$I$44,3)-0))/(45-0)))+VLOOKUP(A84,Information!$A$34:$I$44,3),IF((180*ATAN(J84/K84)/PI())&lt;=90,(-(((90-(180*ATAN(J84/K84)/PI()))*(VLOOKUP(A84,Information!$A$34:$I$44,5)-VLOOKUP(A84,Information!$A$34:$I$44,3)))/(90-45)))+VLOOKUP(A84,Information!$A$34:$I$44,5),IF((180*ATAN(J84/K84)/PI())&lt;=135,(-(((135-(180*ATAN(J84/K84)/PI()))*(VLOOKUP(A84,Information!$A$34:$I$44,7)-VLOOKUP(A84,Information!$A$34:$I$44,5)))/(135-90))+VLOOKUP(A84,Information!$A$34:$I$44,7)),IF((180*ATAN(J84/K84)/PI())&lt;=180,(-(((180-(180*ATAN(J84/K84)/PI()))*(VLOOKUP(A84,Information!$A$34:$I$44,9)-VLOOKUP(A84,Information!$A$34:$I$44,7)))/(180-135))+VLOOKUP(A84,Information!$A$34:$I$44,9)),"ERROR")))))/12-(IF((180*ATAN(K84/J84)/PI())&lt;=45,(-(((45-(180*ATAN(K84/J84)/PI()))*(VLOOKUP(A84,Information!$A$34:$I$44,3)-0))/(45-0)))+VLOOKUP(A84,Information!$A$34:$I$44,3),IF((180*ATAN(K84/J84)/PI())&lt;=90,(-(((90-(180*ATAN(K84/J84)/PI()))*(VLOOKUP(A84,Information!$A$34:$I$44,5)-VLOOKUP(A84,Information!$A$34:$I$44,3)))/(90-45)))+VLOOKUP(A84,Information!$A$34:$I$44,5),IF((180*ATAN(K84/J84)/PI())&lt;=135,(-(((135-(180*ATAN(K84/J84)/PI()))*(VLOOKUP(A84,Information!$A$34:$I$44,7)-VLOOKUP(A84,Information!$A$34:$I$44,5)))/(135-90))+VLOOKUP(A84,Information!$A$34:$I$44,7)),IF((180*ATAN(K84/J84)/PI())&lt;=180,(-(((180-(180*ATAN(K84/J84)/PI()))*(VLOOKUP(A84,Information!$A$34:$I$44,9)-VLOOKUP(A84,Information!$A$34:$I$44,7)))/(180-135))+VLOOKUP(A84,Information!$A$34:$I$44,9)),"ERROR")))))/12</f>
        <v>#N/A</v>
      </c>
      <c r="AR84" s="53" t="e">
        <f aca="false">H84+I84+(J84^2+K84^2)^0.5+L84+(J84^2+K84^2)^0.5+I84+H84-(VLOOKUP(A84,Information!$A$34:$I$44,5)/12)-(VLOOKUP(A84,Information!$A$34:$I$44,5)/12)-(IF((180*ATAN(J84/K84)/PI())&lt;=45,(-(((45-(180*ATAN(J84/K84)/PI()))*(VLOOKUP(A84,Information!$A$34:$I$44,3)-0))/(45-0)))+VLOOKUP(A84,Information!$A$34:$I$44,3),IF((180*ATAN(J84/K84)/PI())&lt;=90,(-(((90-(180*ATAN(J84/K84)/PI()))*(VLOOKUP(A84,Information!$A$34:$I$44,5)-VLOOKUP(A84,Information!$A$34:$I$44,3)))/(90-45)))+VLOOKUP(A84,Information!$A$34:$I$44,5),IF((180*ATAN(J84/K84)/PI())&lt;=135,(-(((135-(180*ATAN(J84/K84)/PI()))*(VLOOKUP(A84,Information!$A$34:$I$44,7)-VLOOKUP(A84,Information!$A$34:$I$44,5)))/(135-90))+VLOOKUP(A84,Information!$A$34:$I$44,7)),IF((180*ATAN(J84/K84)/PI())&lt;=180,(-(((180-(180*ATAN(J84/K84)/PI()))*(VLOOKUP(A84,Information!$A$34:$I$44,9)-VLOOKUP(A84,Information!$A$34:$I$44,7)))/(180-135))+VLOOKUP(A84,Information!$A$34:$I$44,9)),"ERROR")))))/6-(IF((180*ATAN(K84/J84)/PI())&lt;=45,(-(((45-(180*ATAN(K84/J84)/PI()))*(VLOOKUP(A84,Information!$A$34:$I$44,3)-0))/(45-0)))+VLOOKUP(A84,Information!$A$34:$I$44,3),IF((180*ATAN(K84/J84)/PI())&lt;=90,(-(((90-(180*ATAN(K84/J84)/PI()))*(VLOOKUP(A84,Information!$A$34:$I$44,5)-VLOOKUP(A84,Information!$A$34:$I$44,3)))/(90-45)))+VLOOKUP(A84,Information!$A$34:$I$44,5),IF((180*ATAN(K84/J84)/PI())&lt;=135,(-(((135-(180*ATAN(K84/J84)/PI()))*(VLOOKUP(A84,Information!$A$34:$I$44,7)-VLOOKUP(A84,Information!$A$34:$I$44,5)))/(135-90))+VLOOKUP(A84,Information!$A$34:$I$44,7)),IF((180*ATAN(K84/J84)/PI())&lt;=180,(-(((180-(180*ATAN(K84/J84)/PI()))*(VLOOKUP(A84,Information!$A$34:$I$44,9)-VLOOKUP(A84,Information!$A$34:$I$44,7)))/(180-135))+VLOOKUP(A84,Information!$A$34:$I$44,9)),"ERROR")))))/6</f>
        <v>#N/A</v>
      </c>
      <c r="AS84" s="53" t="e">
        <f aca="false">H84+(VLOOKUP(A84,Information!$A$19:$L$29,3)/12)</f>
        <v>#N/A</v>
      </c>
      <c r="AT84" s="53" t="e">
        <f aca="false">H84+2*(VLOOKUP(A84,Information!$A$19:$I$29,3)/12)</f>
        <v>#N/A</v>
      </c>
      <c r="AU84" s="53" t="e">
        <f aca="false">H84+(I84^2+J84^2)^0.5+(VLOOKUP(A84,Information!$A$19:$L$29,3)/12)-(IF((180*ATAN(J84/I84)/PI())&lt;=45,(-(((45-(180*ATAN(J84/I84)/PI()))*(VLOOKUP(A84,Information!$A$34:$I$44,3)-0))/(45-0)))+VLOOKUP(A84,Information!$A$34:$I$44,3),IF((180*ATAN(J84/I84)/PI())&lt;=90,(-(((90-(180*ATAN(J84/I84)/PI()))*(VLOOKUP(A84,Information!$A$34:$I$44,5)-VLOOKUP(A84,Information!$A$34:$I$44,3)))/(90-45)))+VLOOKUP(A84,Information!$A$34:$I$44,5),IF((180*ATAN(J84/I84)/PI())&lt;=135,(-(((135-(180*ATAN(J84/I84)/PI()))*(VLOOKUP(A84,Information!$A$34:$I$44,7)-VLOOKUP(A84,Information!$A$34:$I$44,5)))/(135-90))+VLOOKUP(A84,Information!$A$34:$I$44,7)),IF((180*ATAN(J84/I84)/PI())&lt;=180,(-(((180-(180*ATAN(J84/I84)/PI()))*(VLOOKUP(A84,Information!$A$34:$I$44,9)-VLOOKUP(A84,Information!$A$34:$I$44,7)))/(180-135))+VLOOKUP(A84,Information!$A$34:$I$44,9)),"ERROR")))))/12</f>
        <v>#N/A</v>
      </c>
      <c r="AV84" s="53" t="e">
        <f aca="false">H84+(I84^2+J84^2)^0.5-(IF((180*ATAN(J84/I84)/PI())&lt;=45,(-(((45-(180*ATAN(J84/I84)/PI()))*(VLOOKUP(A84,Information!$A$34:$I$44,3)-0))/(45-0)))+VLOOKUP(A84,Information!$A$34:$I$44,3),IF((180*ATAN(J84/I84)/PI())&lt;=90,(-(((90-(180*ATAN(J84/I84)/PI()))*(VLOOKUP(A84,Information!$A$34:$I$44,5)-VLOOKUP(A84,Information!$A$34:$I$44,3)))/(90-45)))+VLOOKUP(A84,Information!$A$34:$I$44,5),IF((180*ATAN(J84/I84)/PI())&lt;=135,(-(((135-(180*ATAN(J84/I84)/PI()))*(VLOOKUP(A84,Information!$A$34:$I$44,7)-VLOOKUP(A84,Information!$A$34:$I$44,5)))/(135-90))+VLOOKUP(A84,Information!$A$34:$I$44,7)),IF((180*ATAN(J84/I84)/PI())&lt;=180,(-(((180-(180*ATAN(J84/I84)/PI()))*(VLOOKUP(A84,Information!$A$34:$I$44,9)-VLOOKUP(A84,Information!$A$34:$I$44,7)))/(180-135))+VLOOKUP(A84,Information!$A$34:$I$44,9)),"ERROR")))))/12</f>
        <v>#DIV/0!</v>
      </c>
      <c r="AW84" s="53" t="e">
        <f aca="false">(H84^2+I84^2)^0.5+J84+(K84^2+L84^2)^0.5-(IF((180*ATAN(H84/I84)/PI())&lt;=45,(-(((45-(180*ATAN(H84/I84)/PI()))*(VLOOKUP(A84,Information!$A$34:$I$44,3)-0))/(45-0)))+VLOOKUP(A84,Information!$A$34:$I$44,3),IF((180*ATAN(H84/I84)/PI())&lt;=90,(-(((90-(180*ATAN(H84/I84)/PI()))*(VLOOKUP(A84,Information!$A$34:$I$44,5)-VLOOKUP(A84,Information!$A$34:$I$44,3)))/(90-45)))+VLOOKUP(A84,Information!$A$34:$I$44,5),IF((180*ATAN(H84/I84)/PI())&lt;=135,(-(((135-(180*ATAN(H84/I84)/PI()))*(VLOOKUP(A84,Information!$A$34:$I$44,7)-VLOOKUP(A84,Information!$A$34:$I$44,5)))/(135-90))+VLOOKUP(A84,Information!$A$34:$I$44,7)),IF((180*ATAN(H84/I84)/PI())&lt;=180,(-(((180-(180*ATAN(H84/I84)/PI()))*(VLOOKUP(A84,Information!$A$34:$I$44,9)-VLOOKUP(A84,Information!$A$34:$I$44,7)))/(180-135))+VLOOKUP(A84,Information!$A$34:$I$44,9)),"ERROR")))))/12-(IF((180*ATAN(L84/K84)/PI())&lt;=45,(-(((45-(180*ATAN(L84/K84)/PI()))*(VLOOKUP(A84,Information!$A$34:$I$44,3)-0))/(45-0)))+VLOOKUP(A84,Information!$A$34:$I$44,3),IF((180*ATAN(L84/K84)/PI())&lt;=90,(-(((90-(180*ATAN(L84/K84)/PI()))*(VLOOKUP(A84,Information!$A$34:$I$44,5)-VLOOKUP(A84,Information!$A$34:$I$44,3)))/(90-45)))+VLOOKUP(A84,Information!$A$34:$I$44,5),IF((180*ATAN(L84/K84)/PI())&lt;=135,(-(((135-(180*ATAN(L84/K84)/PI()))*(VLOOKUP(A84,Information!$A$34:$I$44,7)-VLOOKUP(A84,Information!$A$34:$I$44,5)))/(135-90))+VLOOKUP(A84,Information!$A$34:$I$44,7)),IF((180*ATAN(L84/K84)/PI())&lt;=180,(-(((180-(180*ATAN(L84/K84)/PI()))*(VLOOKUP(A84,Information!$A$34:$I$44,9)-VLOOKUP(A84,Information!$A$34:$I$44,7)))/(180-135))+VLOOKUP(A84,Information!$A$34:$I$44,9)),"ERROR")))))/12</f>
        <v>#DIV/0!</v>
      </c>
      <c r="AX84" s="53" t="e">
        <f aca="false">J84+(I84^2+K84^2)^0.5+H84+(I84^2+K84^2)^0.5+J84-(IF((180*ATAN(K84/I84)/PI())&lt;=45,(-(((45-(180*ATAN(K84/I84)/PI()))*(VLOOKUP(A84,Information!$A$34:$I$44,3)-0))/(45-0)))+VLOOKUP(A84,Information!$A$34:$I$44,3),IF((180*ATAN(K84/I84)/PI())&lt;=90,(-(((90-(180*ATAN(K84/I84)/PI()))*(VLOOKUP(A84,Information!$A$34:$I$44,5)-VLOOKUP(A84,Information!$A$34:$I$44,3)))/(90-45)))+VLOOKUP(A84,Information!$A$34:$I$44,5),IF((180*ATAN(K84/I84)/PI())&lt;=135,(-(((135-(180*ATAN(K84/I84)/PI()))*(VLOOKUP(A84,Information!$A$34:$I$44,7)-VLOOKUP(A84,Information!$A$34:$I$44,5)))/(135-90))+VLOOKUP(A84,Information!$A$34:$I$44,7)),IF((180*ATAN(K84/I84)/PI())&lt;=180,(-(((180-(180*ATAN(K84/I84)/PI()))*(VLOOKUP(A84,Information!$A$34:$I$44,9)-VLOOKUP(A84,Information!$A$34:$I$44,7)))/(180-135))+VLOOKUP(A84,Information!$A$34:$I$44,9)),"ERROR")))))/3</f>
        <v>#DIV/0!</v>
      </c>
      <c r="AY84" s="53" t="e">
        <f aca="false">H84+((5.25^2+1^2)^0.5/5.25)*(I84-M84)+(J84-M84)+PI()*M84-(IF((90+(180*ATAN(1/5.25)/PI()))&lt;=45,(-(((45-(90+(180*ATAN(1/5.25)/PI())))*(VLOOKUP(A84,Information!$A$34:$I$44,3)-0))/(45-0)))+VLOOKUP(A84,Information!$A$34:$I$44,3),IF((90+(180*ATAN(1/5.25)/PI()))&lt;=90,(-(((90-(90+(180*ATAN(1/5.25)/PI())))*(VLOOKUP(A84,Information!$A$34:$I$44,5)-VLOOKUP(A84,Information!$A$34:$I$44,3)))/(90-45)))+VLOOKUP(A84,Information!$A$34:$I$44,5),IF((90+(180*ATAN(1/5.25)/PI()))&lt;=135,(-(((135-(90+(180*ATAN(1/5.25)/PI())))*(VLOOKUP(A84,Information!$A$34:$I$44,7)-VLOOKUP(A84,Information!$A$34:$I$44,5)))/(135-90))+VLOOKUP(A84,Information!$A$34:$I$44,7)),IF((90+(180*ATAN(1/5.25)/PI()))&lt;=180,(-(((180-(90+(180*ATAN(1/5.25)/PI())))*(VLOOKUP(A84,Information!$A$34:$I$44,9)-VLOOKUP(A84,Information!$A$34:$I$44,7)))/(180-135))+VLOOKUP(A84,Information!$A$34:$I$44,9)),"ERROR")))))/12</f>
        <v>#N/A</v>
      </c>
      <c r="AZ84" s="53" t="n">
        <f aca="false">PI()*M84+2*(((H84-2*M84)/2)^2+I84^2)^0.5</f>
        <v>0</v>
      </c>
      <c r="BA84" s="53" t="e">
        <f aca="false">H84+(I84^2+K84^2)^0.5+(J84^2+L84^2)^0.5-(IF((180*ATAN(K84/I84)/PI())&lt;=45,(-(((45-(180*ATAN(K84/I84)/PI()))*(VLOOKUP(A84,Information!$A$34:$I$44,3)-0))/(45-0)))+VLOOKUP(A84,Information!$A$34:$I$44,3),IF((180*ATAN(K84/I84)/PI())&lt;=90,(-(((90-(180*ATAN(K84/I84)/PI()))*(VLOOKUP(A84,Information!$A$34:$I$44,5)-VLOOKUP(A84,Information!$A$34:$I$44,3)))/(90-45)))+VLOOKUP(A84,Information!$A$34:$I$44,5),IF((180*ATAN(K84/I84)/PI())&lt;=135,(-(((135-(180*ATAN(K84/I84)/PI()))*(VLOOKUP(A84,Information!$A$34:$I$44,7)-VLOOKUP(A84,Information!$A$34:$I$44,5)))/(135-90))+VLOOKUP(A84,Information!$A$34:$I$44,7)),IF((180*ATAN(K84/I84)/PI())&lt;=180,(-(((180-(180*ATAN(K84/I84)/PI()))*(VLOOKUP(A84,Information!$A$34:$I$44,9)-VLOOKUP(A84,Information!$A$34:$I$44,7)))/(180-135))+VLOOKUP(A84,Information!$A$34:$I$44,9)),"ERROR")))))/12-(IF(ABS((180*ATAN(L84/J84)/PI())-(180*ATAN(K84/I84)/PI()))&lt;=45,(-(((45-ABS((180*ATAN(L84/J84)/PI())-(180*ATAN(K84/I84)/PI())))*(VLOOKUP(A84,Information!$A$34:$I$44,3)-0))/(45-0)))+VLOOKUP(A84,Information!$A$34:$I$44,3),IF(ABS((180*ATAN(L84/J84)/PI())-(180*ATAN(K84/I84)/PI()))&lt;=90,(-(((90-ABS((180*ATAN(L84/J84)/PI())-(180*ATAN(K84/I84)/PI())))*(VLOOKUP(A84,Information!$A$34:$I$44,5)-VLOOKUP(A84,Information!$A$34:$I$44,3)))/(90-45)))+VLOOKUP(A84,Information!$A$34:$I$44,5),IF(ABS((180*ATAN(L84/J84)/PI())-(180*ATAN(K84/I84)/PI()))&lt;=135,(-(((135-ABS((180*ATAN(L84/J84)/PI())-(180*ATAN(K84/I84)/PI())))*(VLOOKUP(A84,Information!$A$34:$I$44,7)-VLOOKUP(A84,Information!$A$34:$I$44,5)))/(135-90))+VLOOKUP(A84,Information!$A$34:$I$44,7)),IF(ABS((180*ATAN(L84/J84)/PI())-(180*ATAN(K84/I84)/PI()))&lt;=180,(-(((180-ABS((180*ATAN(L84/J84)/PI())-(180*ATAN(K84/I84)/PI())))*(VLOOKUP(A84,Information!$A$34:$I$44,9)-VLOOKUP(A84,Information!$A$34:$I$44,7)))/(180-135))+VLOOKUP(A84,Information!$A$34:$I$44,9)),"ERROR")))))/12</f>
        <v>#DIV/0!</v>
      </c>
      <c r="BB84" s="53" t="e">
        <f aca="false"/>
        <v>#N/A</v>
      </c>
      <c r="BC84" s="53" t="n">
        <f aca="false">J84</f>
        <v>0</v>
      </c>
      <c r="BD84" s="53" t="e">
        <f aca="false">((5.25^2+1^2)^0.5/5.25)*H84+I84+I84-(IF((180*ATAN(5.25/1)/PI())&lt;=45,(-(((45-(180*ATAN(5.25/1)/PI()))*(VLOOKUP(A84,Information!$A$34:$I$44,3)-0))/(45-0)))+VLOOKUP(A84,Information!$A$34:$I$44,3),IF((180*ATAN(5.25/1)/PI())&lt;=90,(-(((90-(180*ATAN(5.25/1)/PI()))*(VLOOKUP(A84,Information!$A$34:$I$44,5)-VLOOKUP(A84,Information!$A$34:$I$44,3)))/(90-45)))+VLOOKUP(A84,Information!$A$34:$I$44,5),IF((180*ATAN(5.25/1)/PI())&lt;=135,(-(((135-(180*ATAN(5.25/1)/PI()))*(VLOOKUP(A84,Information!$A$34:$I$44,7)-VLOOKUP(A84,Information!$A$34:$I$44,5)))/(135-90))+VLOOKUP(A84,Information!$A$34:$I$44,7)),IF((180*ATAN(5.25/1)/PI())&lt;=180,(-(((180-(180*ATAN(5.25/1)/PI()))*(VLOOKUP(A84,Information!$A$34:$I$44,9)-VLOOKUP(A84,Information!$A$34:$I$44,7)))/(180-135))+VLOOKUP(A84,Information!$A$34:$I$44,9)),"ERROR")))))/12-(IF((180-(180*ATAN(5.25/1)/PI()))&lt;=45,(-(((45-(180-(180*ATAN(5.25/1)/PI())))*(VLOOKUP(A84,Information!$A$34:$I$44,3)-0))/(45-0)))+VLOOKUP(A84,Information!$A$34:$I$44,3),IF((180-(180*ATAN(5.25/1)/PI()))&lt;=90,(-(((90-(180-(180*ATAN(5.25/1)/PI())))*(VLOOKUP(A84,Information!$A$34:$I$44,5)-VLOOKUP(A84,Information!$A$34:$I$44,3)))/(90-45)))+VLOOKUP(A84,Information!$A$34:$I$44,5),IF((180-(180*ATAN(5.25/1)/PI()))&lt;=135,(-(((135-(180-(180*ATAN(5.25/1)/PI())))*(VLOOKUP(A84,Information!$A$34:$I$44,7)-VLOOKUP(A84,Information!$A$34:$I$44,5)))/(135-90))+VLOOKUP(A84,Information!$A$34:$I$44,7)),IF((180-(180*ATAN(5.25/1)/PI()))&lt;=180,(-(((180-(180-(180*ATAN(5.25/1)/PI())))*(VLOOKUP(A84,Information!$A$34:$I$44,9)-VLOOKUP(A84,Information!$A$34:$I$44,7)))/(180-135))+VLOOKUP(A84,Information!$A$34:$I$44,9)),"ERROR")))))/12</f>
        <v>#N/A</v>
      </c>
      <c r="BE84" s="53" t="e">
        <f aca="false">H84+I84+K84+((5.25^2+1^2)^0.5/5.25)*J84-(VLOOKUP(A84,Information!$A$34:$I$44,5)/12)-(IF((180*ATAN(5.25/1)/PI())&lt;=45,(-(((45-(180*ATAN(5.25/1)/PI()))*(VLOOKUP(A84,Information!$A$34:$I$44,3)-0))/(45-0)))+VLOOKUP(A84,Information!$A$34:$I$44,3),IF((180*ATAN(5.25/1)/PI())&lt;=90,(-(((90-(180*ATAN(5.25/1)/PI()))*(VLOOKUP(A84,Information!$A$34:$I$44,5)-VLOOKUP(A84,Information!$A$34:$I$44,3)))/(90-45)))+VLOOKUP(A84,Information!$A$34:$I$44,5),IF((180*ATAN(5.25/1)/PI())&lt;=135,(-(((135-(180*ATAN(5.25/1)/PI()))*(VLOOKUP(A84,Information!$A$34:$I$44,7)-VLOOKUP(A84,Information!$A$34:$I$44,5)))/(135-90))+VLOOKUP(A84,Information!$A$34:$I$44,7)),IF((180*ATAN(5.25/1)/PI())&lt;=180,(-(((180-(180*ATAN(5.25/1)/PI()))*(VLOOKUP(A84,Information!$A$34:$I$44,9)-VLOOKUP(A84,Information!$A$34:$I$44,7)))/(180-135))+VLOOKUP(A84,Information!$A$34:$I$44,9)),"ERROR")))))/12-(IF((180-(180*ATAN(5.25/1)/PI()))&lt;=45,(-(((45-(180-(180*ATAN(5.25/1)/PI())))*(VLOOKUP(A84,Information!$A$34:$I$44,3)-0))/(45-0)))+VLOOKUP(A84,Information!$A$34:$I$44,3),IF((180-(180*ATAN(5.25/1)/PI()))&lt;=90,(-(((90-(180-(180*ATAN(5.25/1)/PI())))*(VLOOKUP(A84,Information!$A$34:$I$44,5)-VLOOKUP(A84,Information!$A$34:$I$44,3)))/(90-45)))+VLOOKUP(A84,Information!$A$34:$I$44,5),IF((180-(180*ATAN(5.25/1)/PI()))&lt;=135,(-(((135-(180-(180*ATAN(5.25/1)/PI())))*(VLOOKUP(A84,Information!$A$34:$I$44,7)-VLOOKUP(A84,Information!$A$34:$I$44,5)))/(135-90))+VLOOKUP(A84,Information!$A$34:$I$44,7)),IF((180-(180*ATAN(5.25/1)/PI()))&lt;=180,(-(((180-(180-(180*ATAN(5.25/1)/PI())))*(VLOOKUP(A84,Information!$A$34:$I$44,9)-VLOOKUP(A84,Information!$A$34:$I$44,7)))/(180-135))+VLOOKUP(A84,Information!$A$34:$I$44,9)),"ERROR")))))/12</f>
        <v>#N/A</v>
      </c>
      <c r="BF84" s="53" t="e">
        <f aca="false">H84+J84+I84+K84+H84-4*(VLOOKUP(A84,Information!$A$34:$I$44,5)/12)</f>
        <v>#N/A</v>
      </c>
      <c r="BG84" s="53" t="e">
        <f aca="false">H84-I84+(I84^2+J84^2)^0.5+2*(VLOOKUP(A84,Information!$A$19:$L$29,7)/12)-(IF((180*ATAN(J84/I84)/PI())&lt;=45,(-(((45-(180*ATAN(J84/I84)/PI()))*(VLOOKUP(A84,Information!$A$34:$I$44,3)-0))/(45-0)))+VLOOKUP(A84,Information!$A$34:$I$44,3),IF((180*ATAN(J84/I84)/PI())&lt;=90,(-(((90-(180*ATAN(J84/I84)/PI()))*(VLOOKUP(A84,Information!$A$34:$I$44,5)-VLOOKUP(A84,Information!$A$34:$I$44,3)))/(90-45)))+VLOOKUP(A84,Information!$A$34:$I$44,5),IF((180*ATAN(J84/I84)/PI())&lt;=135,(-(((135-(180*ATAN(J84/I84)/PI()))*(VLOOKUP(A84,Information!$A$34:$I$44,7)-VLOOKUP(A84,Information!$A$34:$I$44,5)))/(135-90))+VLOOKUP(A84,Information!$A$34:$I$44,7)),IF((180*ATAN(J84/I84)/PI())&lt;=180,(-(((180-(180*ATAN(J84/I84)/PI()))*(VLOOKUP(A84,Information!$A$34:$I$44,9)-VLOOKUP(A84,Information!$A$34:$I$44,7)))/(180-135))+VLOOKUP(A84,Information!$A$34:$I$44,9)),"ERROR")))))/12</f>
        <v>#N/A</v>
      </c>
      <c r="BH84" s="53" t="e">
        <f aca="false">H84+I84+(K84^2+K84^2)^0.5+J84+(K84^2+K84^2)^0.5+I84+H84-2*(VLOOKUP(A84,Information!$A$34:$I$44,5)/12)-4*(IF((180*ATAN(K84/K84)/PI())&lt;=45,(-(((45-(180*ATAN(K84/K84)/PI()))*(VLOOKUP(A84,Information!$A$34:$I$44,3)-0))/(45-0)))+VLOOKUP(A84,Information!$A$34:$I$44,3),IF((180*ATAN(K84/K84)/PI())&lt;=90,(-(((90-(180*ATAN(K84/K84)/PI()))*(VLOOKUP(A84,Information!$A$34:$I$44,5)-VLOOKUP(A84,Information!$A$34:$I$44,3)))/(90-45)))+VLOOKUP(A84,Information!$A$34:$I$44,5),IF((180*ATAN(K84/K84)/PI())&lt;=135,(-(((135-(180*ATAN(K84/K84)/PI()))*(VLOOKUP(A84,Information!$A$34:$I$44,7)-VLOOKUP(A84,Information!$A$34:$I$44,5)))/(135-90))+VLOOKUP(A84,Information!$A$34:$I$44,7)),IF((180*ATAN(K84/K84)/PI())&lt;=180,(-(((180-(180*ATAN(K84/K84)/PI()))*(VLOOKUP(A84,Information!$A$34:$I$44,9)-VLOOKUP(A84,Information!$A$34:$I$44,7)))/(180-135))+VLOOKUP(A84,Information!$A$34:$I$44,9)),"ERROR")))))/12</f>
        <v>#N/A</v>
      </c>
      <c r="BI84" s="53" t="e">
        <f aca="false">H84+I84+H84+I84+2*(VLOOKUP(A84,Information!$A$19:$L$29,7)/12)-3*(VLOOKUP(A84,Information!$A$34:$I$44,5)/12)</f>
        <v>#N/A</v>
      </c>
      <c r="BJ84" s="53" t="e">
        <f aca="false">PI()*M84+2*(((H84-4*M84)/2)^2+I84^2)^0.5+2*J84-2*(VLOOKUP(A84,Information!$A$34:$I$44,5)/12)</f>
        <v>#N/A</v>
      </c>
      <c r="BK84" s="36" t="n">
        <f aca="false">1+BK83</f>
        <v>80</v>
      </c>
      <c r="BM84" s="54"/>
      <c r="BN84" s="54"/>
      <c r="BO84" s="40"/>
    </row>
    <row r="85" customFormat="false" ht="13.2" hidden="false" customHeight="false" outlineLevel="0" collapsed="false">
      <c r="A85" s="60"/>
      <c r="B85" s="61"/>
      <c r="C85" s="61"/>
      <c r="D85" s="61"/>
      <c r="E85" s="60"/>
      <c r="F85" s="62"/>
      <c r="G85" s="63"/>
      <c r="H85" s="63"/>
      <c r="I85" s="63"/>
      <c r="J85" s="63"/>
      <c r="K85" s="64"/>
      <c r="L85" s="64"/>
      <c r="M85" s="64"/>
      <c r="N85" s="64"/>
      <c r="O85" s="36" t="str">
        <f aca="false">IF(A85="","",VLOOKUP(A85,Information!$A$3:$D$13,2))</f>
        <v/>
      </c>
      <c r="P85" s="36" t="str">
        <f aca="false">IF(A85="","",VLOOKUP(A85,Information!$A$3:$D$13,3))</f>
        <v/>
      </c>
      <c r="Q85" s="36" t="str">
        <f aca="false">IF(A85="","",VLOOKUP(A85,Information!$A$3:$D$13,4))</f>
        <v/>
      </c>
      <c r="R85" s="50" t="e">
        <f aca="false">(TRUNC(HLOOKUP(F85,$AC$5:$BJ$125,BK85),0)+ROUND((HLOOKUP(F85,$AC$5:$BJ$125,BK85)-TRUNC(HLOOKUP(F85,$AC$5:$BJ$125,BK85),0))*12,0)/12)</f>
        <v>#N/A</v>
      </c>
      <c r="S85" s="51" t="str">
        <f aca="false">IF(A85="","",IF(R85&gt;=1,INT(R85)&amp;"' - ","")&amp;TEXT(MOD(R85,1)*12,"0"&amp;IF(ABS(MOD(R85,1)*12-ROUND(MOD(R85,1)*12,0))&gt;1/16," 0/"&amp;CHOOSE(ROUND(MOD(MOD(R85,1)*12,1)*8,0),8,4,8,2,8,4,8),""))&amp;"""")</f>
        <v/>
      </c>
      <c r="T85" s="52" t="str">
        <f aca="false">IF(A85="","",IF(F85=27,(P85*PI()*J85*(1/(H85*12))*((H85*12/2)^2+(I85*12-Q85)^2)^0.5+(3*P85*PI()*(I85*12-Q85)*(1/12)))*E85,P85*E85*R85))</f>
        <v/>
      </c>
      <c r="U85" s="51" t="str">
        <f aca="false">IF(G85="","",IF(G85&gt;=1,INT(G85)&amp;"' - ","")&amp;TEXT(MOD(G85,1)*12,"0"&amp;IF(ABS(MOD(G85,1)*12-ROUND(MOD(G85,1)*12,0))&gt;1/16," 0/"&amp;CHOOSE(ROUND(MOD(MOD(G85,1)*12,1)*8,0),8,4,8,2,8,4,8),""))&amp;"""")</f>
        <v/>
      </c>
      <c r="V85" s="51" t="str">
        <f aca="false">IF(H85="","",IF(H85&gt;=1,INT(H85)&amp;"' - ","")&amp;TEXT(MOD(H85,1)*12,"0"&amp;IF(ABS(MOD(H85,1)*12-ROUND(MOD(H85,1)*12,0))&gt;1/16," 0/"&amp;CHOOSE(ROUND(MOD(MOD(H85,1)*12,1)*8,0),8,4,8,2,8,4,8),""))&amp;"""")</f>
        <v/>
      </c>
      <c r="W85" s="51" t="str">
        <f aca="false">IF(I85="","",IF(I85&gt;=1,INT(I85)&amp;"' - ","")&amp;TEXT(MOD(I85,1)*12,"0"&amp;IF(ABS(MOD(I85,1)*12-ROUND(MOD(I85,1)*12,0))&gt;1/16," 0/"&amp;CHOOSE(ROUND(MOD(MOD(I85,1)*12,1)*8,0),8,4,8,2,8,4,8),""))&amp;"""")</f>
        <v/>
      </c>
      <c r="X85" s="51" t="str">
        <f aca="false">IF(J85="","",IF(J85&gt;=1,INT(J85)&amp;"' - ","")&amp;TEXT(MOD(J85,1)*12,"0"&amp;IF(ABS(MOD(J85,1)*12-ROUND(MOD(J85,1)*12,0))&gt;1/16," 0/"&amp;CHOOSE(ROUND(MOD(MOD(J85,1)*12,1)*8,0),8,4,8,2,8,4,8),""))&amp;"""")</f>
        <v/>
      </c>
      <c r="Y85" s="51" t="str">
        <f aca="false">IF(K85="","",IF(K85&gt;=1,INT(K85)&amp;"' - ","")&amp;TEXT(MOD(K85,1)*12,"0"&amp;IF(ABS(MOD(K85,1)*12-ROUND(MOD(K85,1)*12,0))&gt;1/16," 0/"&amp;CHOOSE(ROUND(MOD(MOD(K85,1)*12,1)*8,0),8,4,8,2,8,4,8),""))&amp;"""")</f>
        <v/>
      </c>
      <c r="Z85" s="51" t="str">
        <f aca="false">IF(L85="","",IF(L85&gt;=1,INT(L85)&amp;"' - ","")&amp;TEXT(MOD(L85,1)*12,"0"&amp;IF(ABS(MOD(L85,1)*12-ROUND(MOD(L85,1)*12,0))&gt;1/16," 0/"&amp;CHOOSE(ROUND(MOD(MOD(L85,1)*12,1)*8,0),8,4,8,2,8,4,8),""))&amp;"""")</f>
        <v/>
      </c>
      <c r="AA85" s="51" t="str">
        <f aca="false">IF(M85="","",IF(M85&gt;=1,INT(M85)&amp;"' - ","")&amp;TEXT(MOD(M85,1)*12,"0"&amp;IF(ABS(MOD(M85,1)*12-ROUND(MOD(M85,1)*12,0))&gt;1/16," 0/"&amp;CHOOSE(ROUND(MOD(MOD(M85,1)*12,1)*8,0),8,4,8,2,8,4,8),""))&amp;"""")</f>
        <v/>
      </c>
      <c r="AB85" s="51" t="str">
        <f aca="false">IF(N85="","",IF(N85&gt;=1,INT(N85)&amp;"' - ","")&amp;TEXT(MOD(N85,1)*12,"0"&amp;IF(ABS(MOD(N85,1)*12-ROUND(MOD(N85,1)*12,0))&gt;1/16," 0/"&amp;CHOOSE(ROUND(MOD(MOD(N85,1)*12,1)*8,0),8,4,8,2,8,4,8),""))&amp;"""")</f>
        <v/>
      </c>
      <c r="AC85" s="53" t="n">
        <f aca="false">G85</f>
        <v>0</v>
      </c>
      <c r="AD85" s="53" t="e">
        <f aca="false">H85+I85-(VLOOKUP(A85,Information!$A$34:$I$44,5)/12)</f>
        <v>#N/A</v>
      </c>
      <c r="AE85" s="53" t="e">
        <f aca="false">H85+I85+J85-2*(VLOOKUP(A85,Information!$A$34:$I$44,5)/12)</f>
        <v>#N/A</v>
      </c>
      <c r="AF85" s="53" t="e">
        <f aca="false">2*H85+2*I85-3*(VLOOKUP(A85,Information!$A$34:$I$44,5)/12)+2*(VLOOKUP(A85,Information!$A$19:$L$29,11)/12)</f>
        <v>#N/A</v>
      </c>
      <c r="AG85" s="53" t="e">
        <f aca="false">H85+2*I85-2*(VLOOKUP(A85,Information!$A$34:$I$44,5)/12)+2*(VLOOKUP(A85,Information!$A$19:$L$29,11)/12)</f>
        <v>#N/A</v>
      </c>
      <c r="AH85" s="53" t="e">
        <f aca="false">H85+2*I85+2*J85-4*(VLOOKUP(A85,Information!$A$34:$I$44,5)/12)</f>
        <v>#N/A</v>
      </c>
      <c r="AI85" s="53" t="e">
        <f aca="false">H85+2*I85+2*J85-4*(VLOOKUP(A85,Information!$A$34:$I$44,5)/12)</f>
        <v>#N/A</v>
      </c>
      <c r="AJ85" s="53" t="e">
        <f aca="false">H85+I85+J85+K85-3*(VLOOKUP(A85,Information!$A$34:$I$44,5)/12)</f>
        <v>#N/A</v>
      </c>
      <c r="AK85" s="53" t="e">
        <f aca="false">H85+I85+J85-2*(VLOOKUP(A85,Information!$A$34:$I$44,5)/12)</f>
        <v>#N/A</v>
      </c>
      <c r="AL85" s="53" t="e">
        <f aca="false">(H85^2+I85^2)^0.5+J85+K85-(VLOOKUP(A85,Information!$A$34:$I$44,5)/12)-(IF((90+(180*ATAN(H85/I85)/PI()))&lt;=45,(-(((45-(90+(180*ATAN(H85/I85)/PI())))*(VLOOKUP(A85,Information!$A$34:$I$44,3)-0))/(45-0)))+VLOOKUP(A85,Information!$A$34:$I$44,3),IF((90+(180*ATAN(H85/I85)/PI()))&lt;=90,(-(((90-(90+(180*ATAN(H85/I85)/PI())))*(VLOOKUP(A85,Information!$A$34:$I$44,5)-VLOOKUP(A85,Information!$A$34:$I$44,3)))/(90-45)))+VLOOKUP(A85,Information!$A$34:$I$44,5),IF((90+(180*ATAN(H85/I85)/PI()))&lt;=135,(-(((135-(90+(180*ATAN(H85/I85)/PI())))*(VLOOKUP(A85,Information!$A$34:$I$44,7)-VLOOKUP(A85,Information!$A$34:$I$44,5)))/(135-90))+VLOOKUP(A85,Information!$A$34:$I$44,7)),IF((90+(180*ATAN(H85/I85)/PI()))&lt;=180,(-(((180-(90+(180*ATAN(H85/I85)/PI())))*(VLOOKUP(A85,Information!$A$34:$I$44,9)-VLOOKUP(A85,Information!$A$34:$I$44,7)))/(180-135))+VLOOKUP(A85,Information!$A$34:$I$44,9)),"ERROR")))))/12</f>
        <v>#N/A</v>
      </c>
      <c r="AM85" s="53" t="e">
        <f aca="false">(H85^2+I85^2)^0.5+J85+K85-(VLOOKUP(A85,Information!$A$34:$I$44,5)/12)-(IF((180*ATAN(I85/H85)/PI())&lt;=45,(-(((45-(180*ATAN(I85/H85)/PI()))*(VLOOKUP(A85,Information!$A$34:$I$44,3)-0))/(45-0)))+VLOOKUP(A85,Information!$A$34:$I$44,3),IF((180*ATAN(I85/H85)/PI())&lt;=90,(-(((90-(180*ATAN(I85/H85)/PI()))*(VLOOKUP(A85,Information!$A$34:$I$44,5)-VLOOKUP(A85,Information!$A$34:$I$44,3)))/(90-45)))+VLOOKUP(A85,Information!$A$34:$I$44,5),IF((180*ATAN(I85/H85)/PI())&lt;=135,(-(((135-(180*ATAN(I85/H85)/PI()))*(VLOOKUP(A85,Information!$A$34:$I$44,7)-VLOOKUP(A85,Information!$A$34:$I$44,5)))/(135-90))+VLOOKUP(A85,Information!$A$34:$I$44,7)),IF((180*ATAN(I85/H85)/PI())&lt;=180,(-(((180-(180*ATAN(I85/H85)/PI()))*(VLOOKUP(A85,Information!$A$34:$I$44,9)-VLOOKUP(A85,Information!$A$34:$I$44,7)))/(180-135))+VLOOKUP(A85,Information!$A$34:$I$44,9)),"ERROR")))))/12</f>
        <v>#N/A</v>
      </c>
      <c r="AN85" s="53" t="e">
        <f aca="false">(H85^2+I85^2)^0.5+J85-(IF((90+(180*ATAN(H85/I85)/PI()))&lt;=45,(-(((45-(90+(180*ATAN(H85/I85)/PI())))*(VLOOKUP(A85,Information!$A$34:$I$44,3)-0))/(45-0)))+VLOOKUP(A85,Information!$A$34:$I$44,3),IF((90+(180*ATAN(H85/I85)/PI()))&lt;=90,(-(((90-(90+(180*ATAN(H85/I85)/PI())))*(VLOOKUP(A85,Information!$A$34:$I$44,5)-VLOOKUP(A85,Information!$A$34:$I$44,3)))/(90-45)))+VLOOKUP(A85,Information!$A$34:$I$44,5),IF((90+(180*ATAN(H85/I85)/PI()))&lt;=135,(-(((135-(90+(180*ATAN(H85/I85)/PI())))*(VLOOKUP(A85,Information!$A$34:$I$44,7)-VLOOKUP(A85,Information!$A$34:$I$44,5)))/(135-90))+VLOOKUP(A85,Information!$A$34:$I$44,7)),IF((90+(180*ATAN(H85/I85)/PI()))&lt;=180,(-(((180-(90+(180*ATAN(H85/I85)/PI())))*(VLOOKUP(A85,Information!$A$34:$I$44,9)-VLOOKUP(A85,Information!$A$34:$I$44,7)))/(180-135))+VLOOKUP(A85,Information!$A$34:$I$44,9)),"ERROR")))))/12</f>
        <v>#DIV/0!</v>
      </c>
      <c r="AO85" s="53" t="e">
        <f aca="false">(H85^2+I85^2)^0.5+J85+K85+L85-2*(VLOOKUP(A85,Information!$A$34:$I$44,5)/12)-(IF((180*ATAN(H85/I85)/PI())&lt;=45,(-(((45-(180*ATAN(H85/I85)/PI()))*(VLOOKUP(A85,Information!$A$34:$I$44,3)-0))/(45-0)))+VLOOKUP(A85,Information!$A$34:$I$44,3),IF((180*ATAN(H85/I85)/PI())&lt;=90,(-(((90-(180*ATAN(H85/I85)/PI()))*(VLOOKUP(A85,Information!$A$34:$I$44,5)-VLOOKUP(A85,Information!$A$34:$I$44,3)))/(90-45)))+VLOOKUP(A85,Information!$A$34:$I$44,5),IF((180*ATAN(H85/I85)/PI())&lt;=135,(-(((135-(180*ATAN(H85/I85)/PI()))*(VLOOKUP(A85,Information!$A$34:$I$44,7)-VLOOKUP(A85,Information!$A$34:$I$44,5)))/(135-90))+VLOOKUP(A85,Information!$A$34:$I$44,7)),IF((180*ATAN(H85/I85)/PI())&lt;=180,(-(((180-(180*ATAN(H85/I85)/PI()))*(VLOOKUP(A85,Information!$A$34:$I$44,9)-VLOOKUP(A85,Information!$A$34:$I$44,7)))/(180-135))+VLOOKUP(A85,Information!$A$34:$I$44,9)),"ERROR")))))/12</f>
        <v>#N/A</v>
      </c>
      <c r="AP85" s="53" t="e">
        <f aca="false">H85+(I85^2+J85^2)^0.5+K85-(IF((180*ATAN(I85/J85)/PI())&lt;=45,(-(((45-(180*ATAN(I85/J85)/PI()))*(VLOOKUP(A85,Information!$A$34:$I$44,3)-0))/(45-0)))+VLOOKUP(A85,Information!$A$34:$I$44,3),IF((180*ATAN(I85/J85)/PI())&lt;=90,(-(((90-(180*ATAN(I85/J85)/PI()))*(VLOOKUP(A85,Information!$A$34:$I$44,5)-VLOOKUP(A85,Information!$A$34:$I$44,3)))/(90-45)))+VLOOKUP(A85,Information!$A$34:$I$44,5),IF((180*ATAN(I85/J85)/PI())&lt;=135,(-(((135-(180*ATAN(I85/J85)/PI()))*(VLOOKUP(A85,Information!$A$34:$I$44,7)-VLOOKUP(A85,Information!$A$34:$I$44,5)))/(135-90))+VLOOKUP(A85,Information!$A$34:$I$44,7)),IF((180*ATAN(I85/J85)/PI())&lt;=180,(-(((180-(180*ATAN(I85/J85)/PI()))*(VLOOKUP(A85,Information!$A$34:$I$44,9)-VLOOKUP(A85,Information!$A$34:$I$44,7)))/(180-135))+VLOOKUP(A85,Information!$A$34:$I$44,9)),"ERROR")))))/12-(IF((180*ATAN(J85/I85)/PI())&lt;=45,(-(((45-(180*ATAN(J85/I85)/PI()))*(VLOOKUP(A85,Information!$A$34:$I$44,3)-0))/(45-0)))+VLOOKUP(A85,Information!$A$34:$I$44,3),IF((180*ATAN(J85/I85)/PI())&lt;=90,(-(((90-(180*ATAN(J85/I85)/PI()))*(VLOOKUP(A85,Information!$A$34:$I$44,5)-VLOOKUP(A85,Information!$A$34:$I$44,3)))/(90-45)))+VLOOKUP(A85,Information!$A$34:$I$44,5),IF((180*ATAN(J85/I85)/PI())&lt;=135,(-(((135-(180*ATAN(J85/I85)/PI()))*(VLOOKUP(A85,Information!$A$34:$I$44,7)-VLOOKUP(A85,Information!$A$34:$I$44,5)))/(135-90))+VLOOKUP(A85,Information!$A$34:$I$44,7)),IF((180*ATAN(J85/I85)/PI())&lt;=180,(-(((180-(180*ATAN(J85/I85)/PI()))*(VLOOKUP(A85,Information!$A$34:$I$44,9)-VLOOKUP(A85,Information!$A$34:$I$44,7)))/(180-135))+VLOOKUP(A85,Information!$A$34:$I$44,9)),"ERROR")))))/12</f>
        <v>#DIV/0!</v>
      </c>
      <c r="AQ85" s="53" t="e">
        <f aca="false">H85+I85+(J85^2+K85^2)^0.5+L85-(VLOOKUP(A85,Information!$A$34:$I$44,5)/12)-(IF((180*ATAN(J85/K85)/PI())&lt;=45,(-(((45-(180*ATAN(J85/K85)/PI()))*(VLOOKUP(A85,Information!$A$34:$I$44,3)-0))/(45-0)))+VLOOKUP(A85,Information!$A$34:$I$44,3),IF((180*ATAN(J85/K85)/PI())&lt;=90,(-(((90-(180*ATAN(J85/K85)/PI()))*(VLOOKUP(A85,Information!$A$34:$I$44,5)-VLOOKUP(A85,Information!$A$34:$I$44,3)))/(90-45)))+VLOOKUP(A85,Information!$A$34:$I$44,5),IF((180*ATAN(J85/K85)/PI())&lt;=135,(-(((135-(180*ATAN(J85/K85)/PI()))*(VLOOKUP(A85,Information!$A$34:$I$44,7)-VLOOKUP(A85,Information!$A$34:$I$44,5)))/(135-90))+VLOOKUP(A85,Information!$A$34:$I$44,7)),IF((180*ATAN(J85/K85)/PI())&lt;=180,(-(((180-(180*ATAN(J85/K85)/PI()))*(VLOOKUP(A85,Information!$A$34:$I$44,9)-VLOOKUP(A85,Information!$A$34:$I$44,7)))/(180-135))+VLOOKUP(A85,Information!$A$34:$I$44,9)),"ERROR")))))/12-(IF((180*ATAN(K85/J85)/PI())&lt;=45,(-(((45-(180*ATAN(K85/J85)/PI()))*(VLOOKUP(A85,Information!$A$34:$I$44,3)-0))/(45-0)))+VLOOKUP(A85,Information!$A$34:$I$44,3),IF((180*ATAN(K85/J85)/PI())&lt;=90,(-(((90-(180*ATAN(K85/J85)/PI()))*(VLOOKUP(A85,Information!$A$34:$I$44,5)-VLOOKUP(A85,Information!$A$34:$I$44,3)))/(90-45)))+VLOOKUP(A85,Information!$A$34:$I$44,5),IF((180*ATAN(K85/J85)/PI())&lt;=135,(-(((135-(180*ATAN(K85/J85)/PI()))*(VLOOKUP(A85,Information!$A$34:$I$44,7)-VLOOKUP(A85,Information!$A$34:$I$44,5)))/(135-90))+VLOOKUP(A85,Information!$A$34:$I$44,7)),IF((180*ATAN(K85/J85)/PI())&lt;=180,(-(((180-(180*ATAN(K85/J85)/PI()))*(VLOOKUP(A85,Information!$A$34:$I$44,9)-VLOOKUP(A85,Information!$A$34:$I$44,7)))/(180-135))+VLOOKUP(A85,Information!$A$34:$I$44,9)),"ERROR")))))/12</f>
        <v>#N/A</v>
      </c>
      <c r="AR85" s="53" t="e">
        <f aca="false">H85+I85+(J85^2+K85^2)^0.5+L85+(J85^2+K85^2)^0.5+I85+H85-(VLOOKUP(A85,Information!$A$34:$I$44,5)/12)-(VLOOKUP(A85,Information!$A$34:$I$44,5)/12)-(IF((180*ATAN(J85/K85)/PI())&lt;=45,(-(((45-(180*ATAN(J85/K85)/PI()))*(VLOOKUP(A85,Information!$A$34:$I$44,3)-0))/(45-0)))+VLOOKUP(A85,Information!$A$34:$I$44,3),IF((180*ATAN(J85/K85)/PI())&lt;=90,(-(((90-(180*ATAN(J85/K85)/PI()))*(VLOOKUP(A85,Information!$A$34:$I$44,5)-VLOOKUP(A85,Information!$A$34:$I$44,3)))/(90-45)))+VLOOKUP(A85,Information!$A$34:$I$44,5),IF((180*ATAN(J85/K85)/PI())&lt;=135,(-(((135-(180*ATAN(J85/K85)/PI()))*(VLOOKUP(A85,Information!$A$34:$I$44,7)-VLOOKUP(A85,Information!$A$34:$I$44,5)))/(135-90))+VLOOKUP(A85,Information!$A$34:$I$44,7)),IF((180*ATAN(J85/K85)/PI())&lt;=180,(-(((180-(180*ATAN(J85/K85)/PI()))*(VLOOKUP(A85,Information!$A$34:$I$44,9)-VLOOKUP(A85,Information!$A$34:$I$44,7)))/(180-135))+VLOOKUP(A85,Information!$A$34:$I$44,9)),"ERROR")))))/6-(IF((180*ATAN(K85/J85)/PI())&lt;=45,(-(((45-(180*ATAN(K85/J85)/PI()))*(VLOOKUP(A85,Information!$A$34:$I$44,3)-0))/(45-0)))+VLOOKUP(A85,Information!$A$34:$I$44,3),IF((180*ATAN(K85/J85)/PI())&lt;=90,(-(((90-(180*ATAN(K85/J85)/PI()))*(VLOOKUP(A85,Information!$A$34:$I$44,5)-VLOOKUP(A85,Information!$A$34:$I$44,3)))/(90-45)))+VLOOKUP(A85,Information!$A$34:$I$44,5),IF((180*ATAN(K85/J85)/PI())&lt;=135,(-(((135-(180*ATAN(K85/J85)/PI()))*(VLOOKUP(A85,Information!$A$34:$I$44,7)-VLOOKUP(A85,Information!$A$34:$I$44,5)))/(135-90))+VLOOKUP(A85,Information!$A$34:$I$44,7)),IF((180*ATAN(K85/J85)/PI())&lt;=180,(-(((180-(180*ATAN(K85/J85)/PI()))*(VLOOKUP(A85,Information!$A$34:$I$44,9)-VLOOKUP(A85,Information!$A$34:$I$44,7)))/(180-135))+VLOOKUP(A85,Information!$A$34:$I$44,9)),"ERROR")))))/6</f>
        <v>#N/A</v>
      </c>
      <c r="AS85" s="53" t="e">
        <f aca="false">H85+(VLOOKUP(A85,Information!$A$19:$L$29,3)/12)</f>
        <v>#N/A</v>
      </c>
      <c r="AT85" s="53" t="e">
        <f aca="false">H85+2*(VLOOKUP(A85,Information!$A$19:$I$29,3)/12)</f>
        <v>#N/A</v>
      </c>
      <c r="AU85" s="53" t="e">
        <f aca="false">H85+(I85^2+J85^2)^0.5+(VLOOKUP(A85,Information!$A$19:$L$29,3)/12)-(IF((180*ATAN(J85/I85)/PI())&lt;=45,(-(((45-(180*ATAN(J85/I85)/PI()))*(VLOOKUP(A85,Information!$A$34:$I$44,3)-0))/(45-0)))+VLOOKUP(A85,Information!$A$34:$I$44,3),IF((180*ATAN(J85/I85)/PI())&lt;=90,(-(((90-(180*ATAN(J85/I85)/PI()))*(VLOOKUP(A85,Information!$A$34:$I$44,5)-VLOOKUP(A85,Information!$A$34:$I$44,3)))/(90-45)))+VLOOKUP(A85,Information!$A$34:$I$44,5),IF((180*ATAN(J85/I85)/PI())&lt;=135,(-(((135-(180*ATAN(J85/I85)/PI()))*(VLOOKUP(A85,Information!$A$34:$I$44,7)-VLOOKUP(A85,Information!$A$34:$I$44,5)))/(135-90))+VLOOKUP(A85,Information!$A$34:$I$44,7)),IF((180*ATAN(J85/I85)/PI())&lt;=180,(-(((180-(180*ATAN(J85/I85)/PI()))*(VLOOKUP(A85,Information!$A$34:$I$44,9)-VLOOKUP(A85,Information!$A$34:$I$44,7)))/(180-135))+VLOOKUP(A85,Information!$A$34:$I$44,9)),"ERROR")))))/12</f>
        <v>#N/A</v>
      </c>
      <c r="AV85" s="53" t="e">
        <f aca="false">H85+(I85^2+J85^2)^0.5-(IF((180*ATAN(J85/I85)/PI())&lt;=45,(-(((45-(180*ATAN(J85/I85)/PI()))*(VLOOKUP(A85,Information!$A$34:$I$44,3)-0))/(45-0)))+VLOOKUP(A85,Information!$A$34:$I$44,3),IF((180*ATAN(J85/I85)/PI())&lt;=90,(-(((90-(180*ATAN(J85/I85)/PI()))*(VLOOKUP(A85,Information!$A$34:$I$44,5)-VLOOKUP(A85,Information!$A$34:$I$44,3)))/(90-45)))+VLOOKUP(A85,Information!$A$34:$I$44,5),IF((180*ATAN(J85/I85)/PI())&lt;=135,(-(((135-(180*ATAN(J85/I85)/PI()))*(VLOOKUP(A85,Information!$A$34:$I$44,7)-VLOOKUP(A85,Information!$A$34:$I$44,5)))/(135-90))+VLOOKUP(A85,Information!$A$34:$I$44,7)),IF((180*ATAN(J85/I85)/PI())&lt;=180,(-(((180-(180*ATAN(J85/I85)/PI()))*(VLOOKUP(A85,Information!$A$34:$I$44,9)-VLOOKUP(A85,Information!$A$34:$I$44,7)))/(180-135))+VLOOKUP(A85,Information!$A$34:$I$44,9)),"ERROR")))))/12</f>
        <v>#DIV/0!</v>
      </c>
      <c r="AW85" s="53" t="e">
        <f aca="false">(H85^2+I85^2)^0.5+J85+(K85^2+L85^2)^0.5-(IF((180*ATAN(H85/I85)/PI())&lt;=45,(-(((45-(180*ATAN(H85/I85)/PI()))*(VLOOKUP(A85,Information!$A$34:$I$44,3)-0))/(45-0)))+VLOOKUP(A85,Information!$A$34:$I$44,3),IF((180*ATAN(H85/I85)/PI())&lt;=90,(-(((90-(180*ATAN(H85/I85)/PI()))*(VLOOKUP(A85,Information!$A$34:$I$44,5)-VLOOKUP(A85,Information!$A$34:$I$44,3)))/(90-45)))+VLOOKUP(A85,Information!$A$34:$I$44,5),IF((180*ATAN(H85/I85)/PI())&lt;=135,(-(((135-(180*ATAN(H85/I85)/PI()))*(VLOOKUP(A85,Information!$A$34:$I$44,7)-VLOOKUP(A85,Information!$A$34:$I$44,5)))/(135-90))+VLOOKUP(A85,Information!$A$34:$I$44,7)),IF((180*ATAN(H85/I85)/PI())&lt;=180,(-(((180-(180*ATAN(H85/I85)/PI()))*(VLOOKUP(A85,Information!$A$34:$I$44,9)-VLOOKUP(A85,Information!$A$34:$I$44,7)))/(180-135))+VLOOKUP(A85,Information!$A$34:$I$44,9)),"ERROR")))))/12-(IF((180*ATAN(L85/K85)/PI())&lt;=45,(-(((45-(180*ATAN(L85/K85)/PI()))*(VLOOKUP(A85,Information!$A$34:$I$44,3)-0))/(45-0)))+VLOOKUP(A85,Information!$A$34:$I$44,3),IF((180*ATAN(L85/K85)/PI())&lt;=90,(-(((90-(180*ATAN(L85/K85)/PI()))*(VLOOKUP(A85,Information!$A$34:$I$44,5)-VLOOKUP(A85,Information!$A$34:$I$44,3)))/(90-45)))+VLOOKUP(A85,Information!$A$34:$I$44,5),IF((180*ATAN(L85/K85)/PI())&lt;=135,(-(((135-(180*ATAN(L85/K85)/PI()))*(VLOOKUP(A85,Information!$A$34:$I$44,7)-VLOOKUP(A85,Information!$A$34:$I$44,5)))/(135-90))+VLOOKUP(A85,Information!$A$34:$I$44,7)),IF((180*ATAN(L85/K85)/PI())&lt;=180,(-(((180-(180*ATAN(L85/K85)/PI()))*(VLOOKUP(A85,Information!$A$34:$I$44,9)-VLOOKUP(A85,Information!$A$34:$I$44,7)))/(180-135))+VLOOKUP(A85,Information!$A$34:$I$44,9)),"ERROR")))))/12</f>
        <v>#DIV/0!</v>
      </c>
      <c r="AX85" s="53" t="e">
        <f aca="false">J85+(I85^2+K85^2)^0.5+H85+(I85^2+K85^2)^0.5+J85-(IF((180*ATAN(K85/I85)/PI())&lt;=45,(-(((45-(180*ATAN(K85/I85)/PI()))*(VLOOKUP(A85,Information!$A$34:$I$44,3)-0))/(45-0)))+VLOOKUP(A85,Information!$A$34:$I$44,3),IF((180*ATAN(K85/I85)/PI())&lt;=90,(-(((90-(180*ATAN(K85/I85)/PI()))*(VLOOKUP(A85,Information!$A$34:$I$44,5)-VLOOKUP(A85,Information!$A$34:$I$44,3)))/(90-45)))+VLOOKUP(A85,Information!$A$34:$I$44,5),IF((180*ATAN(K85/I85)/PI())&lt;=135,(-(((135-(180*ATAN(K85/I85)/PI()))*(VLOOKUP(A85,Information!$A$34:$I$44,7)-VLOOKUP(A85,Information!$A$34:$I$44,5)))/(135-90))+VLOOKUP(A85,Information!$A$34:$I$44,7)),IF((180*ATAN(K85/I85)/PI())&lt;=180,(-(((180-(180*ATAN(K85/I85)/PI()))*(VLOOKUP(A85,Information!$A$34:$I$44,9)-VLOOKUP(A85,Information!$A$34:$I$44,7)))/(180-135))+VLOOKUP(A85,Information!$A$34:$I$44,9)),"ERROR")))))/3</f>
        <v>#DIV/0!</v>
      </c>
      <c r="AY85" s="53" t="e">
        <f aca="false">H85+((5.25^2+1^2)^0.5/5.25)*(I85-M85)+(J85-M85)+PI()*M85-(IF((90+(180*ATAN(1/5.25)/PI()))&lt;=45,(-(((45-(90+(180*ATAN(1/5.25)/PI())))*(VLOOKUP(A85,Information!$A$34:$I$44,3)-0))/(45-0)))+VLOOKUP(A85,Information!$A$34:$I$44,3),IF((90+(180*ATAN(1/5.25)/PI()))&lt;=90,(-(((90-(90+(180*ATAN(1/5.25)/PI())))*(VLOOKUP(A85,Information!$A$34:$I$44,5)-VLOOKUP(A85,Information!$A$34:$I$44,3)))/(90-45)))+VLOOKUP(A85,Information!$A$34:$I$44,5),IF((90+(180*ATAN(1/5.25)/PI()))&lt;=135,(-(((135-(90+(180*ATAN(1/5.25)/PI())))*(VLOOKUP(A85,Information!$A$34:$I$44,7)-VLOOKUP(A85,Information!$A$34:$I$44,5)))/(135-90))+VLOOKUP(A85,Information!$A$34:$I$44,7)),IF((90+(180*ATAN(1/5.25)/PI()))&lt;=180,(-(((180-(90+(180*ATAN(1/5.25)/PI())))*(VLOOKUP(A85,Information!$A$34:$I$44,9)-VLOOKUP(A85,Information!$A$34:$I$44,7)))/(180-135))+VLOOKUP(A85,Information!$A$34:$I$44,9)),"ERROR")))))/12</f>
        <v>#N/A</v>
      </c>
      <c r="AZ85" s="53" t="n">
        <f aca="false">PI()*M85+2*(((H85-2*M85)/2)^2+I85^2)^0.5</f>
        <v>0</v>
      </c>
      <c r="BA85" s="53" t="e">
        <f aca="false">H85+(I85^2+K85^2)^0.5+(J85^2+L85^2)^0.5-(IF((180*ATAN(K85/I85)/PI())&lt;=45,(-(((45-(180*ATAN(K85/I85)/PI()))*(VLOOKUP(A85,Information!$A$34:$I$44,3)-0))/(45-0)))+VLOOKUP(A85,Information!$A$34:$I$44,3),IF((180*ATAN(K85/I85)/PI())&lt;=90,(-(((90-(180*ATAN(K85/I85)/PI()))*(VLOOKUP(A85,Information!$A$34:$I$44,5)-VLOOKUP(A85,Information!$A$34:$I$44,3)))/(90-45)))+VLOOKUP(A85,Information!$A$34:$I$44,5),IF((180*ATAN(K85/I85)/PI())&lt;=135,(-(((135-(180*ATAN(K85/I85)/PI()))*(VLOOKUP(A85,Information!$A$34:$I$44,7)-VLOOKUP(A85,Information!$A$34:$I$44,5)))/(135-90))+VLOOKUP(A85,Information!$A$34:$I$44,7)),IF((180*ATAN(K85/I85)/PI())&lt;=180,(-(((180-(180*ATAN(K85/I85)/PI()))*(VLOOKUP(A85,Information!$A$34:$I$44,9)-VLOOKUP(A85,Information!$A$34:$I$44,7)))/(180-135))+VLOOKUP(A85,Information!$A$34:$I$44,9)),"ERROR")))))/12-(IF(ABS((180*ATAN(L85/J85)/PI())-(180*ATAN(K85/I85)/PI()))&lt;=45,(-(((45-ABS((180*ATAN(L85/J85)/PI())-(180*ATAN(K85/I85)/PI())))*(VLOOKUP(A85,Information!$A$34:$I$44,3)-0))/(45-0)))+VLOOKUP(A85,Information!$A$34:$I$44,3),IF(ABS((180*ATAN(L85/J85)/PI())-(180*ATAN(K85/I85)/PI()))&lt;=90,(-(((90-ABS((180*ATAN(L85/J85)/PI())-(180*ATAN(K85/I85)/PI())))*(VLOOKUP(A85,Information!$A$34:$I$44,5)-VLOOKUP(A85,Information!$A$34:$I$44,3)))/(90-45)))+VLOOKUP(A85,Information!$A$34:$I$44,5),IF(ABS((180*ATAN(L85/J85)/PI())-(180*ATAN(K85/I85)/PI()))&lt;=135,(-(((135-ABS((180*ATAN(L85/J85)/PI())-(180*ATAN(K85/I85)/PI())))*(VLOOKUP(A85,Information!$A$34:$I$44,7)-VLOOKUP(A85,Information!$A$34:$I$44,5)))/(135-90))+VLOOKUP(A85,Information!$A$34:$I$44,7)),IF(ABS((180*ATAN(L85/J85)/PI())-(180*ATAN(K85/I85)/PI()))&lt;=180,(-(((180-ABS((180*ATAN(L85/J85)/PI())-(180*ATAN(K85/I85)/PI())))*(VLOOKUP(A85,Information!$A$34:$I$44,9)-VLOOKUP(A85,Information!$A$34:$I$44,7)))/(180-135))+VLOOKUP(A85,Information!$A$34:$I$44,9)),"ERROR")))))/12</f>
        <v>#DIV/0!</v>
      </c>
      <c r="BB85" s="53" t="e">
        <f aca="false"/>
        <v>#N/A</v>
      </c>
      <c r="BC85" s="53" t="n">
        <f aca="false">J85</f>
        <v>0</v>
      </c>
      <c r="BD85" s="53" t="e">
        <f aca="false">((5.25^2+1^2)^0.5/5.25)*H85+I85+I85-(IF((180*ATAN(5.25/1)/PI())&lt;=45,(-(((45-(180*ATAN(5.25/1)/PI()))*(VLOOKUP(A85,Information!$A$34:$I$44,3)-0))/(45-0)))+VLOOKUP(A85,Information!$A$34:$I$44,3),IF((180*ATAN(5.25/1)/PI())&lt;=90,(-(((90-(180*ATAN(5.25/1)/PI()))*(VLOOKUP(A85,Information!$A$34:$I$44,5)-VLOOKUP(A85,Information!$A$34:$I$44,3)))/(90-45)))+VLOOKUP(A85,Information!$A$34:$I$44,5),IF((180*ATAN(5.25/1)/PI())&lt;=135,(-(((135-(180*ATAN(5.25/1)/PI()))*(VLOOKUP(A85,Information!$A$34:$I$44,7)-VLOOKUP(A85,Information!$A$34:$I$44,5)))/(135-90))+VLOOKUP(A85,Information!$A$34:$I$44,7)),IF((180*ATAN(5.25/1)/PI())&lt;=180,(-(((180-(180*ATAN(5.25/1)/PI()))*(VLOOKUP(A85,Information!$A$34:$I$44,9)-VLOOKUP(A85,Information!$A$34:$I$44,7)))/(180-135))+VLOOKUP(A85,Information!$A$34:$I$44,9)),"ERROR")))))/12-(IF((180-(180*ATAN(5.25/1)/PI()))&lt;=45,(-(((45-(180-(180*ATAN(5.25/1)/PI())))*(VLOOKUP(A85,Information!$A$34:$I$44,3)-0))/(45-0)))+VLOOKUP(A85,Information!$A$34:$I$44,3),IF((180-(180*ATAN(5.25/1)/PI()))&lt;=90,(-(((90-(180-(180*ATAN(5.25/1)/PI())))*(VLOOKUP(A85,Information!$A$34:$I$44,5)-VLOOKUP(A85,Information!$A$34:$I$44,3)))/(90-45)))+VLOOKUP(A85,Information!$A$34:$I$44,5),IF((180-(180*ATAN(5.25/1)/PI()))&lt;=135,(-(((135-(180-(180*ATAN(5.25/1)/PI())))*(VLOOKUP(A85,Information!$A$34:$I$44,7)-VLOOKUP(A85,Information!$A$34:$I$44,5)))/(135-90))+VLOOKUP(A85,Information!$A$34:$I$44,7)),IF((180-(180*ATAN(5.25/1)/PI()))&lt;=180,(-(((180-(180-(180*ATAN(5.25/1)/PI())))*(VLOOKUP(A85,Information!$A$34:$I$44,9)-VLOOKUP(A85,Information!$A$34:$I$44,7)))/(180-135))+VLOOKUP(A85,Information!$A$34:$I$44,9)),"ERROR")))))/12</f>
        <v>#N/A</v>
      </c>
      <c r="BE85" s="53" t="e">
        <f aca="false">H85+I85+K85+((5.25^2+1^2)^0.5/5.25)*J85-(VLOOKUP(A85,Information!$A$34:$I$44,5)/12)-(IF((180*ATAN(5.25/1)/PI())&lt;=45,(-(((45-(180*ATAN(5.25/1)/PI()))*(VLOOKUP(A85,Information!$A$34:$I$44,3)-0))/(45-0)))+VLOOKUP(A85,Information!$A$34:$I$44,3),IF((180*ATAN(5.25/1)/PI())&lt;=90,(-(((90-(180*ATAN(5.25/1)/PI()))*(VLOOKUP(A85,Information!$A$34:$I$44,5)-VLOOKUP(A85,Information!$A$34:$I$44,3)))/(90-45)))+VLOOKUP(A85,Information!$A$34:$I$44,5),IF((180*ATAN(5.25/1)/PI())&lt;=135,(-(((135-(180*ATAN(5.25/1)/PI()))*(VLOOKUP(A85,Information!$A$34:$I$44,7)-VLOOKUP(A85,Information!$A$34:$I$44,5)))/(135-90))+VLOOKUP(A85,Information!$A$34:$I$44,7)),IF((180*ATAN(5.25/1)/PI())&lt;=180,(-(((180-(180*ATAN(5.25/1)/PI()))*(VLOOKUP(A85,Information!$A$34:$I$44,9)-VLOOKUP(A85,Information!$A$34:$I$44,7)))/(180-135))+VLOOKUP(A85,Information!$A$34:$I$44,9)),"ERROR")))))/12-(IF((180-(180*ATAN(5.25/1)/PI()))&lt;=45,(-(((45-(180-(180*ATAN(5.25/1)/PI())))*(VLOOKUP(A85,Information!$A$34:$I$44,3)-0))/(45-0)))+VLOOKUP(A85,Information!$A$34:$I$44,3),IF((180-(180*ATAN(5.25/1)/PI()))&lt;=90,(-(((90-(180-(180*ATAN(5.25/1)/PI())))*(VLOOKUP(A85,Information!$A$34:$I$44,5)-VLOOKUP(A85,Information!$A$34:$I$44,3)))/(90-45)))+VLOOKUP(A85,Information!$A$34:$I$44,5),IF((180-(180*ATAN(5.25/1)/PI()))&lt;=135,(-(((135-(180-(180*ATAN(5.25/1)/PI())))*(VLOOKUP(A85,Information!$A$34:$I$44,7)-VLOOKUP(A85,Information!$A$34:$I$44,5)))/(135-90))+VLOOKUP(A85,Information!$A$34:$I$44,7)),IF((180-(180*ATAN(5.25/1)/PI()))&lt;=180,(-(((180-(180-(180*ATAN(5.25/1)/PI())))*(VLOOKUP(A85,Information!$A$34:$I$44,9)-VLOOKUP(A85,Information!$A$34:$I$44,7)))/(180-135))+VLOOKUP(A85,Information!$A$34:$I$44,9)),"ERROR")))))/12</f>
        <v>#N/A</v>
      </c>
      <c r="BF85" s="53" t="e">
        <f aca="false">H85+J85+I85+K85+H85-4*(VLOOKUP(A85,Information!$A$34:$I$44,5)/12)</f>
        <v>#N/A</v>
      </c>
      <c r="BG85" s="53" t="e">
        <f aca="false">H85-I85+(I85^2+J85^2)^0.5+2*(VLOOKUP(A85,Information!$A$19:$L$29,7)/12)-(IF((180*ATAN(J85/I85)/PI())&lt;=45,(-(((45-(180*ATAN(J85/I85)/PI()))*(VLOOKUP(A85,Information!$A$34:$I$44,3)-0))/(45-0)))+VLOOKUP(A85,Information!$A$34:$I$44,3),IF((180*ATAN(J85/I85)/PI())&lt;=90,(-(((90-(180*ATAN(J85/I85)/PI()))*(VLOOKUP(A85,Information!$A$34:$I$44,5)-VLOOKUP(A85,Information!$A$34:$I$44,3)))/(90-45)))+VLOOKUP(A85,Information!$A$34:$I$44,5),IF((180*ATAN(J85/I85)/PI())&lt;=135,(-(((135-(180*ATAN(J85/I85)/PI()))*(VLOOKUP(A85,Information!$A$34:$I$44,7)-VLOOKUP(A85,Information!$A$34:$I$44,5)))/(135-90))+VLOOKUP(A85,Information!$A$34:$I$44,7)),IF((180*ATAN(J85/I85)/PI())&lt;=180,(-(((180-(180*ATAN(J85/I85)/PI()))*(VLOOKUP(A85,Information!$A$34:$I$44,9)-VLOOKUP(A85,Information!$A$34:$I$44,7)))/(180-135))+VLOOKUP(A85,Information!$A$34:$I$44,9)),"ERROR")))))/12</f>
        <v>#N/A</v>
      </c>
      <c r="BH85" s="53" t="e">
        <f aca="false">H85+I85+(K85^2+K85^2)^0.5+J85+(K85^2+K85^2)^0.5+I85+H85-2*(VLOOKUP(A85,Information!$A$34:$I$44,5)/12)-4*(IF((180*ATAN(K85/K85)/PI())&lt;=45,(-(((45-(180*ATAN(K85/K85)/PI()))*(VLOOKUP(A85,Information!$A$34:$I$44,3)-0))/(45-0)))+VLOOKUP(A85,Information!$A$34:$I$44,3),IF((180*ATAN(K85/K85)/PI())&lt;=90,(-(((90-(180*ATAN(K85/K85)/PI()))*(VLOOKUP(A85,Information!$A$34:$I$44,5)-VLOOKUP(A85,Information!$A$34:$I$44,3)))/(90-45)))+VLOOKUP(A85,Information!$A$34:$I$44,5),IF((180*ATAN(K85/K85)/PI())&lt;=135,(-(((135-(180*ATAN(K85/K85)/PI()))*(VLOOKUP(A85,Information!$A$34:$I$44,7)-VLOOKUP(A85,Information!$A$34:$I$44,5)))/(135-90))+VLOOKUP(A85,Information!$A$34:$I$44,7)),IF((180*ATAN(K85/K85)/PI())&lt;=180,(-(((180-(180*ATAN(K85/K85)/PI()))*(VLOOKUP(A85,Information!$A$34:$I$44,9)-VLOOKUP(A85,Information!$A$34:$I$44,7)))/(180-135))+VLOOKUP(A85,Information!$A$34:$I$44,9)),"ERROR")))))/12</f>
        <v>#N/A</v>
      </c>
      <c r="BI85" s="53" t="e">
        <f aca="false">H85+I85+H85+I85+2*(VLOOKUP(A85,Information!$A$19:$L$29,7)/12)-3*(VLOOKUP(A85,Information!$A$34:$I$44,5)/12)</f>
        <v>#N/A</v>
      </c>
      <c r="BJ85" s="53" t="e">
        <f aca="false">PI()*M85+2*(((H85-4*M85)/2)^2+I85^2)^0.5+2*J85-2*(VLOOKUP(A85,Information!$A$34:$I$44,5)/12)</f>
        <v>#N/A</v>
      </c>
      <c r="BK85" s="36" t="n">
        <f aca="false">1+BK84</f>
        <v>81</v>
      </c>
      <c r="BM85" s="54"/>
      <c r="BN85" s="54"/>
      <c r="BO85" s="40"/>
    </row>
    <row r="86" customFormat="false" ht="13.2" hidden="false" customHeight="false" outlineLevel="0" collapsed="false">
      <c r="A86" s="60"/>
      <c r="B86" s="61"/>
      <c r="C86" s="61"/>
      <c r="D86" s="61"/>
      <c r="E86" s="60"/>
      <c r="F86" s="62"/>
      <c r="G86" s="63"/>
      <c r="H86" s="63"/>
      <c r="I86" s="63"/>
      <c r="J86" s="63"/>
      <c r="K86" s="64"/>
      <c r="L86" s="64"/>
      <c r="M86" s="64"/>
      <c r="N86" s="64"/>
      <c r="O86" s="36" t="str">
        <f aca="false">IF(A86="","",VLOOKUP(A86,Information!$A$3:$D$13,2))</f>
        <v/>
      </c>
      <c r="P86" s="36" t="str">
        <f aca="false">IF(A86="","",VLOOKUP(A86,Information!$A$3:$D$13,3))</f>
        <v/>
      </c>
      <c r="Q86" s="36" t="str">
        <f aca="false">IF(A86="","",VLOOKUP(A86,Information!$A$3:$D$13,4))</f>
        <v/>
      </c>
      <c r="R86" s="50" t="e">
        <f aca="false">(TRUNC(HLOOKUP(F86,$AC$5:$BJ$125,BK86),0)+ROUND((HLOOKUP(F86,$AC$5:$BJ$125,BK86)-TRUNC(HLOOKUP(F86,$AC$5:$BJ$125,BK86),0))*12,0)/12)</f>
        <v>#N/A</v>
      </c>
      <c r="S86" s="51" t="str">
        <f aca="false">IF(A86="","",IF(R86&gt;=1,INT(R86)&amp;"' - ","")&amp;TEXT(MOD(R86,1)*12,"0"&amp;IF(ABS(MOD(R86,1)*12-ROUND(MOD(R86,1)*12,0))&gt;1/16," 0/"&amp;CHOOSE(ROUND(MOD(MOD(R86,1)*12,1)*8,0),8,4,8,2,8,4,8),""))&amp;"""")</f>
        <v/>
      </c>
      <c r="T86" s="52" t="str">
        <f aca="false">IF(A86="","",IF(F86=27,(P86*PI()*J86*(1/(H86*12))*((H86*12/2)^2+(I86*12-Q86)^2)^0.5+(3*P86*PI()*(I86*12-Q86)*(1/12)))*E86,P86*E86*R86))</f>
        <v/>
      </c>
      <c r="U86" s="51" t="str">
        <f aca="false">IF(G86="","",IF(G86&gt;=1,INT(G86)&amp;"' - ","")&amp;TEXT(MOD(G86,1)*12,"0"&amp;IF(ABS(MOD(G86,1)*12-ROUND(MOD(G86,1)*12,0))&gt;1/16," 0/"&amp;CHOOSE(ROUND(MOD(MOD(G86,1)*12,1)*8,0),8,4,8,2,8,4,8),""))&amp;"""")</f>
        <v/>
      </c>
      <c r="V86" s="51" t="str">
        <f aca="false">IF(H86="","",IF(H86&gt;=1,INT(H86)&amp;"' - ","")&amp;TEXT(MOD(H86,1)*12,"0"&amp;IF(ABS(MOD(H86,1)*12-ROUND(MOD(H86,1)*12,0))&gt;1/16," 0/"&amp;CHOOSE(ROUND(MOD(MOD(H86,1)*12,1)*8,0),8,4,8,2,8,4,8),""))&amp;"""")</f>
        <v/>
      </c>
      <c r="W86" s="51" t="str">
        <f aca="false">IF(I86="","",IF(I86&gt;=1,INT(I86)&amp;"' - ","")&amp;TEXT(MOD(I86,1)*12,"0"&amp;IF(ABS(MOD(I86,1)*12-ROUND(MOD(I86,1)*12,0))&gt;1/16," 0/"&amp;CHOOSE(ROUND(MOD(MOD(I86,1)*12,1)*8,0),8,4,8,2,8,4,8),""))&amp;"""")</f>
        <v/>
      </c>
      <c r="X86" s="51" t="str">
        <f aca="false">IF(J86="","",IF(J86&gt;=1,INT(J86)&amp;"' - ","")&amp;TEXT(MOD(J86,1)*12,"0"&amp;IF(ABS(MOD(J86,1)*12-ROUND(MOD(J86,1)*12,0))&gt;1/16," 0/"&amp;CHOOSE(ROUND(MOD(MOD(J86,1)*12,1)*8,0),8,4,8,2,8,4,8),""))&amp;"""")</f>
        <v/>
      </c>
      <c r="Y86" s="51" t="str">
        <f aca="false">IF(K86="","",IF(K86&gt;=1,INT(K86)&amp;"' - ","")&amp;TEXT(MOD(K86,1)*12,"0"&amp;IF(ABS(MOD(K86,1)*12-ROUND(MOD(K86,1)*12,0))&gt;1/16," 0/"&amp;CHOOSE(ROUND(MOD(MOD(K86,1)*12,1)*8,0),8,4,8,2,8,4,8),""))&amp;"""")</f>
        <v/>
      </c>
      <c r="Z86" s="51" t="str">
        <f aca="false">IF(L86="","",IF(L86&gt;=1,INT(L86)&amp;"' - ","")&amp;TEXT(MOD(L86,1)*12,"0"&amp;IF(ABS(MOD(L86,1)*12-ROUND(MOD(L86,1)*12,0))&gt;1/16," 0/"&amp;CHOOSE(ROUND(MOD(MOD(L86,1)*12,1)*8,0),8,4,8,2,8,4,8),""))&amp;"""")</f>
        <v/>
      </c>
      <c r="AA86" s="51" t="str">
        <f aca="false">IF(M86="","",IF(M86&gt;=1,INT(M86)&amp;"' - ","")&amp;TEXT(MOD(M86,1)*12,"0"&amp;IF(ABS(MOD(M86,1)*12-ROUND(MOD(M86,1)*12,0))&gt;1/16," 0/"&amp;CHOOSE(ROUND(MOD(MOD(M86,1)*12,1)*8,0),8,4,8,2,8,4,8),""))&amp;"""")</f>
        <v/>
      </c>
      <c r="AB86" s="51" t="str">
        <f aca="false">IF(N86="","",IF(N86&gt;=1,INT(N86)&amp;"' - ","")&amp;TEXT(MOD(N86,1)*12,"0"&amp;IF(ABS(MOD(N86,1)*12-ROUND(MOD(N86,1)*12,0))&gt;1/16," 0/"&amp;CHOOSE(ROUND(MOD(MOD(N86,1)*12,1)*8,0),8,4,8,2,8,4,8),""))&amp;"""")</f>
        <v/>
      </c>
      <c r="AC86" s="53" t="n">
        <f aca="false">G86</f>
        <v>0</v>
      </c>
      <c r="AD86" s="53" t="e">
        <f aca="false">H86+I86-(VLOOKUP(A86,Information!$A$34:$I$44,5)/12)</f>
        <v>#N/A</v>
      </c>
      <c r="AE86" s="53" t="e">
        <f aca="false">H86+I86+J86-2*(VLOOKUP(A86,Information!$A$34:$I$44,5)/12)</f>
        <v>#N/A</v>
      </c>
      <c r="AF86" s="53" t="e">
        <f aca="false">2*H86+2*I86-3*(VLOOKUP(A86,Information!$A$34:$I$44,5)/12)+2*(VLOOKUP(A86,Information!$A$19:$L$29,11)/12)</f>
        <v>#N/A</v>
      </c>
      <c r="AG86" s="53" t="e">
        <f aca="false">H86+2*I86-2*(VLOOKUP(A86,Information!$A$34:$I$44,5)/12)+2*(VLOOKUP(A86,Information!$A$19:$L$29,11)/12)</f>
        <v>#N/A</v>
      </c>
      <c r="AH86" s="53" t="e">
        <f aca="false">H86+2*I86+2*J86-4*(VLOOKUP(A86,Information!$A$34:$I$44,5)/12)</f>
        <v>#N/A</v>
      </c>
      <c r="AI86" s="53" t="e">
        <f aca="false">H86+2*I86+2*J86-4*(VLOOKUP(A86,Information!$A$34:$I$44,5)/12)</f>
        <v>#N/A</v>
      </c>
      <c r="AJ86" s="53" t="e">
        <f aca="false">H86+I86+J86+K86-3*(VLOOKUP(A86,Information!$A$34:$I$44,5)/12)</f>
        <v>#N/A</v>
      </c>
      <c r="AK86" s="53" t="e">
        <f aca="false">H86+I86+J86-2*(VLOOKUP(A86,Information!$A$34:$I$44,5)/12)</f>
        <v>#N/A</v>
      </c>
      <c r="AL86" s="53" t="e">
        <f aca="false">(H86^2+I86^2)^0.5+J86+K86-(VLOOKUP(A86,Information!$A$34:$I$44,5)/12)-(IF((90+(180*ATAN(H86/I86)/PI()))&lt;=45,(-(((45-(90+(180*ATAN(H86/I86)/PI())))*(VLOOKUP(A86,Information!$A$34:$I$44,3)-0))/(45-0)))+VLOOKUP(A86,Information!$A$34:$I$44,3),IF((90+(180*ATAN(H86/I86)/PI()))&lt;=90,(-(((90-(90+(180*ATAN(H86/I86)/PI())))*(VLOOKUP(A86,Information!$A$34:$I$44,5)-VLOOKUP(A86,Information!$A$34:$I$44,3)))/(90-45)))+VLOOKUP(A86,Information!$A$34:$I$44,5),IF((90+(180*ATAN(H86/I86)/PI()))&lt;=135,(-(((135-(90+(180*ATAN(H86/I86)/PI())))*(VLOOKUP(A86,Information!$A$34:$I$44,7)-VLOOKUP(A86,Information!$A$34:$I$44,5)))/(135-90))+VLOOKUP(A86,Information!$A$34:$I$44,7)),IF((90+(180*ATAN(H86/I86)/PI()))&lt;=180,(-(((180-(90+(180*ATAN(H86/I86)/PI())))*(VLOOKUP(A86,Information!$A$34:$I$44,9)-VLOOKUP(A86,Information!$A$34:$I$44,7)))/(180-135))+VLOOKUP(A86,Information!$A$34:$I$44,9)),"ERROR")))))/12</f>
        <v>#N/A</v>
      </c>
      <c r="AM86" s="53" t="e">
        <f aca="false">(H86^2+I86^2)^0.5+J86+K86-(VLOOKUP(A86,Information!$A$34:$I$44,5)/12)-(IF((180*ATAN(I86/H86)/PI())&lt;=45,(-(((45-(180*ATAN(I86/H86)/PI()))*(VLOOKUP(A86,Information!$A$34:$I$44,3)-0))/(45-0)))+VLOOKUP(A86,Information!$A$34:$I$44,3),IF((180*ATAN(I86/H86)/PI())&lt;=90,(-(((90-(180*ATAN(I86/H86)/PI()))*(VLOOKUP(A86,Information!$A$34:$I$44,5)-VLOOKUP(A86,Information!$A$34:$I$44,3)))/(90-45)))+VLOOKUP(A86,Information!$A$34:$I$44,5),IF((180*ATAN(I86/H86)/PI())&lt;=135,(-(((135-(180*ATAN(I86/H86)/PI()))*(VLOOKUP(A86,Information!$A$34:$I$44,7)-VLOOKUP(A86,Information!$A$34:$I$44,5)))/(135-90))+VLOOKUP(A86,Information!$A$34:$I$44,7)),IF((180*ATAN(I86/H86)/PI())&lt;=180,(-(((180-(180*ATAN(I86/H86)/PI()))*(VLOOKUP(A86,Information!$A$34:$I$44,9)-VLOOKUP(A86,Information!$A$34:$I$44,7)))/(180-135))+VLOOKUP(A86,Information!$A$34:$I$44,9)),"ERROR")))))/12</f>
        <v>#N/A</v>
      </c>
      <c r="AN86" s="53" t="e">
        <f aca="false">(H86^2+I86^2)^0.5+J86-(IF((90+(180*ATAN(H86/I86)/PI()))&lt;=45,(-(((45-(90+(180*ATAN(H86/I86)/PI())))*(VLOOKUP(A86,Information!$A$34:$I$44,3)-0))/(45-0)))+VLOOKUP(A86,Information!$A$34:$I$44,3),IF((90+(180*ATAN(H86/I86)/PI()))&lt;=90,(-(((90-(90+(180*ATAN(H86/I86)/PI())))*(VLOOKUP(A86,Information!$A$34:$I$44,5)-VLOOKUP(A86,Information!$A$34:$I$44,3)))/(90-45)))+VLOOKUP(A86,Information!$A$34:$I$44,5),IF((90+(180*ATAN(H86/I86)/PI()))&lt;=135,(-(((135-(90+(180*ATAN(H86/I86)/PI())))*(VLOOKUP(A86,Information!$A$34:$I$44,7)-VLOOKUP(A86,Information!$A$34:$I$44,5)))/(135-90))+VLOOKUP(A86,Information!$A$34:$I$44,7)),IF((90+(180*ATAN(H86/I86)/PI()))&lt;=180,(-(((180-(90+(180*ATAN(H86/I86)/PI())))*(VLOOKUP(A86,Information!$A$34:$I$44,9)-VLOOKUP(A86,Information!$A$34:$I$44,7)))/(180-135))+VLOOKUP(A86,Information!$A$34:$I$44,9)),"ERROR")))))/12</f>
        <v>#DIV/0!</v>
      </c>
      <c r="AO86" s="53" t="e">
        <f aca="false">(H86^2+I86^2)^0.5+J86+K86+L86-2*(VLOOKUP(A86,Information!$A$34:$I$44,5)/12)-(IF((180*ATAN(H86/I86)/PI())&lt;=45,(-(((45-(180*ATAN(H86/I86)/PI()))*(VLOOKUP(A86,Information!$A$34:$I$44,3)-0))/(45-0)))+VLOOKUP(A86,Information!$A$34:$I$44,3),IF((180*ATAN(H86/I86)/PI())&lt;=90,(-(((90-(180*ATAN(H86/I86)/PI()))*(VLOOKUP(A86,Information!$A$34:$I$44,5)-VLOOKUP(A86,Information!$A$34:$I$44,3)))/(90-45)))+VLOOKUP(A86,Information!$A$34:$I$44,5),IF((180*ATAN(H86/I86)/PI())&lt;=135,(-(((135-(180*ATAN(H86/I86)/PI()))*(VLOOKUP(A86,Information!$A$34:$I$44,7)-VLOOKUP(A86,Information!$A$34:$I$44,5)))/(135-90))+VLOOKUP(A86,Information!$A$34:$I$44,7)),IF((180*ATAN(H86/I86)/PI())&lt;=180,(-(((180-(180*ATAN(H86/I86)/PI()))*(VLOOKUP(A86,Information!$A$34:$I$44,9)-VLOOKUP(A86,Information!$A$34:$I$44,7)))/(180-135))+VLOOKUP(A86,Information!$A$34:$I$44,9)),"ERROR")))))/12</f>
        <v>#N/A</v>
      </c>
      <c r="AP86" s="53" t="e">
        <f aca="false">H86+(I86^2+J86^2)^0.5+K86-(IF((180*ATAN(I86/J86)/PI())&lt;=45,(-(((45-(180*ATAN(I86/J86)/PI()))*(VLOOKUP(A86,Information!$A$34:$I$44,3)-0))/(45-0)))+VLOOKUP(A86,Information!$A$34:$I$44,3),IF((180*ATAN(I86/J86)/PI())&lt;=90,(-(((90-(180*ATAN(I86/J86)/PI()))*(VLOOKUP(A86,Information!$A$34:$I$44,5)-VLOOKUP(A86,Information!$A$34:$I$44,3)))/(90-45)))+VLOOKUP(A86,Information!$A$34:$I$44,5),IF((180*ATAN(I86/J86)/PI())&lt;=135,(-(((135-(180*ATAN(I86/J86)/PI()))*(VLOOKUP(A86,Information!$A$34:$I$44,7)-VLOOKUP(A86,Information!$A$34:$I$44,5)))/(135-90))+VLOOKUP(A86,Information!$A$34:$I$44,7)),IF((180*ATAN(I86/J86)/PI())&lt;=180,(-(((180-(180*ATAN(I86/J86)/PI()))*(VLOOKUP(A86,Information!$A$34:$I$44,9)-VLOOKUP(A86,Information!$A$34:$I$44,7)))/(180-135))+VLOOKUP(A86,Information!$A$34:$I$44,9)),"ERROR")))))/12-(IF((180*ATAN(J86/I86)/PI())&lt;=45,(-(((45-(180*ATAN(J86/I86)/PI()))*(VLOOKUP(A86,Information!$A$34:$I$44,3)-0))/(45-0)))+VLOOKUP(A86,Information!$A$34:$I$44,3),IF((180*ATAN(J86/I86)/PI())&lt;=90,(-(((90-(180*ATAN(J86/I86)/PI()))*(VLOOKUP(A86,Information!$A$34:$I$44,5)-VLOOKUP(A86,Information!$A$34:$I$44,3)))/(90-45)))+VLOOKUP(A86,Information!$A$34:$I$44,5),IF((180*ATAN(J86/I86)/PI())&lt;=135,(-(((135-(180*ATAN(J86/I86)/PI()))*(VLOOKUP(A86,Information!$A$34:$I$44,7)-VLOOKUP(A86,Information!$A$34:$I$44,5)))/(135-90))+VLOOKUP(A86,Information!$A$34:$I$44,7)),IF((180*ATAN(J86/I86)/PI())&lt;=180,(-(((180-(180*ATAN(J86/I86)/PI()))*(VLOOKUP(A86,Information!$A$34:$I$44,9)-VLOOKUP(A86,Information!$A$34:$I$44,7)))/(180-135))+VLOOKUP(A86,Information!$A$34:$I$44,9)),"ERROR")))))/12</f>
        <v>#DIV/0!</v>
      </c>
      <c r="AQ86" s="53" t="e">
        <f aca="false">H86+I86+(J86^2+K86^2)^0.5+L86-(VLOOKUP(A86,Information!$A$34:$I$44,5)/12)-(IF((180*ATAN(J86/K86)/PI())&lt;=45,(-(((45-(180*ATAN(J86/K86)/PI()))*(VLOOKUP(A86,Information!$A$34:$I$44,3)-0))/(45-0)))+VLOOKUP(A86,Information!$A$34:$I$44,3),IF((180*ATAN(J86/K86)/PI())&lt;=90,(-(((90-(180*ATAN(J86/K86)/PI()))*(VLOOKUP(A86,Information!$A$34:$I$44,5)-VLOOKUP(A86,Information!$A$34:$I$44,3)))/(90-45)))+VLOOKUP(A86,Information!$A$34:$I$44,5),IF((180*ATAN(J86/K86)/PI())&lt;=135,(-(((135-(180*ATAN(J86/K86)/PI()))*(VLOOKUP(A86,Information!$A$34:$I$44,7)-VLOOKUP(A86,Information!$A$34:$I$44,5)))/(135-90))+VLOOKUP(A86,Information!$A$34:$I$44,7)),IF((180*ATAN(J86/K86)/PI())&lt;=180,(-(((180-(180*ATAN(J86/K86)/PI()))*(VLOOKUP(A86,Information!$A$34:$I$44,9)-VLOOKUP(A86,Information!$A$34:$I$44,7)))/(180-135))+VLOOKUP(A86,Information!$A$34:$I$44,9)),"ERROR")))))/12-(IF((180*ATAN(K86/J86)/PI())&lt;=45,(-(((45-(180*ATAN(K86/J86)/PI()))*(VLOOKUP(A86,Information!$A$34:$I$44,3)-0))/(45-0)))+VLOOKUP(A86,Information!$A$34:$I$44,3),IF((180*ATAN(K86/J86)/PI())&lt;=90,(-(((90-(180*ATAN(K86/J86)/PI()))*(VLOOKUP(A86,Information!$A$34:$I$44,5)-VLOOKUP(A86,Information!$A$34:$I$44,3)))/(90-45)))+VLOOKUP(A86,Information!$A$34:$I$44,5),IF((180*ATAN(K86/J86)/PI())&lt;=135,(-(((135-(180*ATAN(K86/J86)/PI()))*(VLOOKUP(A86,Information!$A$34:$I$44,7)-VLOOKUP(A86,Information!$A$34:$I$44,5)))/(135-90))+VLOOKUP(A86,Information!$A$34:$I$44,7)),IF((180*ATAN(K86/J86)/PI())&lt;=180,(-(((180-(180*ATAN(K86/J86)/PI()))*(VLOOKUP(A86,Information!$A$34:$I$44,9)-VLOOKUP(A86,Information!$A$34:$I$44,7)))/(180-135))+VLOOKUP(A86,Information!$A$34:$I$44,9)),"ERROR")))))/12</f>
        <v>#N/A</v>
      </c>
      <c r="AR86" s="53" t="e">
        <f aca="false">H86+I86+(J86^2+K86^2)^0.5+L86+(J86^2+K86^2)^0.5+I86+H86-(VLOOKUP(A86,Information!$A$34:$I$44,5)/12)-(VLOOKUP(A86,Information!$A$34:$I$44,5)/12)-(IF((180*ATAN(J86/K86)/PI())&lt;=45,(-(((45-(180*ATAN(J86/K86)/PI()))*(VLOOKUP(A86,Information!$A$34:$I$44,3)-0))/(45-0)))+VLOOKUP(A86,Information!$A$34:$I$44,3),IF((180*ATAN(J86/K86)/PI())&lt;=90,(-(((90-(180*ATAN(J86/K86)/PI()))*(VLOOKUP(A86,Information!$A$34:$I$44,5)-VLOOKUP(A86,Information!$A$34:$I$44,3)))/(90-45)))+VLOOKUP(A86,Information!$A$34:$I$44,5),IF((180*ATAN(J86/K86)/PI())&lt;=135,(-(((135-(180*ATAN(J86/K86)/PI()))*(VLOOKUP(A86,Information!$A$34:$I$44,7)-VLOOKUP(A86,Information!$A$34:$I$44,5)))/(135-90))+VLOOKUP(A86,Information!$A$34:$I$44,7)),IF((180*ATAN(J86/K86)/PI())&lt;=180,(-(((180-(180*ATAN(J86/K86)/PI()))*(VLOOKUP(A86,Information!$A$34:$I$44,9)-VLOOKUP(A86,Information!$A$34:$I$44,7)))/(180-135))+VLOOKUP(A86,Information!$A$34:$I$44,9)),"ERROR")))))/6-(IF((180*ATAN(K86/J86)/PI())&lt;=45,(-(((45-(180*ATAN(K86/J86)/PI()))*(VLOOKUP(A86,Information!$A$34:$I$44,3)-0))/(45-0)))+VLOOKUP(A86,Information!$A$34:$I$44,3),IF((180*ATAN(K86/J86)/PI())&lt;=90,(-(((90-(180*ATAN(K86/J86)/PI()))*(VLOOKUP(A86,Information!$A$34:$I$44,5)-VLOOKUP(A86,Information!$A$34:$I$44,3)))/(90-45)))+VLOOKUP(A86,Information!$A$34:$I$44,5),IF((180*ATAN(K86/J86)/PI())&lt;=135,(-(((135-(180*ATAN(K86/J86)/PI()))*(VLOOKUP(A86,Information!$A$34:$I$44,7)-VLOOKUP(A86,Information!$A$34:$I$44,5)))/(135-90))+VLOOKUP(A86,Information!$A$34:$I$44,7)),IF((180*ATAN(K86/J86)/PI())&lt;=180,(-(((180-(180*ATAN(K86/J86)/PI()))*(VLOOKUP(A86,Information!$A$34:$I$44,9)-VLOOKUP(A86,Information!$A$34:$I$44,7)))/(180-135))+VLOOKUP(A86,Information!$A$34:$I$44,9)),"ERROR")))))/6</f>
        <v>#N/A</v>
      </c>
      <c r="AS86" s="53" t="e">
        <f aca="false">H86+(VLOOKUP(A86,Information!$A$19:$L$29,3)/12)</f>
        <v>#N/A</v>
      </c>
      <c r="AT86" s="53" t="e">
        <f aca="false">H86+2*(VLOOKUP(A86,Information!$A$19:$I$29,3)/12)</f>
        <v>#N/A</v>
      </c>
      <c r="AU86" s="53" t="e">
        <f aca="false">H86+(I86^2+J86^2)^0.5+(VLOOKUP(A86,Information!$A$19:$L$29,3)/12)-(IF((180*ATAN(J86/I86)/PI())&lt;=45,(-(((45-(180*ATAN(J86/I86)/PI()))*(VLOOKUP(A86,Information!$A$34:$I$44,3)-0))/(45-0)))+VLOOKUP(A86,Information!$A$34:$I$44,3),IF((180*ATAN(J86/I86)/PI())&lt;=90,(-(((90-(180*ATAN(J86/I86)/PI()))*(VLOOKUP(A86,Information!$A$34:$I$44,5)-VLOOKUP(A86,Information!$A$34:$I$44,3)))/(90-45)))+VLOOKUP(A86,Information!$A$34:$I$44,5),IF((180*ATAN(J86/I86)/PI())&lt;=135,(-(((135-(180*ATAN(J86/I86)/PI()))*(VLOOKUP(A86,Information!$A$34:$I$44,7)-VLOOKUP(A86,Information!$A$34:$I$44,5)))/(135-90))+VLOOKUP(A86,Information!$A$34:$I$44,7)),IF((180*ATAN(J86/I86)/PI())&lt;=180,(-(((180-(180*ATAN(J86/I86)/PI()))*(VLOOKUP(A86,Information!$A$34:$I$44,9)-VLOOKUP(A86,Information!$A$34:$I$44,7)))/(180-135))+VLOOKUP(A86,Information!$A$34:$I$44,9)),"ERROR")))))/12</f>
        <v>#N/A</v>
      </c>
      <c r="AV86" s="53" t="e">
        <f aca="false">H86+(I86^2+J86^2)^0.5-(IF((180*ATAN(J86/I86)/PI())&lt;=45,(-(((45-(180*ATAN(J86/I86)/PI()))*(VLOOKUP(A86,Information!$A$34:$I$44,3)-0))/(45-0)))+VLOOKUP(A86,Information!$A$34:$I$44,3),IF((180*ATAN(J86/I86)/PI())&lt;=90,(-(((90-(180*ATAN(J86/I86)/PI()))*(VLOOKUP(A86,Information!$A$34:$I$44,5)-VLOOKUP(A86,Information!$A$34:$I$44,3)))/(90-45)))+VLOOKUP(A86,Information!$A$34:$I$44,5),IF((180*ATAN(J86/I86)/PI())&lt;=135,(-(((135-(180*ATAN(J86/I86)/PI()))*(VLOOKUP(A86,Information!$A$34:$I$44,7)-VLOOKUP(A86,Information!$A$34:$I$44,5)))/(135-90))+VLOOKUP(A86,Information!$A$34:$I$44,7)),IF((180*ATAN(J86/I86)/PI())&lt;=180,(-(((180-(180*ATAN(J86/I86)/PI()))*(VLOOKUP(A86,Information!$A$34:$I$44,9)-VLOOKUP(A86,Information!$A$34:$I$44,7)))/(180-135))+VLOOKUP(A86,Information!$A$34:$I$44,9)),"ERROR")))))/12</f>
        <v>#DIV/0!</v>
      </c>
      <c r="AW86" s="53" t="e">
        <f aca="false">(H86^2+I86^2)^0.5+J86+(K86^2+L86^2)^0.5-(IF((180*ATAN(H86/I86)/PI())&lt;=45,(-(((45-(180*ATAN(H86/I86)/PI()))*(VLOOKUP(A86,Information!$A$34:$I$44,3)-0))/(45-0)))+VLOOKUP(A86,Information!$A$34:$I$44,3),IF((180*ATAN(H86/I86)/PI())&lt;=90,(-(((90-(180*ATAN(H86/I86)/PI()))*(VLOOKUP(A86,Information!$A$34:$I$44,5)-VLOOKUP(A86,Information!$A$34:$I$44,3)))/(90-45)))+VLOOKUP(A86,Information!$A$34:$I$44,5),IF((180*ATAN(H86/I86)/PI())&lt;=135,(-(((135-(180*ATAN(H86/I86)/PI()))*(VLOOKUP(A86,Information!$A$34:$I$44,7)-VLOOKUP(A86,Information!$A$34:$I$44,5)))/(135-90))+VLOOKUP(A86,Information!$A$34:$I$44,7)),IF((180*ATAN(H86/I86)/PI())&lt;=180,(-(((180-(180*ATAN(H86/I86)/PI()))*(VLOOKUP(A86,Information!$A$34:$I$44,9)-VLOOKUP(A86,Information!$A$34:$I$44,7)))/(180-135))+VLOOKUP(A86,Information!$A$34:$I$44,9)),"ERROR")))))/12-(IF((180*ATAN(L86/K86)/PI())&lt;=45,(-(((45-(180*ATAN(L86/K86)/PI()))*(VLOOKUP(A86,Information!$A$34:$I$44,3)-0))/(45-0)))+VLOOKUP(A86,Information!$A$34:$I$44,3),IF((180*ATAN(L86/K86)/PI())&lt;=90,(-(((90-(180*ATAN(L86/K86)/PI()))*(VLOOKUP(A86,Information!$A$34:$I$44,5)-VLOOKUP(A86,Information!$A$34:$I$44,3)))/(90-45)))+VLOOKUP(A86,Information!$A$34:$I$44,5),IF((180*ATAN(L86/K86)/PI())&lt;=135,(-(((135-(180*ATAN(L86/K86)/PI()))*(VLOOKUP(A86,Information!$A$34:$I$44,7)-VLOOKUP(A86,Information!$A$34:$I$44,5)))/(135-90))+VLOOKUP(A86,Information!$A$34:$I$44,7)),IF((180*ATAN(L86/K86)/PI())&lt;=180,(-(((180-(180*ATAN(L86/K86)/PI()))*(VLOOKUP(A86,Information!$A$34:$I$44,9)-VLOOKUP(A86,Information!$A$34:$I$44,7)))/(180-135))+VLOOKUP(A86,Information!$A$34:$I$44,9)),"ERROR")))))/12</f>
        <v>#DIV/0!</v>
      </c>
      <c r="AX86" s="53" t="e">
        <f aca="false">J86+(I86^2+K86^2)^0.5+H86+(I86^2+K86^2)^0.5+J86-(IF((180*ATAN(K86/I86)/PI())&lt;=45,(-(((45-(180*ATAN(K86/I86)/PI()))*(VLOOKUP(A86,Information!$A$34:$I$44,3)-0))/(45-0)))+VLOOKUP(A86,Information!$A$34:$I$44,3),IF((180*ATAN(K86/I86)/PI())&lt;=90,(-(((90-(180*ATAN(K86/I86)/PI()))*(VLOOKUP(A86,Information!$A$34:$I$44,5)-VLOOKUP(A86,Information!$A$34:$I$44,3)))/(90-45)))+VLOOKUP(A86,Information!$A$34:$I$44,5),IF((180*ATAN(K86/I86)/PI())&lt;=135,(-(((135-(180*ATAN(K86/I86)/PI()))*(VLOOKUP(A86,Information!$A$34:$I$44,7)-VLOOKUP(A86,Information!$A$34:$I$44,5)))/(135-90))+VLOOKUP(A86,Information!$A$34:$I$44,7)),IF((180*ATAN(K86/I86)/PI())&lt;=180,(-(((180-(180*ATAN(K86/I86)/PI()))*(VLOOKUP(A86,Information!$A$34:$I$44,9)-VLOOKUP(A86,Information!$A$34:$I$44,7)))/(180-135))+VLOOKUP(A86,Information!$A$34:$I$44,9)),"ERROR")))))/3</f>
        <v>#DIV/0!</v>
      </c>
      <c r="AY86" s="53" t="e">
        <f aca="false">H86+((5.25^2+1^2)^0.5/5.25)*(I86-M86)+(J86-M86)+PI()*M86-(IF((90+(180*ATAN(1/5.25)/PI()))&lt;=45,(-(((45-(90+(180*ATAN(1/5.25)/PI())))*(VLOOKUP(A86,Information!$A$34:$I$44,3)-0))/(45-0)))+VLOOKUP(A86,Information!$A$34:$I$44,3),IF((90+(180*ATAN(1/5.25)/PI()))&lt;=90,(-(((90-(90+(180*ATAN(1/5.25)/PI())))*(VLOOKUP(A86,Information!$A$34:$I$44,5)-VLOOKUP(A86,Information!$A$34:$I$44,3)))/(90-45)))+VLOOKUP(A86,Information!$A$34:$I$44,5),IF((90+(180*ATAN(1/5.25)/PI()))&lt;=135,(-(((135-(90+(180*ATAN(1/5.25)/PI())))*(VLOOKUP(A86,Information!$A$34:$I$44,7)-VLOOKUP(A86,Information!$A$34:$I$44,5)))/(135-90))+VLOOKUP(A86,Information!$A$34:$I$44,7)),IF((90+(180*ATAN(1/5.25)/PI()))&lt;=180,(-(((180-(90+(180*ATAN(1/5.25)/PI())))*(VLOOKUP(A86,Information!$A$34:$I$44,9)-VLOOKUP(A86,Information!$A$34:$I$44,7)))/(180-135))+VLOOKUP(A86,Information!$A$34:$I$44,9)),"ERROR")))))/12</f>
        <v>#N/A</v>
      </c>
      <c r="AZ86" s="53" t="n">
        <f aca="false">PI()*M86+2*(((H86-2*M86)/2)^2+I86^2)^0.5</f>
        <v>0</v>
      </c>
      <c r="BA86" s="53" t="e">
        <f aca="false">H86+(I86^2+K86^2)^0.5+(J86^2+L86^2)^0.5-(IF((180*ATAN(K86/I86)/PI())&lt;=45,(-(((45-(180*ATAN(K86/I86)/PI()))*(VLOOKUP(A86,Information!$A$34:$I$44,3)-0))/(45-0)))+VLOOKUP(A86,Information!$A$34:$I$44,3),IF((180*ATAN(K86/I86)/PI())&lt;=90,(-(((90-(180*ATAN(K86/I86)/PI()))*(VLOOKUP(A86,Information!$A$34:$I$44,5)-VLOOKUP(A86,Information!$A$34:$I$44,3)))/(90-45)))+VLOOKUP(A86,Information!$A$34:$I$44,5),IF((180*ATAN(K86/I86)/PI())&lt;=135,(-(((135-(180*ATAN(K86/I86)/PI()))*(VLOOKUP(A86,Information!$A$34:$I$44,7)-VLOOKUP(A86,Information!$A$34:$I$44,5)))/(135-90))+VLOOKUP(A86,Information!$A$34:$I$44,7)),IF((180*ATAN(K86/I86)/PI())&lt;=180,(-(((180-(180*ATAN(K86/I86)/PI()))*(VLOOKUP(A86,Information!$A$34:$I$44,9)-VLOOKUP(A86,Information!$A$34:$I$44,7)))/(180-135))+VLOOKUP(A86,Information!$A$34:$I$44,9)),"ERROR")))))/12-(IF(ABS((180*ATAN(L86/J86)/PI())-(180*ATAN(K86/I86)/PI()))&lt;=45,(-(((45-ABS((180*ATAN(L86/J86)/PI())-(180*ATAN(K86/I86)/PI())))*(VLOOKUP(A86,Information!$A$34:$I$44,3)-0))/(45-0)))+VLOOKUP(A86,Information!$A$34:$I$44,3),IF(ABS((180*ATAN(L86/J86)/PI())-(180*ATAN(K86/I86)/PI()))&lt;=90,(-(((90-ABS((180*ATAN(L86/J86)/PI())-(180*ATAN(K86/I86)/PI())))*(VLOOKUP(A86,Information!$A$34:$I$44,5)-VLOOKUP(A86,Information!$A$34:$I$44,3)))/(90-45)))+VLOOKUP(A86,Information!$A$34:$I$44,5),IF(ABS((180*ATAN(L86/J86)/PI())-(180*ATAN(K86/I86)/PI()))&lt;=135,(-(((135-ABS((180*ATAN(L86/J86)/PI())-(180*ATAN(K86/I86)/PI())))*(VLOOKUP(A86,Information!$A$34:$I$44,7)-VLOOKUP(A86,Information!$A$34:$I$44,5)))/(135-90))+VLOOKUP(A86,Information!$A$34:$I$44,7)),IF(ABS((180*ATAN(L86/J86)/PI())-(180*ATAN(K86/I86)/PI()))&lt;=180,(-(((180-ABS((180*ATAN(L86/J86)/PI())-(180*ATAN(K86/I86)/PI())))*(VLOOKUP(A86,Information!$A$34:$I$44,9)-VLOOKUP(A86,Information!$A$34:$I$44,7)))/(180-135))+VLOOKUP(A86,Information!$A$34:$I$44,9)),"ERROR")))))/12</f>
        <v>#DIV/0!</v>
      </c>
      <c r="BB86" s="53" t="e">
        <f aca="false"/>
        <v>#N/A</v>
      </c>
      <c r="BC86" s="53" t="n">
        <f aca="false">J86</f>
        <v>0</v>
      </c>
      <c r="BD86" s="53" t="e">
        <f aca="false">((5.25^2+1^2)^0.5/5.25)*H86+I86+I86-(IF((180*ATAN(5.25/1)/PI())&lt;=45,(-(((45-(180*ATAN(5.25/1)/PI()))*(VLOOKUP(A86,Information!$A$34:$I$44,3)-0))/(45-0)))+VLOOKUP(A86,Information!$A$34:$I$44,3),IF((180*ATAN(5.25/1)/PI())&lt;=90,(-(((90-(180*ATAN(5.25/1)/PI()))*(VLOOKUP(A86,Information!$A$34:$I$44,5)-VLOOKUP(A86,Information!$A$34:$I$44,3)))/(90-45)))+VLOOKUP(A86,Information!$A$34:$I$44,5),IF((180*ATAN(5.25/1)/PI())&lt;=135,(-(((135-(180*ATAN(5.25/1)/PI()))*(VLOOKUP(A86,Information!$A$34:$I$44,7)-VLOOKUP(A86,Information!$A$34:$I$44,5)))/(135-90))+VLOOKUP(A86,Information!$A$34:$I$44,7)),IF((180*ATAN(5.25/1)/PI())&lt;=180,(-(((180-(180*ATAN(5.25/1)/PI()))*(VLOOKUP(A86,Information!$A$34:$I$44,9)-VLOOKUP(A86,Information!$A$34:$I$44,7)))/(180-135))+VLOOKUP(A86,Information!$A$34:$I$44,9)),"ERROR")))))/12-(IF((180-(180*ATAN(5.25/1)/PI()))&lt;=45,(-(((45-(180-(180*ATAN(5.25/1)/PI())))*(VLOOKUP(A86,Information!$A$34:$I$44,3)-0))/(45-0)))+VLOOKUP(A86,Information!$A$34:$I$44,3),IF((180-(180*ATAN(5.25/1)/PI()))&lt;=90,(-(((90-(180-(180*ATAN(5.25/1)/PI())))*(VLOOKUP(A86,Information!$A$34:$I$44,5)-VLOOKUP(A86,Information!$A$34:$I$44,3)))/(90-45)))+VLOOKUP(A86,Information!$A$34:$I$44,5),IF((180-(180*ATAN(5.25/1)/PI()))&lt;=135,(-(((135-(180-(180*ATAN(5.25/1)/PI())))*(VLOOKUP(A86,Information!$A$34:$I$44,7)-VLOOKUP(A86,Information!$A$34:$I$44,5)))/(135-90))+VLOOKUP(A86,Information!$A$34:$I$44,7)),IF((180-(180*ATAN(5.25/1)/PI()))&lt;=180,(-(((180-(180-(180*ATAN(5.25/1)/PI())))*(VLOOKUP(A86,Information!$A$34:$I$44,9)-VLOOKUP(A86,Information!$A$34:$I$44,7)))/(180-135))+VLOOKUP(A86,Information!$A$34:$I$44,9)),"ERROR")))))/12</f>
        <v>#N/A</v>
      </c>
      <c r="BE86" s="53" t="e">
        <f aca="false">H86+I86+K86+((5.25^2+1^2)^0.5/5.25)*J86-(VLOOKUP(A86,Information!$A$34:$I$44,5)/12)-(IF((180*ATAN(5.25/1)/PI())&lt;=45,(-(((45-(180*ATAN(5.25/1)/PI()))*(VLOOKUP(A86,Information!$A$34:$I$44,3)-0))/(45-0)))+VLOOKUP(A86,Information!$A$34:$I$44,3),IF((180*ATAN(5.25/1)/PI())&lt;=90,(-(((90-(180*ATAN(5.25/1)/PI()))*(VLOOKUP(A86,Information!$A$34:$I$44,5)-VLOOKUP(A86,Information!$A$34:$I$44,3)))/(90-45)))+VLOOKUP(A86,Information!$A$34:$I$44,5),IF((180*ATAN(5.25/1)/PI())&lt;=135,(-(((135-(180*ATAN(5.25/1)/PI()))*(VLOOKUP(A86,Information!$A$34:$I$44,7)-VLOOKUP(A86,Information!$A$34:$I$44,5)))/(135-90))+VLOOKUP(A86,Information!$A$34:$I$44,7)),IF((180*ATAN(5.25/1)/PI())&lt;=180,(-(((180-(180*ATAN(5.25/1)/PI()))*(VLOOKUP(A86,Information!$A$34:$I$44,9)-VLOOKUP(A86,Information!$A$34:$I$44,7)))/(180-135))+VLOOKUP(A86,Information!$A$34:$I$44,9)),"ERROR")))))/12-(IF((180-(180*ATAN(5.25/1)/PI()))&lt;=45,(-(((45-(180-(180*ATAN(5.25/1)/PI())))*(VLOOKUP(A86,Information!$A$34:$I$44,3)-0))/(45-0)))+VLOOKUP(A86,Information!$A$34:$I$44,3),IF((180-(180*ATAN(5.25/1)/PI()))&lt;=90,(-(((90-(180-(180*ATAN(5.25/1)/PI())))*(VLOOKUP(A86,Information!$A$34:$I$44,5)-VLOOKUP(A86,Information!$A$34:$I$44,3)))/(90-45)))+VLOOKUP(A86,Information!$A$34:$I$44,5),IF((180-(180*ATAN(5.25/1)/PI()))&lt;=135,(-(((135-(180-(180*ATAN(5.25/1)/PI())))*(VLOOKUP(A86,Information!$A$34:$I$44,7)-VLOOKUP(A86,Information!$A$34:$I$44,5)))/(135-90))+VLOOKUP(A86,Information!$A$34:$I$44,7)),IF((180-(180*ATAN(5.25/1)/PI()))&lt;=180,(-(((180-(180-(180*ATAN(5.25/1)/PI())))*(VLOOKUP(A86,Information!$A$34:$I$44,9)-VLOOKUP(A86,Information!$A$34:$I$44,7)))/(180-135))+VLOOKUP(A86,Information!$A$34:$I$44,9)),"ERROR")))))/12</f>
        <v>#N/A</v>
      </c>
      <c r="BF86" s="53" t="e">
        <f aca="false">H86+J86+I86+K86+H86-4*(VLOOKUP(A86,Information!$A$34:$I$44,5)/12)</f>
        <v>#N/A</v>
      </c>
      <c r="BG86" s="53" t="e">
        <f aca="false">H86-I86+(I86^2+J86^2)^0.5+2*(VLOOKUP(A86,Information!$A$19:$L$29,7)/12)-(IF((180*ATAN(J86/I86)/PI())&lt;=45,(-(((45-(180*ATAN(J86/I86)/PI()))*(VLOOKUP(A86,Information!$A$34:$I$44,3)-0))/(45-0)))+VLOOKUP(A86,Information!$A$34:$I$44,3),IF((180*ATAN(J86/I86)/PI())&lt;=90,(-(((90-(180*ATAN(J86/I86)/PI()))*(VLOOKUP(A86,Information!$A$34:$I$44,5)-VLOOKUP(A86,Information!$A$34:$I$44,3)))/(90-45)))+VLOOKUP(A86,Information!$A$34:$I$44,5),IF((180*ATAN(J86/I86)/PI())&lt;=135,(-(((135-(180*ATAN(J86/I86)/PI()))*(VLOOKUP(A86,Information!$A$34:$I$44,7)-VLOOKUP(A86,Information!$A$34:$I$44,5)))/(135-90))+VLOOKUP(A86,Information!$A$34:$I$44,7)),IF((180*ATAN(J86/I86)/PI())&lt;=180,(-(((180-(180*ATAN(J86/I86)/PI()))*(VLOOKUP(A86,Information!$A$34:$I$44,9)-VLOOKUP(A86,Information!$A$34:$I$44,7)))/(180-135))+VLOOKUP(A86,Information!$A$34:$I$44,9)),"ERROR")))))/12</f>
        <v>#N/A</v>
      </c>
      <c r="BH86" s="53" t="e">
        <f aca="false">H86+I86+(K86^2+K86^2)^0.5+J86+(K86^2+K86^2)^0.5+I86+H86-2*(VLOOKUP(A86,Information!$A$34:$I$44,5)/12)-4*(IF((180*ATAN(K86/K86)/PI())&lt;=45,(-(((45-(180*ATAN(K86/K86)/PI()))*(VLOOKUP(A86,Information!$A$34:$I$44,3)-0))/(45-0)))+VLOOKUP(A86,Information!$A$34:$I$44,3),IF((180*ATAN(K86/K86)/PI())&lt;=90,(-(((90-(180*ATAN(K86/K86)/PI()))*(VLOOKUP(A86,Information!$A$34:$I$44,5)-VLOOKUP(A86,Information!$A$34:$I$44,3)))/(90-45)))+VLOOKUP(A86,Information!$A$34:$I$44,5),IF((180*ATAN(K86/K86)/PI())&lt;=135,(-(((135-(180*ATAN(K86/K86)/PI()))*(VLOOKUP(A86,Information!$A$34:$I$44,7)-VLOOKUP(A86,Information!$A$34:$I$44,5)))/(135-90))+VLOOKUP(A86,Information!$A$34:$I$44,7)),IF((180*ATAN(K86/K86)/PI())&lt;=180,(-(((180-(180*ATAN(K86/K86)/PI()))*(VLOOKUP(A86,Information!$A$34:$I$44,9)-VLOOKUP(A86,Information!$A$34:$I$44,7)))/(180-135))+VLOOKUP(A86,Information!$A$34:$I$44,9)),"ERROR")))))/12</f>
        <v>#N/A</v>
      </c>
      <c r="BI86" s="53" t="e">
        <f aca="false">H86+I86+H86+I86+2*(VLOOKUP(A86,Information!$A$19:$L$29,7)/12)-3*(VLOOKUP(A86,Information!$A$34:$I$44,5)/12)</f>
        <v>#N/A</v>
      </c>
      <c r="BJ86" s="53" t="e">
        <f aca="false">PI()*M86+2*(((H86-4*M86)/2)^2+I86^2)^0.5+2*J86-2*(VLOOKUP(A86,Information!$A$34:$I$44,5)/12)</f>
        <v>#N/A</v>
      </c>
      <c r="BK86" s="36" t="n">
        <f aca="false">1+BK85</f>
        <v>82</v>
      </c>
      <c r="BM86" s="54"/>
      <c r="BN86" s="54"/>
      <c r="BO86" s="40"/>
    </row>
    <row r="87" customFormat="false" ht="13.2" hidden="false" customHeight="false" outlineLevel="0" collapsed="false">
      <c r="A87" s="60"/>
      <c r="B87" s="61"/>
      <c r="C87" s="61"/>
      <c r="D87" s="61"/>
      <c r="E87" s="60"/>
      <c r="F87" s="62"/>
      <c r="G87" s="63"/>
      <c r="H87" s="63"/>
      <c r="I87" s="63"/>
      <c r="J87" s="63"/>
      <c r="K87" s="64"/>
      <c r="L87" s="64"/>
      <c r="M87" s="64"/>
      <c r="N87" s="64"/>
      <c r="O87" s="36" t="str">
        <f aca="false">IF(A87="","",VLOOKUP(A87,Information!$A$3:$D$13,2))</f>
        <v/>
      </c>
      <c r="P87" s="36" t="str">
        <f aca="false">IF(A87="","",VLOOKUP(A87,Information!$A$3:$D$13,3))</f>
        <v/>
      </c>
      <c r="Q87" s="36" t="str">
        <f aca="false">IF(A87="","",VLOOKUP(A87,Information!$A$3:$D$13,4))</f>
        <v/>
      </c>
      <c r="R87" s="50" t="e">
        <f aca="false">(TRUNC(HLOOKUP(F87,$AC$5:$BJ$125,BK87),0)+ROUND((HLOOKUP(F87,$AC$5:$BJ$125,BK87)-TRUNC(HLOOKUP(F87,$AC$5:$BJ$125,BK87),0))*12,0)/12)</f>
        <v>#N/A</v>
      </c>
      <c r="S87" s="51" t="str">
        <f aca="false">IF(A87="","",IF(R87&gt;=1,INT(R87)&amp;"' - ","")&amp;TEXT(MOD(R87,1)*12,"0"&amp;IF(ABS(MOD(R87,1)*12-ROUND(MOD(R87,1)*12,0))&gt;1/16," 0/"&amp;CHOOSE(ROUND(MOD(MOD(R87,1)*12,1)*8,0),8,4,8,2,8,4,8),""))&amp;"""")</f>
        <v/>
      </c>
      <c r="T87" s="52" t="str">
        <f aca="false">IF(A87="","",IF(F87=27,(P87*PI()*J87*(1/(H87*12))*((H87*12/2)^2+(I87*12-Q87)^2)^0.5+(3*P87*PI()*(I87*12-Q87)*(1/12)))*E87,P87*E87*R87))</f>
        <v/>
      </c>
      <c r="U87" s="51" t="str">
        <f aca="false">IF(G87="","",IF(G87&gt;=1,INT(G87)&amp;"' - ","")&amp;TEXT(MOD(G87,1)*12,"0"&amp;IF(ABS(MOD(G87,1)*12-ROUND(MOD(G87,1)*12,0))&gt;1/16," 0/"&amp;CHOOSE(ROUND(MOD(MOD(G87,1)*12,1)*8,0),8,4,8,2,8,4,8),""))&amp;"""")</f>
        <v/>
      </c>
      <c r="V87" s="51" t="str">
        <f aca="false">IF(H87="","",IF(H87&gt;=1,INT(H87)&amp;"' - ","")&amp;TEXT(MOD(H87,1)*12,"0"&amp;IF(ABS(MOD(H87,1)*12-ROUND(MOD(H87,1)*12,0))&gt;1/16," 0/"&amp;CHOOSE(ROUND(MOD(MOD(H87,1)*12,1)*8,0),8,4,8,2,8,4,8),""))&amp;"""")</f>
        <v/>
      </c>
      <c r="W87" s="51" t="str">
        <f aca="false">IF(I87="","",IF(I87&gt;=1,INT(I87)&amp;"' - ","")&amp;TEXT(MOD(I87,1)*12,"0"&amp;IF(ABS(MOD(I87,1)*12-ROUND(MOD(I87,1)*12,0))&gt;1/16," 0/"&amp;CHOOSE(ROUND(MOD(MOD(I87,1)*12,1)*8,0),8,4,8,2,8,4,8),""))&amp;"""")</f>
        <v/>
      </c>
      <c r="X87" s="51" t="str">
        <f aca="false">IF(J87="","",IF(J87&gt;=1,INT(J87)&amp;"' - ","")&amp;TEXT(MOD(J87,1)*12,"0"&amp;IF(ABS(MOD(J87,1)*12-ROUND(MOD(J87,1)*12,0))&gt;1/16," 0/"&amp;CHOOSE(ROUND(MOD(MOD(J87,1)*12,1)*8,0),8,4,8,2,8,4,8),""))&amp;"""")</f>
        <v/>
      </c>
      <c r="Y87" s="51" t="str">
        <f aca="false">IF(K87="","",IF(K87&gt;=1,INT(K87)&amp;"' - ","")&amp;TEXT(MOD(K87,1)*12,"0"&amp;IF(ABS(MOD(K87,1)*12-ROUND(MOD(K87,1)*12,0))&gt;1/16," 0/"&amp;CHOOSE(ROUND(MOD(MOD(K87,1)*12,1)*8,0),8,4,8,2,8,4,8),""))&amp;"""")</f>
        <v/>
      </c>
      <c r="Z87" s="51" t="str">
        <f aca="false">IF(L87="","",IF(L87&gt;=1,INT(L87)&amp;"' - ","")&amp;TEXT(MOD(L87,1)*12,"0"&amp;IF(ABS(MOD(L87,1)*12-ROUND(MOD(L87,1)*12,0))&gt;1/16," 0/"&amp;CHOOSE(ROUND(MOD(MOD(L87,1)*12,1)*8,0),8,4,8,2,8,4,8),""))&amp;"""")</f>
        <v/>
      </c>
      <c r="AA87" s="51" t="str">
        <f aca="false">IF(M87="","",IF(M87&gt;=1,INT(M87)&amp;"' - ","")&amp;TEXT(MOD(M87,1)*12,"0"&amp;IF(ABS(MOD(M87,1)*12-ROUND(MOD(M87,1)*12,0))&gt;1/16," 0/"&amp;CHOOSE(ROUND(MOD(MOD(M87,1)*12,1)*8,0),8,4,8,2,8,4,8),""))&amp;"""")</f>
        <v/>
      </c>
      <c r="AB87" s="51" t="str">
        <f aca="false">IF(N87="","",IF(N87&gt;=1,INT(N87)&amp;"' - ","")&amp;TEXT(MOD(N87,1)*12,"0"&amp;IF(ABS(MOD(N87,1)*12-ROUND(MOD(N87,1)*12,0))&gt;1/16," 0/"&amp;CHOOSE(ROUND(MOD(MOD(N87,1)*12,1)*8,0),8,4,8,2,8,4,8),""))&amp;"""")</f>
        <v/>
      </c>
      <c r="AC87" s="53" t="n">
        <f aca="false">G87</f>
        <v>0</v>
      </c>
      <c r="AD87" s="53" t="e">
        <f aca="false">H87+I87-(VLOOKUP(A87,Information!$A$34:$I$44,5)/12)</f>
        <v>#N/A</v>
      </c>
      <c r="AE87" s="53" t="e">
        <f aca="false">H87+I87+J87-2*(VLOOKUP(A87,Information!$A$34:$I$44,5)/12)</f>
        <v>#N/A</v>
      </c>
      <c r="AF87" s="53" t="e">
        <f aca="false">2*H87+2*I87-3*(VLOOKUP(A87,Information!$A$34:$I$44,5)/12)+2*(VLOOKUP(A87,Information!$A$19:$L$29,11)/12)</f>
        <v>#N/A</v>
      </c>
      <c r="AG87" s="53" t="e">
        <f aca="false">H87+2*I87-2*(VLOOKUP(A87,Information!$A$34:$I$44,5)/12)+2*(VLOOKUP(A87,Information!$A$19:$L$29,11)/12)</f>
        <v>#N/A</v>
      </c>
      <c r="AH87" s="53" t="e">
        <f aca="false">H87+2*I87+2*J87-4*(VLOOKUP(A87,Information!$A$34:$I$44,5)/12)</f>
        <v>#N/A</v>
      </c>
      <c r="AI87" s="53" t="e">
        <f aca="false">H87+2*I87+2*J87-4*(VLOOKUP(A87,Information!$A$34:$I$44,5)/12)</f>
        <v>#N/A</v>
      </c>
      <c r="AJ87" s="53" t="e">
        <f aca="false">H87+I87+J87+K87-3*(VLOOKUP(A87,Information!$A$34:$I$44,5)/12)</f>
        <v>#N/A</v>
      </c>
      <c r="AK87" s="53" t="e">
        <f aca="false">H87+I87+J87-2*(VLOOKUP(A87,Information!$A$34:$I$44,5)/12)</f>
        <v>#N/A</v>
      </c>
      <c r="AL87" s="53" t="e">
        <f aca="false">(H87^2+I87^2)^0.5+J87+K87-(VLOOKUP(A87,Information!$A$34:$I$44,5)/12)-(IF((90+(180*ATAN(H87/I87)/PI()))&lt;=45,(-(((45-(90+(180*ATAN(H87/I87)/PI())))*(VLOOKUP(A87,Information!$A$34:$I$44,3)-0))/(45-0)))+VLOOKUP(A87,Information!$A$34:$I$44,3),IF((90+(180*ATAN(H87/I87)/PI()))&lt;=90,(-(((90-(90+(180*ATAN(H87/I87)/PI())))*(VLOOKUP(A87,Information!$A$34:$I$44,5)-VLOOKUP(A87,Information!$A$34:$I$44,3)))/(90-45)))+VLOOKUP(A87,Information!$A$34:$I$44,5),IF((90+(180*ATAN(H87/I87)/PI()))&lt;=135,(-(((135-(90+(180*ATAN(H87/I87)/PI())))*(VLOOKUP(A87,Information!$A$34:$I$44,7)-VLOOKUP(A87,Information!$A$34:$I$44,5)))/(135-90))+VLOOKUP(A87,Information!$A$34:$I$44,7)),IF((90+(180*ATAN(H87/I87)/PI()))&lt;=180,(-(((180-(90+(180*ATAN(H87/I87)/PI())))*(VLOOKUP(A87,Information!$A$34:$I$44,9)-VLOOKUP(A87,Information!$A$34:$I$44,7)))/(180-135))+VLOOKUP(A87,Information!$A$34:$I$44,9)),"ERROR")))))/12</f>
        <v>#N/A</v>
      </c>
      <c r="AM87" s="53" t="e">
        <f aca="false">(H87^2+I87^2)^0.5+J87+K87-(VLOOKUP(A87,Information!$A$34:$I$44,5)/12)-(IF((180*ATAN(I87/H87)/PI())&lt;=45,(-(((45-(180*ATAN(I87/H87)/PI()))*(VLOOKUP(A87,Information!$A$34:$I$44,3)-0))/(45-0)))+VLOOKUP(A87,Information!$A$34:$I$44,3),IF((180*ATAN(I87/H87)/PI())&lt;=90,(-(((90-(180*ATAN(I87/H87)/PI()))*(VLOOKUP(A87,Information!$A$34:$I$44,5)-VLOOKUP(A87,Information!$A$34:$I$44,3)))/(90-45)))+VLOOKUP(A87,Information!$A$34:$I$44,5),IF((180*ATAN(I87/H87)/PI())&lt;=135,(-(((135-(180*ATAN(I87/H87)/PI()))*(VLOOKUP(A87,Information!$A$34:$I$44,7)-VLOOKUP(A87,Information!$A$34:$I$44,5)))/(135-90))+VLOOKUP(A87,Information!$A$34:$I$44,7)),IF((180*ATAN(I87/H87)/PI())&lt;=180,(-(((180-(180*ATAN(I87/H87)/PI()))*(VLOOKUP(A87,Information!$A$34:$I$44,9)-VLOOKUP(A87,Information!$A$34:$I$44,7)))/(180-135))+VLOOKUP(A87,Information!$A$34:$I$44,9)),"ERROR")))))/12</f>
        <v>#N/A</v>
      </c>
      <c r="AN87" s="53" t="e">
        <f aca="false">(H87^2+I87^2)^0.5+J87-(IF((90+(180*ATAN(H87/I87)/PI()))&lt;=45,(-(((45-(90+(180*ATAN(H87/I87)/PI())))*(VLOOKUP(A87,Information!$A$34:$I$44,3)-0))/(45-0)))+VLOOKUP(A87,Information!$A$34:$I$44,3),IF((90+(180*ATAN(H87/I87)/PI()))&lt;=90,(-(((90-(90+(180*ATAN(H87/I87)/PI())))*(VLOOKUP(A87,Information!$A$34:$I$44,5)-VLOOKUP(A87,Information!$A$34:$I$44,3)))/(90-45)))+VLOOKUP(A87,Information!$A$34:$I$44,5),IF((90+(180*ATAN(H87/I87)/PI()))&lt;=135,(-(((135-(90+(180*ATAN(H87/I87)/PI())))*(VLOOKUP(A87,Information!$A$34:$I$44,7)-VLOOKUP(A87,Information!$A$34:$I$44,5)))/(135-90))+VLOOKUP(A87,Information!$A$34:$I$44,7)),IF((90+(180*ATAN(H87/I87)/PI()))&lt;=180,(-(((180-(90+(180*ATAN(H87/I87)/PI())))*(VLOOKUP(A87,Information!$A$34:$I$44,9)-VLOOKUP(A87,Information!$A$34:$I$44,7)))/(180-135))+VLOOKUP(A87,Information!$A$34:$I$44,9)),"ERROR")))))/12</f>
        <v>#DIV/0!</v>
      </c>
      <c r="AO87" s="53" t="e">
        <f aca="false">(H87^2+I87^2)^0.5+J87+K87+L87-2*(VLOOKUP(A87,Information!$A$34:$I$44,5)/12)-(IF((180*ATAN(H87/I87)/PI())&lt;=45,(-(((45-(180*ATAN(H87/I87)/PI()))*(VLOOKUP(A87,Information!$A$34:$I$44,3)-0))/(45-0)))+VLOOKUP(A87,Information!$A$34:$I$44,3),IF((180*ATAN(H87/I87)/PI())&lt;=90,(-(((90-(180*ATAN(H87/I87)/PI()))*(VLOOKUP(A87,Information!$A$34:$I$44,5)-VLOOKUP(A87,Information!$A$34:$I$44,3)))/(90-45)))+VLOOKUP(A87,Information!$A$34:$I$44,5),IF((180*ATAN(H87/I87)/PI())&lt;=135,(-(((135-(180*ATAN(H87/I87)/PI()))*(VLOOKUP(A87,Information!$A$34:$I$44,7)-VLOOKUP(A87,Information!$A$34:$I$44,5)))/(135-90))+VLOOKUP(A87,Information!$A$34:$I$44,7)),IF((180*ATAN(H87/I87)/PI())&lt;=180,(-(((180-(180*ATAN(H87/I87)/PI()))*(VLOOKUP(A87,Information!$A$34:$I$44,9)-VLOOKUP(A87,Information!$A$34:$I$44,7)))/(180-135))+VLOOKUP(A87,Information!$A$34:$I$44,9)),"ERROR")))))/12</f>
        <v>#N/A</v>
      </c>
      <c r="AP87" s="53" t="e">
        <f aca="false">H87+(I87^2+J87^2)^0.5+K87-(IF((180*ATAN(I87/J87)/PI())&lt;=45,(-(((45-(180*ATAN(I87/J87)/PI()))*(VLOOKUP(A87,Information!$A$34:$I$44,3)-0))/(45-0)))+VLOOKUP(A87,Information!$A$34:$I$44,3),IF((180*ATAN(I87/J87)/PI())&lt;=90,(-(((90-(180*ATAN(I87/J87)/PI()))*(VLOOKUP(A87,Information!$A$34:$I$44,5)-VLOOKUP(A87,Information!$A$34:$I$44,3)))/(90-45)))+VLOOKUP(A87,Information!$A$34:$I$44,5),IF((180*ATAN(I87/J87)/PI())&lt;=135,(-(((135-(180*ATAN(I87/J87)/PI()))*(VLOOKUP(A87,Information!$A$34:$I$44,7)-VLOOKUP(A87,Information!$A$34:$I$44,5)))/(135-90))+VLOOKUP(A87,Information!$A$34:$I$44,7)),IF((180*ATAN(I87/J87)/PI())&lt;=180,(-(((180-(180*ATAN(I87/J87)/PI()))*(VLOOKUP(A87,Information!$A$34:$I$44,9)-VLOOKUP(A87,Information!$A$34:$I$44,7)))/(180-135))+VLOOKUP(A87,Information!$A$34:$I$44,9)),"ERROR")))))/12-(IF((180*ATAN(J87/I87)/PI())&lt;=45,(-(((45-(180*ATAN(J87/I87)/PI()))*(VLOOKUP(A87,Information!$A$34:$I$44,3)-0))/(45-0)))+VLOOKUP(A87,Information!$A$34:$I$44,3),IF((180*ATAN(J87/I87)/PI())&lt;=90,(-(((90-(180*ATAN(J87/I87)/PI()))*(VLOOKUP(A87,Information!$A$34:$I$44,5)-VLOOKUP(A87,Information!$A$34:$I$44,3)))/(90-45)))+VLOOKUP(A87,Information!$A$34:$I$44,5),IF((180*ATAN(J87/I87)/PI())&lt;=135,(-(((135-(180*ATAN(J87/I87)/PI()))*(VLOOKUP(A87,Information!$A$34:$I$44,7)-VLOOKUP(A87,Information!$A$34:$I$44,5)))/(135-90))+VLOOKUP(A87,Information!$A$34:$I$44,7)),IF((180*ATAN(J87/I87)/PI())&lt;=180,(-(((180-(180*ATAN(J87/I87)/PI()))*(VLOOKUP(A87,Information!$A$34:$I$44,9)-VLOOKUP(A87,Information!$A$34:$I$44,7)))/(180-135))+VLOOKUP(A87,Information!$A$34:$I$44,9)),"ERROR")))))/12</f>
        <v>#DIV/0!</v>
      </c>
      <c r="AQ87" s="53" t="e">
        <f aca="false">H87+I87+(J87^2+K87^2)^0.5+L87-(VLOOKUP(A87,Information!$A$34:$I$44,5)/12)-(IF((180*ATAN(J87/K87)/PI())&lt;=45,(-(((45-(180*ATAN(J87/K87)/PI()))*(VLOOKUP(A87,Information!$A$34:$I$44,3)-0))/(45-0)))+VLOOKUP(A87,Information!$A$34:$I$44,3),IF((180*ATAN(J87/K87)/PI())&lt;=90,(-(((90-(180*ATAN(J87/K87)/PI()))*(VLOOKUP(A87,Information!$A$34:$I$44,5)-VLOOKUP(A87,Information!$A$34:$I$44,3)))/(90-45)))+VLOOKUP(A87,Information!$A$34:$I$44,5),IF((180*ATAN(J87/K87)/PI())&lt;=135,(-(((135-(180*ATAN(J87/K87)/PI()))*(VLOOKUP(A87,Information!$A$34:$I$44,7)-VLOOKUP(A87,Information!$A$34:$I$44,5)))/(135-90))+VLOOKUP(A87,Information!$A$34:$I$44,7)),IF((180*ATAN(J87/K87)/PI())&lt;=180,(-(((180-(180*ATAN(J87/K87)/PI()))*(VLOOKUP(A87,Information!$A$34:$I$44,9)-VLOOKUP(A87,Information!$A$34:$I$44,7)))/(180-135))+VLOOKUP(A87,Information!$A$34:$I$44,9)),"ERROR")))))/12-(IF((180*ATAN(K87/J87)/PI())&lt;=45,(-(((45-(180*ATAN(K87/J87)/PI()))*(VLOOKUP(A87,Information!$A$34:$I$44,3)-0))/(45-0)))+VLOOKUP(A87,Information!$A$34:$I$44,3),IF((180*ATAN(K87/J87)/PI())&lt;=90,(-(((90-(180*ATAN(K87/J87)/PI()))*(VLOOKUP(A87,Information!$A$34:$I$44,5)-VLOOKUP(A87,Information!$A$34:$I$44,3)))/(90-45)))+VLOOKUP(A87,Information!$A$34:$I$44,5),IF((180*ATAN(K87/J87)/PI())&lt;=135,(-(((135-(180*ATAN(K87/J87)/PI()))*(VLOOKUP(A87,Information!$A$34:$I$44,7)-VLOOKUP(A87,Information!$A$34:$I$44,5)))/(135-90))+VLOOKUP(A87,Information!$A$34:$I$44,7)),IF((180*ATAN(K87/J87)/PI())&lt;=180,(-(((180-(180*ATAN(K87/J87)/PI()))*(VLOOKUP(A87,Information!$A$34:$I$44,9)-VLOOKUP(A87,Information!$A$34:$I$44,7)))/(180-135))+VLOOKUP(A87,Information!$A$34:$I$44,9)),"ERROR")))))/12</f>
        <v>#N/A</v>
      </c>
      <c r="AR87" s="53" t="e">
        <f aca="false">H87+I87+(J87^2+K87^2)^0.5+L87+(J87^2+K87^2)^0.5+I87+H87-(VLOOKUP(A87,Information!$A$34:$I$44,5)/12)-(VLOOKUP(A87,Information!$A$34:$I$44,5)/12)-(IF((180*ATAN(J87/K87)/PI())&lt;=45,(-(((45-(180*ATAN(J87/K87)/PI()))*(VLOOKUP(A87,Information!$A$34:$I$44,3)-0))/(45-0)))+VLOOKUP(A87,Information!$A$34:$I$44,3),IF((180*ATAN(J87/K87)/PI())&lt;=90,(-(((90-(180*ATAN(J87/K87)/PI()))*(VLOOKUP(A87,Information!$A$34:$I$44,5)-VLOOKUP(A87,Information!$A$34:$I$44,3)))/(90-45)))+VLOOKUP(A87,Information!$A$34:$I$44,5),IF((180*ATAN(J87/K87)/PI())&lt;=135,(-(((135-(180*ATAN(J87/K87)/PI()))*(VLOOKUP(A87,Information!$A$34:$I$44,7)-VLOOKUP(A87,Information!$A$34:$I$44,5)))/(135-90))+VLOOKUP(A87,Information!$A$34:$I$44,7)),IF((180*ATAN(J87/K87)/PI())&lt;=180,(-(((180-(180*ATAN(J87/K87)/PI()))*(VLOOKUP(A87,Information!$A$34:$I$44,9)-VLOOKUP(A87,Information!$A$34:$I$44,7)))/(180-135))+VLOOKUP(A87,Information!$A$34:$I$44,9)),"ERROR")))))/6-(IF((180*ATAN(K87/J87)/PI())&lt;=45,(-(((45-(180*ATAN(K87/J87)/PI()))*(VLOOKUP(A87,Information!$A$34:$I$44,3)-0))/(45-0)))+VLOOKUP(A87,Information!$A$34:$I$44,3),IF((180*ATAN(K87/J87)/PI())&lt;=90,(-(((90-(180*ATAN(K87/J87)/PI()))*(VLOOKUP(A87,Information!$A$34:$I$44,5)-VLOOKUP(A87,Information!$A$34:$I$44,3)))/(90-45)))+VLOOKUP(A87,Information!$A$34:$I$44,5),IF((180*ATAN(K87/J87)/PI())&lt;=135,(-(((135-(180*ATAN(K87/J87)/PI()))*(VLOOKUP(A87,Information!$A$34:$I$44,7)-VLOOKUP(A87,Information!$A$34:$I$44,5)))/(135-90))+VLOOKUP(A87,Information!$A$34:$I$44,7)),IF((180*ATAN(K87/J87)/PI())&lt;=180,(-(((180-(180*ATAN(K87/J87)/PI()))*(VLOOKUP(A87,Information!$A$34:$I$44,9)-VLOOKUP(A87,Information!$A$34:$I$44,7)))/(180-135))+VLOOKUP(A87,Information!$A$34:$I$44,9)),"ERROR")))))/6</f>
        <v>#N/A</v>
      </c>
      <c r="AS87" s="53" t="e">
        <f aca="false">H87+(VLOOKUP(A87,Information!$A$19:$L$29,3)/12)</f>
        <v>#N/A</v>
      </c>
      <c r="AT87" s="53" t="e">
        <f aca="false">H87+2*(VLOOKUP(A87,Information!$A$19:$I$29,3)/12)</f>
        <v>#N/A</v>
      </c>
      <c r="AU87" s="53" t="e">
        <f aca="false">H87+(I87^2+J87^2)^0.5+(VLOOKUP(A87,Information!$A$19:$L$29,3)/12)-(IF((180*ATAN(J87/I87)/PI())&lt;=45,(-(((45-(180*ATAN(J87/I87)/PI()))*(VLOOKUP(A87,Information!$A$34:$I$44,3)-0))/(45-0)))+VLOOKUP(A87,Information!$A$34:$I$44,3),IF((180*ATAN(J87/I87)/PI())&lt;=90,(-(((90-(180*ATAN(J87/I87)/PI()))*(VLOOKUP(A87,Information!$A$34:$I$44,5)-VLOOKUP(A87,Information!$A$34:$I$44,3)))/(90-45)))+VLOOKUP(A87,Information!$A$34:$I$44,5),IF((180*ATAN(J87/I87)/PI())&lt;=135,(-(((135-(180*ATAN(J87/I87)/PI()))*(VLOOKUP(A87,Information!$A$34:$I$44,7)-VLOOKUP(A87,Information!$A$34:$I$44,5)))/(135-90))+VLOOKUP(A87,Information!$A$34:$I$44,7)),IF((180*ATAN(J87/I87)/PI())&lt;=180,(-(((180-(180*ATAN(J87/I87)/PI()))*(VLOOKUP(A87,Information!$A$34:$I$44,9)-VLOOKUP(A87,Information!$A$34:$I$44,7)))/(180-135))+VLOOKUP(A87,Information!$A$34:$I$44,9)),"ERROR")))))/12</f>
        <v>#N/A</v>
      </c>
      <c r="AV87" s="53" t="e">
        <f aca="false">H87+(I87^2+J87^2)^0.5-(IF((180*ATAN(J87/I87)/PI())&lt;=45,(-(((45-(180*ATAN(J87/I87)/PI()))*(VLOOKUP(A87,Information!$A$34:$I$44,3)-0))/(45-0)))+VLOOKUP(A87,Information!$A$34:$I$44,3),IF((180*ATAN(J87/I87)/PI())&lt;=90,(-(((90-(180*ATAN(J87/I87)/PI()))*(VLOOKUP(A87,Information!$A$34:$I$44,5)-VLOOKUP(A87,Information!$A$34:$I$44,3)))/(90-45)))+VLOOKUP(A87,Information!$A$34:$I$44,5),IF((180*ATAN(J87/I87)/PI())&lt;=135,(-(((135-(180*ATAN(J87/I87)/PI()))*(VLOOKUP(A87,Information!$A$34:$I$44,7)-VLOOKUP(A87,Information!$A$34:$I$44,5)))/(135-90))+VLOOKUP(A87,Information!$A$34:$I$44,7)),IF((180*ATAN(J87/I87)/PI())&lt;=180,(-(((180-(180*ATAN(J87/I87)/PI()))*(VLOOKUP(A87,Information!$A$34:$I$44,9)-VLOOKUP(A87,Information!$A$34:$I$44,7)))/(180-135))+VLOOKUP(A87,Information!$A$34:$I$44,9)),"ERROR")))))/12</f>
        <v>#DIV/0!</v>
      </c>
      <c r="AW87" s="53" t="e">
        <f aca="false">(H87^2+I87^2)^0.5+J87+(K87^2+L87^2)^0.5-(IF((180*ATAN(H87/I87)/PI())&lt;=45,(-(((45-(180*ATAN(H87/I87)/PI()))*(VLOOKUP(A87,Information!$A$34:$I$44,3)-0))/(45-0)))+VLOOKUP(A87,Information!$A$34:$I$44,3),IF((180*ATAN(H87/I87)/PI())&lt;=90,(-(((90-(180*ATAN(H87/I87)/PI()))*(VLOOKUP(A87,Information!$A$34:$I$44,5)-VLOOKUP(A87,Information!$A$34:$I$44,3)))/(90-45)))+VLOOKUP(A87,Information!$A$34:$I$44,5),IF((180*ATAN(H87/I87)/PI())&lt;=135,(-(((135-(180*ATAN(H87/I87)/PI()))*(VLOOKUP(A87,Information!$A$34:$I$44,7)-VLOOKUP(A87,Information!$A$34:$I$44,5)))/(135-90))+VLOOKUP(A87,Information!$A$34:$I$44,7)),IF((180*ATAN(H87/I87)/PI())&lt;=180,(-(((180-(180*ATAN(H87/I87)/PI()))*(VLOOKUP(A87,Information!$A$34:$I$44,9)-VLOOKUP(A87,Information!$A$34:$I$44,7)))/(180-135))+VLOOKUP(A87,Information!$A$34:$I$44,9)),"ERROR")))))/12-(IF((180*ATAN(L87/K87)/PI())&lt;=45,(-(((45-(180*ATAN(L87/K87)/PI()))*(VLOOKUP(A87,Information!$A$34:$I$44,3)-0))/(45-0)))+VLOOKUP(A87,Information!$A$34:$I$44,3),IF((180*ATAN(L87/K87)/PI())&lt;=90,(-(((90-(180*ATAN(L87/K87)/PI()))*(VLOOKUP(A87,Information!$A$34:$I$44,5)-VLOOKUP(A87,Information!$A$34:$I$44,3)))/(90-45)))+VLOOKUP(A87,Information!$A$34:$I$44,5),IF((180*ATAN(L87/K87)/PI())&lt;=135,(-(((135-(180*ATAN(L87/K87)/PI()))*(VLOOKUP(A87,Information!$A$34:$I$44,7)-VLOOKUP(A87,Information!$A$34:$I$44,5)))/(135-90))+VLOOKUP(A87,Information!$A$34:$I$44,7)),IF((180*ATAN(L87/K87)/PI())&lt;=180,(-(((180-(180*ATAN(L87/K87)/PI()))*(VLOOKUP(A87,Information!$A$34:$I$44,9)-VLOOKUP(A87,Information!$A$34:$I$44,7)))/(180-135))+VLOOKUP(A87,Information!$A$34:$I$44,9)),"ERROR")))))/12</f>
        <v>#DIV/0!</v>
      </c>
      <c r="AX87" s="53" t="e">
        <f aca="false">J87+(I87^2+K87^2)^0.5+H87+(I87^2+K87^2)^0.5+J87-(IF((180*ATAN(K87/I87)/PI())&lt;=45,(-(((45-(180*ATAN(K87/I87)/PI()))*(VLOOKUP(A87,Information!$A$34:$I$44,3)-0))/(45-0)))+VLOOKUP(A87,Information!$A$34:$I$44,3),IF((180*ATAN(K87/I87)/PI())&lt;=90,(-(((90-(180*ATAN(K87/I87)/PI()))*(VLOOKUP(A87,Information!$A$34:$I$44,5)-VLOOKUP(A87,Information!$A$34:$I$44,3)))/(90-45)))+VLOOKUP(A87,Information!$A$34:$I$44,5),IF((180*ATAN(K87/I87)/PI())&lt;=135,(-(((135-(180*ATAN(K87/I87)/PI()))*(VLOOKUP(A87,Information!$A$34:$I$44,7)-VLOOKUP(A87,Information!$A$34:$I$44,5)))/(135-90))+VLOOKUP(A87,Information!$A$34:$I$44,7)),IF((180*ATAN(K87/I87)/PI())&lt;=180,(-(((180-(180*ATAN(K87/I87)/PI()))*(VLOOKUP(A87,Information!$A$34:$I$44,9)-VLOOKUP(A87,Information!$A$34:$I$44,7)))/(180-135))+VLOOKUP(A87,Information!$A$34:$I$44,9)),"ERROR")))))/3</f>
        <v>#DIV/0!</v>
      </c>
      <c r="AY87" s="53" t="e">
        <f aca="false">H87+((5.25^2+1^2)^0.5/5.25)*(I87-M87)+(J87-M87)+PI()*M87-(IF((90+(180*ATAN(1/5.25)/PI()))&lt;=45,(-(((45-(90+(180*ATAN(1/5.25)/PI())))*(VLOOKUP(A87,Information!$A$34:$I$44,3)-0))/(45-0)))+VLOOKUP(A87,Information!$A$34:$I$44,3),IF((90+(180*ATAN(1/5.25)/PI()))&lt;=90,(-(((90-(90+(180*ATAN(1/5.25)/PI())))*(VLOOKUP(A87,Information!$A$34:$I$44,5)-VLOOKUP(A87,Information!$A$34:$I$44,3)))/(90-45)))+VLOOKUP(A87,Information!$A$34:$I$44,5),IF((90+(180*ATAN(1/5.25)/PI()))&lt;=135,(-(((135-(90+(180*ATAN(1/5.25)/PI())))*(VLOOKUP(A87,Information!$A$34:$I$44,7)-VLOOKUP(A87,Information!$A$34:$I$44,5)))/(135-90))+VLOOKUP(A87,Information!$A$34:$I$44,7)),IF((90+(180*ATAN(1/5.25)/PI()))&lt;=180,(-(((180-(90+(180*ATAN(1/5.25)/PI())))*(VLOOKUP(A87,Information!$A$34:$I$44,9)-VLOOKUP(A87,Information!$A$34:$I$44,7)))/(180-135))+VLOOKUP(A87,Information!$A$34:$I$44,9)),"ERROR")))))/12</f>
        <v>#N/A</v>
      </c>
      <c r="AZ87" s="53" t="n">
        <f aca="false">PI()*M87+2*(((H87-2*M87)/2)^2+I87^2)^0.5</f>
        <v>0</v>
      </c>
      <c r="BA87" s="53" t="e">
        <f aca="false">H87+(I87^2+K87^2)^0.5+(J87^2+L87^2)^0.5-(IF((180*ATAN(K87/I87)/PI())&lt;=45,(-(((45-(180*ATAN(K87/I87)/PI()))*(VLOOKUP(A87,Information!$A$34:$I$44,3)-0))/(45-0)))+VLOOKUP(A87,Information!$A$34:$I$44,3),IF((180*ATAN(K87/I87)/PI())&lt;=90,(-(((90-(180*ATAN(K87/I87)/PI()))*(VLOOKUP(A87,Information!$A$34:$I$44,5)-VLOOKUP(A87,Information!$A$34:$I$44,3)))/(90-45)))+VLOOKUP(A87,Information!$A$34:$I$44,5),IF((180*ATAN(K87/I87)/PI())&lt;=135,(-(((135-(180*ATAN(K87/I87)/PI()))*(VLOOKUP(A87,Information!$A$34:$I$44,7)-VLOOKUP(A87,Information!$A$34:$I$44,5)))/(135-90))+VLOOKUP(A87,Information!$A$34:$I$44,7)),IF((180*ATAN(K87/I87)/PI())&lt;=180,(-(((180-(180*ATAN(K87/I87)/PI()))*(VLOOKUP(A87,Information!$A$34:$I$44,9)-VLOOKUP(A87,Information!$A$34:$I$44,7)))/(180-135))+VLOOKUP(A87,Information!$A$34:$I$44,9)),"ERROR")))))/12-(IF(ABS((180*ATAN(L87/J87)/PI())-(180*ATAN(K87/I87)/PI()))&lt;=45,(-(((45-ABS((180*ATAN(L87/J87)/PI())-(180*ATAN(K87/I87)/PI())))*(VLOOKUP(A87,Information!$A$34:$I$44,3)-0))/(45-0)))+VLOOKUP(A87,Information!$A$34:$I$44,3),IF(ABS((180*ATAN(L87/J87)/PI())-(180*ATAN(K87/I87)/PI()))&lt;=90,(-(((90-ABS((180*ATAN(L87/J87)/PI())-(180*ATAN(K87/I87)/PI())))*(VLOOKUP(A87,Information!$A$34:$I$44,5)-VLOOKUP(A87,Information!$A$34:$I$44,3)))/(90-45)))+VLOOKUP(A87,Information!$A$34:$I$44,5),IF(ABS((180*ATAN(L87/J87)/PI())-(180*ATAN(K87/I87)/PI()))&lt;=135,(-(((135-ABS((180*ATAN(L87/J87)/PI())-(180*ATAN(K87/I87)/PI())))*(VLOOKUP(A87,Information!$A$34:$I$44,7)-VLOOKUP(A87,Information!$A$34:$I$44,5)))/(135-90))+VLOOKUP(A87,Information!$A$34:$I$44,7)),IF(ABS((180*ATAN(L87/J87)/PI())-(180*ATAN(K87/I87)/PI()))&lt;=180,(-(((180-ABS((180*ATAN(L87/J87)/PI())-(180*ATAN(K87/I87)/PI())))*(VLOOKUP(A87,Information!$A$34:$I$44,9)-VLOOKUP(A87,Information!$A$34:$I$44,7)))/(180-135))+VLOOKUP(A87,Information!$A$34:$I$44,9)),"ERROR")))))/12</f>
        <v>#DIV/0!</v>
      </c>
      <c r="BB87" s="53" t="e">
        <f aca="false"/>
        <v>#N/A</v>
      </c>
      <c r="BC87" s="53" t="n">
        <f aca="false">J87</f>
        <v>0</v>
      </c>
      <c r="BD87" s="53" t="e">
        <f aca="false">((5.25^2+1^2)^0.5/5.25)*H87+I87+I87-(IF((180*ATAN(5.25/1)/PI())&lt;=45,(-(((45-(180*ATAN(5.25/1)/PI()))*(VLOOKUP(A87,Information!$A$34:$I$44,3)-0))/(45-0)))+VLOOKUP(A87,Information!$A$34:$I$44,3),IF((180*ATAN(5.25/1)/PI())&lt;=90,(-(((90-(180*ATAN(5.25/1)/PI()))*(VLOOKUP(A87,Information!$A$34:$I$44,5)-VLOOKUP(A87,Information!$A$34:$I$44,3)))/(90-45)))+VLOOKUP(A87,Information!$A$34:$I$44,5),IF((180*ATAN(5.25/1)/PI())&lt;=135,(-(((135-(180*ATAN(5.25/1)/PI()))*(VLOOKUP(A87,Information!$A$34:$I$44,7)-VLOOKUP(A87,Information!$A$34:$I$44,5)))/(135-90))+VLOOKUP(A87,Information!$A$34:$I$44,7)),IF((180*ATAN(5.25/1)/PI())&lt;=180,(-(((180-(180*ATAN(5.25/1)/PI()))*(VLOOKUP(A87,Information!$A$34:$I$44,9)-VLOOKUP(A87,Information!$A$34:$I$44,7)))/(180-135))+VLOOKUP(A87,Information!$A$34:$I$44,9)),"ERROR")))))/12-(IF((180-(180*ATAN(5.25/1)/PI()))&lt;=45,(-(((45-(180-(180*ATAN(5.25/1)/PI())))*(VLOOKUP(A87,Information!$A$34:$I$44,3)-0))/(45-0)))+VLOOKUP(A87,Information!$A$34:$I$44,3),IF((180-(180*ATAN(5.25/1)/PI()))&lt;=90,(-(((90-(180-(180*ATAN(5.25/1)/PI())))*(VLOOKUP(A87,Information!$A$34:$I$44,5)-VLOOKUP(A87,Information!$A$34:$I$44,3)))/(90-45)))+VLOOKUP(A87,Information!$A$34:$I$44,5),IF((180-(180*ATAN(5.25/1)/PI()))&lt;=135,(-(((135-(180-(180*ATAN(5.25/1)/PI())))*(VLOOKUP(A87,Information!$A$34:$I$44,7)-VLOOKUP(A87,Information!$A$34:$I$44,5)))/(135-90))+VLOOKUP(A87,Information!$A$34:$I$44,7)),IF((180-(180*ATAN(5.25/1)/PI()))&lt;=180,(-(((180-(180-(180*ATAN(5.25/1)/PI())))*(VLOOKUP(A87,Information!$A$34:$I$44,9)-VLOOKUP(A87,Information!$A$34:$I$44,7)))/(180-135))+VLOOKUP(A87,Information!$A$34:$I$44,9)),"ERROR")))))/12</f>
        <v>#N/A</v>
      </c>
      <c r="BE87" s="53" t="e">
        <f aca="false">H87+I87+K87+((5.25^2+1^2)^0.5/5.25)*J87-(VLOOKUP(A87,Information!$A$34:$I$44,5)/12)-(IF((180*ATAN(5.25/1)/PI())&lt;=45,(-(((45-(180*ATAN(5.25/1)/PI()))*(VLOOKUP(A87,Information!$A$34:$I$44,3)-0))/(45-0)))+VLOOKUP(A87,Information!$A$34:$I$44,3),IF((180*ATAN(5.25/1)/PI())&lt;=90,(-(((90-(180*ATAN(5.25/1)/PI()))*(VLOOKUP(A87,Information!$A$34:$I$44,5)-VLOOKUP(A87,Information!$A$34:$I$44,3)))/(90-45)))+VLOOKUP(A87,Information!$A$34:$I$44,5),IF((180*ATAN(5.25/1)/PI())&lt;=135,(-(((135-(180*ATAN(5.25/1)/PI()))*(VLOOKUP(A87,Information!$A$34:$I$44,7)-VLOOKUP(A87,Information!$A$34:$I$44,5)))/(135-90))+VLOOKUP(A87,Information!$A$34:$I$44,7)),IF((180*ATAN(5.25/1)/PI())&lt;=180,(-(((180-(180*ATAN(5.25/1)/PI()))*(VLOOKUP(A87,Information!$A$34:$I$44,9)-VLOOKUP(A87,Information!$A$34:$I$44,7)))/(180-135))+VLOOKUP(A87,Information!$A$34:$I$44,9)),"ERROR")))))/12-(IF((180-(180*ATAN(5.25/1)/PI()))&lt;=45,(-(((45-(180-(180*ATAN(5.25/1)/PI())))*(VLOOKUP(A87,Information!$A$34:$I$44,3)-0))/(45-0)))+VLOOKUP(A87,Information!$A$34:$I$44,3),IF((180-(180*ATAN(5.25/1)/PI()))&lt;=90,(-(((90-(180-(180*ATAN(5.25/1)/PI())))*(VLOOKUP(A87,Information!$A$34:$I$44,5)-VLOOKUP(A87,Information!$A$34:$I$44,3)))/(90-45)))+VLOOKUP(A87,Information!$A$34:$I$44,5),IF((180-(180*ATAN(5.25/1)/PI()))&lt;=135,(-(((135-(180-(180*ATAN(5.25/1)/PI())))*(VLOOKUP(A87,Information!$A$34:$I$44,7)-VLOOKUP(A87,Information!$A$34:$I$44,5)))/(135-90))+VLOOKUP(A87,Information!$A$34:$I$44,7)),IF((180-(180*ATAN(5.25/1)/PI()))&lt;=180,(-(((180-(180-(180*ATAN(5.25/1)/PI())))*(VLOOKUP(A87,Information!$A$34:$I$44,9)-VLOOKUP(A87,Information!$A$34:$I$44,7)))/(180-135))+VLOOKUP(A87,Information!$A$34:$I$44,9)),"ERROR")))))/12</f>
        <v>#N/A</v>
      </c>
      <c r="BF87" s="53" t="e">
        <f aca="false">H87+J87+I87+K87+H87-4*(VLOOKUP(A87,Information!$A$34:$I$44,5)/12)</f>
        <v>#N/A</v>
      </c>
      <c r="BG87" s="53" t="e">
        <f aca="false">H87-I87+(I87^2+J87^2)^0.5+2*(VLOOKUP(A87,Information!$A$19:$L$29,7)/12)-(IF((180*ATAN(J87/I87)/PI())&lt;=45,(-(((45-(180*ATAN(J87/I87)/PI()))*(VLOOKUP(A87,Information!$A$34:$I$44,3)-0))/(45-0)))+VLOOKUP(A87,Information!$A$34:$I$44,3),IF((180*ATAN(J87/I87)/PI())&lt;=90,(-(((90-(180*ATAN(J87/I87)/PI()))*(VLOOKUP(A87,Information!$A$34:$I$44,5)-VLOOKUP(A87,Information!$A$34:$I$44,3)))/(90-45)))+VLOOKUP(A87,Information!$A$34:$I$44,5),IF((180*ATAN(J87/I87)/PI())&lt;=135,(-(((135-(180*ATAN(J87/I87)/PI()))*(VLOOKUP(A87,Information!$A$34:$I$44,7)-VLOOKUP(A87,Information!$A$34:$I$44,5)))/(135-90))+VLOOKUP(A87,Information!$A$34:$I$44,7)),IF((180*ATAN(J87/I87)/PI())&lt;=180,(-(((180-(180*ATAN(J87/I87)/PI()))*(VLOOKUP(A87,Information!$A$34:$I$44,9)-VLOOKUP(A87,Information!$A$34:$I$44,7)))/(180-135))+VLOOKUP(A87,Information!$A$34:$I$44,9)),"ERROR")))))/12</f>
        <v>#N/A</v>
      </c>
      <c r="BH87" s="53" t="e">
        <f aca="false">H87+I87+(K87^2+K87^2)^0.5+J87+(K87^2+K87^2)^0.5+I87+H87-2*(VLOOKUP(A87,Information!$A$34:$I$44,5)/12)-4*(IF((180*ATAN(K87/K87)/PI())&lt;=45,(-(((45-(180*ATAN(K87/K87)/PI()))*(VLOOKUP(A87,Information!$A$34:$I$44,3)-0))/(45-0)))+VLOOKUP(A87,Information!$A$34:$I$44,3),IF((180*ATAN(K87/K87)/PI())&lt;=90,(-(((90-(180*ATAN(K87/K87)/PI()))*(VLOOKUP(A87,Information!$A$34:$I$44,5)-VLOOKUP(A87,Information!$A$34:$I$44,3)))/(90-45)))+VLOOKUP(A87,Information!$A$34:$I$44,5),IF((180*ATAN(K87/K87)/PI())&lt;=135,(-(((135-(180*ATAN(K87/K87)/PI()))*(VLOOKUP(A87,Information!$A$34:$I$44,7)-VLOOKUP(A87,Information!$A$34:$I$44,5)))/(135-90))+VLOOKUP(A87,Information!$A$34:$I$44,7)),IF((180*ATAN(K87/K87)/PI())&lt;=180,(-(((180-(180*ATAN(K87/K87)/PI()))*(VLOOKUP(A87,Information!$A$34:$I$44,9)-VLOOKUP(A87,Information!$A$34:$I$44,7)))/(180-135))+VLOOKUP(A87,Information!$A$34:$I$44,9)),"ERROR")))))/12</f>
        <v>#N/A</v>
      </c>
      <c r="BI87" s="53" t="e">
        <f aca="false">H87+I87+H87+I87+2*(VLOOKUP(A87,Information!$A$19:$L$29,7)/12)-3*(VLOOKUP(A87,Information!$A$34:$I$44,5)/12)</f>
        <v>#N/A</v>
      </c>
      <c r="BJ87" s="53" t="e">
        <f aca="false">PI()*M87+2*(((H87-4*M87)/2)^2+I87^2)^0.5+2*J87-2*(VLOOKUP(A87,Information!$A$34:$I$44,5)/12)</f>
        <v>#N/A</v>
      </c>
      <c r="BK87" s="36" t="n">
        <f aca="false">1+BK86</f>
        <v>83</v>
      </c>
      <c r="BM87" s="54"/>
      <c r="BN87" s="54"/>
      <c r="BO87" s="40"/>
    </row>
    <row r="88" customFormat="false" ht="13.2" hidden="false" customHeight="false" outlineLevel="0" collapsed="false">
      <c r="A88" s="60"/>
      <c r="B88" s="61"/>
      <c r="C88" s="61"/>
      <c r="D88" s="61"/>
      <c r="E88" s="60"/>
      <c r="F88" s="62"/>
      <c r="G88" s="63"/>
      <c r="H88" s="63"/>
      <c r="I88" s="63"/>
      <c r="J88" s="63"/>
      <c r="K88" s="64"/>
      <c r="L88" s="64"/>
      <c r="M88" s="64"/>
      <c r="N88" s="64"/>
      <c r="O88" s="36" t="str">
        <f aca="false">IF(A88="","",VLOOKUP(A88,Information!$A$3:$D$13,2))</f>
        <v/>
      </c>
      <c r="P88" s="36" t="str">
        <f aca="false">IF(A88="","",VLOOKUP(A88,Information!$A$3:$D$13,3))</f>
        <v/>
      </c>
      <c r="Q88" s="36" t="str">
        <f aca="false">IF(A88="","",VLOOKUP(A88,Information!$A$3:$D$13,4))</f>
        <v/>
      </c>
      <c r="R88" s="50" t="e">
        <f aca="false">(TRUNC(HLOOKUP(F88,$AC$5:$BJ$125,BK88),0)+ROUND((HLOOKUP(F88,$AC$5:$BJ$125,BK88)-TRUNC(HLOOKUP(F88,$AC$5:$BJ$125,BK88),0))*12,0)/12)</f>
        <v>#N/A</v>
      </c>
      <c r="S88" s="51" t="str">
        <f aca="false">IF(A88="","",IF(R88&gt;=1,INT(R88)&amp;"' - ","")&amp;TEXT(MOD(R88,1)*12,"0"&amp;IF(ABS(MOD(R88,1)*12-ROUND(MOD(R88,1)*12,0))&gt;1/16," 0/"&amp;CHOOSE(ROUND(MOD(MOD(R88,1)*12,1)*8,0),8,4,8,2,8,4,8),""))&amp;"""")</f>
        <v/>
      </c>
      <c r="T88" s="52" t="str">
        <f aca="false">IF(A88="","",IF(F88=27,(P88*PI()*J88*(1/(H88*12))*((H88*12/2)^2+(I88*12-Q88)^2)^0.5+(3*P88*PI()*(I88*12-Q88)*(1/12)))*E88,P88*E88*R88))</f>
        <v/>
      </c>
      <c r="U88" s="51" t="str">
        <f aca="false">IF(G88="","",IF(G88&gt;=1,INT(G88)&amp;"' - ","")&amp;TEXT(MOD(G88,1)*12,"0"&amp;IF(ABS(MOD(G88,1)*12-ROUND(MOD(G88,1)*12,0))&gt;1/16," 0/"&amp;CHOOSE(ROUND(MOD(MOD(G88,1)*12,1)*8,0),8,4,8,2,8,4,8),""))&amp;"""")</f>
        <v/>
      </c>
      <c r="V88" s="51" t="str">
        <f aca="false">IF(H88="","",IF(H88&gt;=1,INT(H88)&amp;"' - ","")&amp;TEXT(MOD(H88,1)*12,"0"&amp;IF(ABS(MOD(H88,1)*12-ROUND(MOD(H88,1)*12,0))&gt;1/16," 0/"&amp;CHOOSE(ROUND(MOD(MOD(H88,1)*12,1)*8,0),8,4,8,2,8,4,8),""))&amp;"""")</f>
        <v/>
      </c>
      <c r="W88" s="51" t="str">
        <f aca="false">IF(I88="","",IF(I88&gt;=1,INT(I88)&amp;"' - ","")&amp;TEXT(MOD(I88,1)*12,"0"&amp;IF(ABS(MOD(I88,1)*12-ROUND(MOD(I88,1)*12,0))&gt;1/16," 0/"&amp;CHOOSE(ROUND(MOD(MOD(I88,1)*12,1)*8,0),8,4,8,2,8,4,8),""))&amp;"""")</f>
        <v/>
      </c>
      <c r="X88" s="51" t="str">
        <f aca="false">IF(J88="","",IF(J88&gt;=1,INT(J88)&amp;"' - ","")&amp;TEXT(MOD(J88,1)*12,"0"&amp;IF(ABS(MOD(J88,1)*12-ROUND(MOD(J88,1)*12,0))&gt;1/16," 0/"&amp;CHOOSE(ROUND(MOD(MOD(J88,1)*12,1)*8,0),8,4,8,2,8,4,8),""))&amp;"""")</f>
        <v/>
      </c>
      <c r="Y88" s="51" t="str">
        <f aca="false">IF(K88="","",IF(K88&gt;=1,INT(K88)&amp;"' - ","")&amp;TEXT(MOD(K88,1)*12,"0"&amp;IF(ABS(MOD(K88,1)*12-ROUND(MOD(K88,1)*12,0))&gt;1/16," 0/"&amp;CHOOSE(ROUND(MOD(MOD(K88,1)*12,1)*8,0),8,4,8,2,8,4,8),""))&amp;"""")</f>
        <v/>
      </c>
      <c r="Z88" s="51" t="str">
        <f aca="false">IF(L88="","",IF(L88&gt;=1,INT(L88)&amp;"' - ","")&amp;TEXT(MOD(L88,1)*12,"0"&amp;IF(ABS(MOD(L88,1)*12-ROUND(MOD(L88,1)*12,0))&gt;1/16," 0/"&amp;CHOOSE(ROUND(MOD(MOD(L88,1)*12,1)*8,0),8,4,8,2,8,4,8),""))&amp;"""")</f>
        <v/>
      </c>
      <c r="AA88" s="51" t="str">
        <f aca="false">IF(M88="","",IF(M88&gt;=1,INT(M88)&amp;"' - ","")&amp;TEXT(MOD(M88,1)*12,"0"&amp;IF(ABS(MOD(M88,1)*12-ROUND(MOD(M88,1)*12,0))&gt;1/16," 0/"&amp;CHOOSE(ROUND(MOD(MOD(M88,1)*12,1)*8,0),8,4,8,2,8,4,8),""))&amp;"""")</f>
        <v/>
      </c>
      <c r="AB88" s="51" t="str">
        <f aca="false">IF(N88="","",IF(N88&gt;=1,INT(N88)&amp;"' - ","")&amp;TEXT(MOD(N88,1)*12,"0"&amp;IF(ABS(MOD(N88,1)*12-ROUND(MOD(N88,1)*12,0))&gt;1/16," 0/"&amp;CHOOSE(ROUND(MOD(MOD(N88,1)*12,1)*8,0),8,4,8,2,8,4,8),""))&amp;"""")</f>
        <v/>
      </c>
      <c r="AC88" s="53" t="n">
        <f aca="false">G88</f>
        <v>0</v>
      </c>
      <c r="AD88" s="53" t="e">
        <f aca="false">H88+I88-(VLOOKUP(A88,Information!$A$34:$I$44,5)/12)</f>
        <v>#N/A</v>
      </c>
      <c r="AE88" s="53" t="e">
        <f aca="false">H88+I88+J88-2*(VLOOKUP(A88,Information!$A$34:$I$44,5)/12)</f>
        <v>#N/A</v>
      </c>
      <c r="AF88" s="53" t="e">
        <f aca="false">2*H88+2*I88-3*(VLOOKUP(A88,Information!$A$34:$I$44,5)/12)+2*(VLOOKUP(A88,Information!$A$19:$L$29,11)/12)</f>
        <v>#N/A</v>
      </c>
      <c r="AG88" s="53" t="e">
        <f aca="false">H88+2*I88-2*(VLOOKUP(A88,Information!$A$34:$I$44,5)/12)+2*(VLOOKUP(A88,Information!$A$19:$L$29,11)/12)</f>
        <v>#N/A</v>
      </c>
      <c r="AH88" s="53" t="e">
        <f aca="false">H88+2*I88+2*J88-4*(VLOOKUP(A88,Information!$A$34:$I$44,5)/12)</f>
        <v>#N/A</v>
      </c>
      <c r="AI88" s="53" t="e">
        <f aca="false">H88+2*I88+2*J88-4*(VLOOKUP(A88,Information!$A$34:$I$44,5)/12)</f>
        <v>#N/A</v>
      </c>
      <c r="AJ88" s="53" t="e">
        <f aca="false">H88+I88+J88+K88-3*(VLOOKUP(A88,Information!$A$34:$I$44,5)/12)</f>
        <v>#N/A</v>
      </c>
      <c r="AK88" s="53" t="e">
        <f aca="false">H88+I88+J88-2*(VLOOKUP(A88,Information!$A$34:$I$44,5)/12)</f>
        <v>#N/A</v>
      </c>
      <c r="AL88" s="53" t="e">
        <f aca="false">(H88^2+I88^2)^0.5+J88+K88-(VLOOKUP(A88,Information!$A$34:$I$44,5)/12)-(IF((90+(180*ATAN(H88/I88)/PI()))&lt;=45,(-(((45-(90+(180*ATAN(H88/I88)/PI())))*(VLOOKUP(A88,Information!$A$34:$I$44,3)-0))/(45-0)))+VLOOKUP(A88,Information!$A$34:$I$44,3),IF((90+(180*ATAN(H88/I88)/PI()))&lt;=90,(-(((90-(90+(180*ATAN(H88/I88)/PI())))*(VLOOKUP(A88,Information!$A$34:$I$44,5)-VLOOKUP(A88,Information!$A$34:$I$44,3)))/(90-45)))+VLOOKUP(A88,Information!$A$34:$I$44,5),IF((90+(180*ATAN(H88/I88)/PI()))&lt;=135,(-(((135-(90+(180*ATAN(H88/I88)/PI())))*(VLOOKUP(A88,Information!$A$34:$I$44,7)-VLOOKUP(A88,Information!$A$34:$I$44,5)))/(135-90))+VLOOKUP(A88,Information!$A$34:$I$44,7)),IF((90+(180*ATAN(H88/I88)/PI()))&lt;=180,(-(((180-(90+(180*ATAN(H88/I88)/PI())))*(VLOOKUP(A88,Information!$A$34:$I$44,9)-VLOOKUP(A88,Information!$A$34:$I$44,7)))/(180-135))+VLOOKUP(A88,Information!$A$34:$I$44,9)),"ERROR")))))/12</f>
        <v>#N/A</v>
      </c>
      <c r="AM88" s="53" t="e">
        <f aca="false">(H88^2+I88^2)^0.5+J88+K88-(VLOOKUP(A88,Information!$A$34:$I$44,5)/12)-(IF((180*ATAN(I88/H88)/PI())&lt;=45,(-(((45-(180*ATAN(I88/H88)/PI()))*(VLOOKUP(A88,Information!$A$34:$I$44,3)-0))/(45-0)))+VLOOKUP(A88,Information!$A$34:$I$44,3),IF((180*ATAN(I88/H88)/PI())&lt;=90,(-(((90-(180*ATAN(I88/H88)/PI()))*(VLOOKUP(A88,Information!$A$34:$I$44,5)-VLOOKUP(A88,Information!$A$34:$I$44,3)))/(90-45)))+VLOOKUP(A88,Information!$A$34:$I$44,5),IF((180*ATAN(I88/H88)/PI())&lt;=135,(-(((135-(180*ATAN(I88/H88)/PI()))*(VLOOKUP(A88,Information!$A$34:$I$44,7)-VLOOKUP(A88,Information!$A$34:$I$44,5)))/(135-90))+VLOOKUP(A88,Information!$A$34:$I$44,7)),IF((180*ATAN(I88/H88)/PI())&lt;=180,(-(((180-(180*ATAN(I88/H88)/PI()))*(VLOOKUP(A88,Information!$A$34:$I$44,9)-VLOOKUP(A88,Information!$A$34:$I$44,7)))/(180-135))+VLOOKUP(A88,Information!$A$34:$I$44,9)),"ERROR")))))/12</f>
        <v>#N/A</v>
      </c>
      <c r="AN88" s="53" t="e">
        <f aca="false">(H88^2+I88^2)^0.5+J88-(IF((90+(180*ATAN(H88/I88)/PI()))&lt;=45,(-(((45-(90+(180*ATAN(H88/I88)/PI())))*(VLOOKUP(A88,Information!$A$34:$I$44,3)-0))/(45-0)))+VLOOKUP(A88,Information!$A$34:$I$44,3),IF((90+(180*ATAN(H88/I88)/PI()))&lt;=90,(-(((90-(90+(180*ATAN(H88/I88)/PI())))*(VLOOKUP(A88,Information!$A$34:$I$44,5)-VLOOKUP(A88,Information!$A$34:$I$44,3)))/(90-45)))+VLOOKUP(A88,Information!$A$34:$I$44,5),IF((90+(180*ATAN(H88/I88)/PI()))&lt;=135,(-(((135-(90+(180*ATAN(H88/I88)/PI())))*(VLOOKUP(A88,Information!$A$34:$I$44,7)-VLOOKUP(A88,Information!$A$34:$I$44,5)))/(135-90))+VLOOKUP(A88,Information!$A$34:$I$44,7)),IF((90+(180*ATAN(H88/I88)/PI()))&lt;=180,(-(((180-(90+(180*ATAN(H88/I88)/PI())))*(VLOOKUP(A88,Information!$A$34:$I$44,9)-VLOOKUP(A88,Information!$A$34:$I$44,7)))/(180-135))+VLOOKUP(A88,Information!$A$34:$I$44,9)),"ERROR")))))/12</f>
        <v>#DIV/0!</v>
      </c>
      <c r="AO88" s="53" t="e">
        <f aca="false">(H88^2+I88^2)^0.5+J88+K88+L88-2*(VLOOKUP(A88,Information!$A$34:$I$44,5)/12)-(IF((180*ATAN(H88/I88)/PI())&lt;=45,(-(((45-(180*ATAN(H88/I88)/PI()))*(VLOOKUP(A88,Information!$A$34:$I$44,3)-0))/(45-0)))+VLOOKUP(A88,Information!$A$34:$I$44,3),IF((180*ATAN(H88/I88)/PI())&lt;=90,(-(((90-(180*ATAN(H88/I88)/PI()))*(VLOOKUP(A88,Information!$A$34:$I$44,5)-VLOOKUP(A88,Information!$A$34:$I$44,3)))/(90-45)))+VLOOKUP(A88,Information!$A$34:$I$44,5),IF((180*ATAN(H88/I88)/PI())&lt;=135,(-(((135-(180*ATAN(H88/I88)/PI()))*(VLOOKUP(A88,Information!$A$34:$I$44,7)-VLOOKUP(A88,Information!$A$34:$I$44,5)))/(135-90))+VLOOKUP(A88,Information!$A$34:$I$44,7)),IF((180*ATAN(H88/I88)/PI())&lt;=180,(-(((180-(180*ATAN(H88/I88)/PI()))*(VLOOKUP(A88,Information!$A$34:$I$44,9)-VLOOKUP(A88,Information!$A$34:$I$44,7)))/(180-135))+VLOOKUP(A88,Information!$A$34:$I$44,9)),"ERROR")))))/12</f>
        <v>#N/A</v>
      </c>
      <c r="AP88" s="53" t="e">
        <f aca="false">H88+(I88^2+J88^2)^0.5+K88-(IF((180*ATAN(I88/J88)/PI())&lt;=45,(-(((45-(180*ATAN(I88/J88)/PI()))*(VLOOKUP(A88,Information!$A$34:$I$44,3)-0))/(45-0)))+VLOOKUP(A88,Information!$A$34:$I$44,3),IF((180*ATAN(I88/J88)/PI())&lt;=90,(-(((90-(180*ATAN(I88/J88)/PI()))*(VLOOKUP(A88,Information!$A$34:$I$44,5)-VLOOKUP(A88,Information!$A$34:$I$44,3)))/(90-45)))+VLOOKUP(A88,Information!$A$34:$I$44,5),IF((180*ATAN(I88/J88)/PI())&lt;=135,(-(((135-(180*ATAN(I88/J88)/PI()))*(VLOOKUP(A88,Information!$A$34:$I$44,7)-VLOOKUP(A88,Information!$A$34:$I$44,5)))/(135-90))+VLOOKUP(A88,Information!$A$34:$I$44,7)),IF((180*ATAN(I88/J88)/PI())&lt;=180,(-(((180-(180*ATAN(I88/J88)/PI()))*(VLOOKUP(A88,Information!$A$34:$I$44,9)-VLOOKUP(A88,Information!$A$34:$I$44,7)))/(180-135))+VLOOKUP(A88,Information!$A$34:$I$44,9)),"ERROR")))))/12-(IF((180*ATAN(J88/I88)/PI())&lt;=45,(-(((45-(180*ATAN(J88/I88)/PI()))*(VLOOKUP(A88,Information!$A$34:$I$44,3)-0))/(45-0)))+VLOOKUP(A88,Information!$A$34:$I$44,3),IF((180*ATAN(J88/I88)/PI())&lt;=90,(-(((90-(180*ATAN(J88/I88)/PI()))*(VLOOKUP(A88,Information!$A$34:$I$44,5)-VLOOKUP(A88,Information!$A$34:$I$44,3)))/(90-45)))+VLOOKUP(A88,Information!$A$34:$I$44,5),IF((180*ATAN(J88/I88)/PI())&lt;=135,(-(((135-(180*ATAN(J88/I88)/PI()))*(VLOOKUP(A88,Information!$A$34:$I$44,7)-VLOOKUP(A88,Information!$A$34:$I$44,5)))/(135-90))+VLOOKUP(A88,Information!$A$34:$I$44,7)),IF((180*ATAN(J88/I88)/PI())&lt;=180,(-(((180-(180*ATAN(J88/I88)/PI()))*(VLOOKUP(A88,Information!$A$34:$I$44,9)-VLOOKUP(A88,Information!$A$34:$I$44,7)))/(180-135))+VLOOKUP(A88,Information!$A$34:$I$44,9)),"ERROR")))))/12</f>
        <v>#DIV/0!</v>
      </c>
      <c r="AQ88" s="53" t="e">
        <f aca="false">H88+I88+(J88^2+K88^2)^0.5+L88-(VLOOKUP(A88,Information!$A$34:$I$44,5)/12)-(IF((180*ATAN(J88/K88)/PI())&lt;=45,(-(((45-(180*ATAN(J88/K88)/PI()))*(VLOOKUP(A88,Information!$A$34:$I$44,3)-0))/(45-0)))+VLOOKUP(A88,Information!$A$34:$I$44,3),IF((180*ATAN(J88/K88)/PI())&lt;=90,(-(((90-(180*ATAN(J88/K88)/PI()))*(VLOOKUP(A88,Information!$A$34:$I$44,5)-VLOOKUP(A88,Information!$A$34:$I$44,3)))/(90-45)))+VLOOKUP(A88,Information!$A$34:$I$44,5),IF((180*ATAN(J88/K88)/PI())&lt;=135,(-(((135-(180*ATAN(J88/K88)/PI()))*(VLOOKUP(A88,Information!$A$34:$I$44,7)-VLOOKUP(A88,Information!$A$34:$I$44,5)))/(135-90))+VLOOKUP(A88,Information!$A$34:$I$44,7)),IF((180*ATAN(J88/K88)/PI())&lt;=180,(-(((180-(180*ATAN(J88/K88)/PI()))*(VLOOKUP(A88,Information!$A$34:$I$44,9)-VLOOKUP(A88,Information!$A$34:$I$44,7)))/(180-135))+VLOOKUP(A88,Information!$A$34:$I$44,9)),"ERROR")))))/12-(IF((180*ATAN(K88/J88)/PI())&lt;=45,(-(((45-(180*ATAN(K88/J88)/PI()))*(VLOOKUP(A88,Information!$A$34:$I$44,3)-0))/(45-0)))+VLOOKUP(A88,Information!$A$34:$I$44,3),IF((180*ATAN(K88/J88)/PI())&lt;=90,(-(((90-(180*ATAN(K88/J88)/PI()))*(VLOOKUP(A88,Information!$A$34:$I$44,5)-VLOOKUP(A88,Information!$A$34:$I$44,3)))/(90-45)))+VLOOKUP(A88,Information!$A$34:$I$44,5),IF((180*ATAN(K88/J88)/PI())&lt;=135,(-(((135-(180*ATAN(K88/J88)/PI()))*(VLOOKUP(A88,Information!$A$34:$I$44,7)-VLOOKUP(A88,Information!$A$34:$I$44,5)))/(135-90))+VLOOKUP(A88,Information!$A$34:$I$44,7)),IF((180*ATAN(K88/J88)/PI())&lt;=180,(-(((180-(180*ATAN(K88/J88)/PI()))*(VLOOKUP(A88,Information!$A$34:$I$44,9)-VLOOKUP(A88,Information!$A$34:$I$44,7)))/(180-135))+VLOOKUP(A88,Information!$A$34:$I$44,9)),"ERROR")))))/12</f>
        <v>#N/A</v>
      </c>
      <c r="AR88" s="53" t="e">
        <f aca="false">H88+I88+(J88^2+K88^2)^0.5+L88+(J88^2+K88^2)^0.5+I88+H88-(VLOOKUP(A88,Information!$A$34:$I$44,5)/12)-(VLOOKUP(A88,Information!$A$34:$I$44,5)/12)-(IF((180*ATAN(J88/K88)/PI())&lt;=45,(-(((45-(180*ATAN(J88/K88)/PI()))*(VLOOKUP(A88,Information!$A$34:$I$44,3)-0))/(45-0)))+VLOOKUP(A88,Information!$A$34:$I$44,3),IF((180*ATAN(J88/K88)/PI())&lt;=90,(-(((90-(180*ATAN(J88/K88)/PI()))*(VLOOKUP(A88,Information!$A$34:$I$44,5)-VLOOKUP(A88,Information!$A$34:$I$44,3)))/(90-45)))+VLOOKUP(A88,Information!$A$34:$I$44,5),IF((180*ATAN(J88/K88)/PI())&lt;=135,(-(((135-(180*ATAN(J88/K88)/PI()))*(VLOOKUP(A88,Information!$A$34:$I$44,7)-VLOOKUP(A88,Information!$A$34:$I$44,5)))/(135-90))+VLOOKUP(A88,Information!$A$34:$I$44,7)),IF((180*ATAN(J88/K88)/PI())&lt;=180,(-(((180-(180*ATAN(J88/K88)/PI()))*(VLOOKUP(A88,Information!$A$34:$I$44,9)-VLOOKUP(A88,Information!$A$34:$I$44,7)))/(180-135))+VLOOKUP(A88,Information!$A$34:$I$44,9)),"ERROR")))))/6-(IF((180*ATAN(K88/J88)/PI())&lt;=45,(-(((45-(180*ATAN(K88/J88)/PI()))*(VLOOKUP(A88,Information!$A$34:$I$44,3)-0))/(45-0)))+VLOOKUP(A88,Information!$A$34:$I$44,3),IF((180*ATAN(K88/J88)/PI())&lt;=90,(-(((90-(180*ATAN(K88/J88)/PI()))*(VLOOKUP(A88,Information!$A$34:$I$44,5)-VLOOKUP(A88,Information!$A$34:$I$44,3)))/(90-45)))+VLOOKUP(A88,Information!$A$34:$I$44,5),IF((180*ATAN(K88/J88)/PI())&lt;=135,(-(((135-(180*ATAN(K88/J88)/PI()))*(VLOOKUP(A88,Information!$A$34:$I$44,7)-VLOOKUP(A88,Information!$A$34:$I$44,5)))/(135-90))+VLOOKUP(A88,Information!$A$34:$I$44,7)),IF((180*ATAN(K88/J88)/PI())&lt;=180,(-(((180-(180*ATAN(K88/J88)/PI()))*(VLOOKUP(A88,Information!$A$34:$I$44,9)-VLOOKUP(A88,Information!$A$34:$I$44,7)))/(180-135))+VLOOKUP(A88,Information!$A$34:$I$44,9)),"ERROR")))))/6</f>
        <v>#N/A</v>
      </c>
      <c r="AS88" s="53" t="e">
        <f aca="false">H88+(VLOOKUP(A88,Information!$A$19:$L$29,3)/12)</f>
        <v>#N/A</v>
      </c>
      <c r="AT88" s="53" t="e">
        <f aca="false">H88+2*(VLOOKUP(A88,Information!$A$19:$I$29,3)/12)</f>
        <v>#N/A</v>
      </c>
      <c r="AU88" s="53" t="e">
        <f aca="false">H88+(I88^2+J88^2)^0.5+(VLOOKUP(A88,Information!$A$19:$L$29,3)/12)-(IF((180*ATAN(J88/I88)/PI())&lt;=45,(-(((45-(180*ATAN(J88/I88)/PI()))*(VLOOKUP(A88,Information!$A$34:$I$44,3)-0))/(45-0)))+VLOOKUP(A88,Information!$A$34:$I$44,3),IF((180*ATAN(J88/I88)/PI())&lt;=90,(-(((90-(180*ATAN(J88/I88)/PI()))*(VLOOKUP(A88,Information!$A$34:$I$44,5)-VLOOKUP(A88,Information!$A$34:$I$44,3)))/(90-45)))+VLOOKUP(A88,Information!$A$34:$I$44,5),IF((180*ATAN(J88/I88)/PI())&lt;=135,(-(((135-(180*ATAN(J88/I88)/PI()))*(VLOOKUP(A88,Information!$A$34:$I$44,7)-VLOOKUP(A88,Information!$A$34:$I$44,5)))/(135-90))+VLOOKUP(A88,Information!$A$34:$I$44,7)),IF((180*ATAN(J88/I88)/PI())&lt;=180,(-(((180-(180*ATAN(J88/I88)/PI()))*(VLOOKUP(A88,Information!$A$34:$I$44,9)-VLOOKUP(A88,Information!$A$34:$I$44,7)))/(180-135))+VLOOKUP(A88,Information!$A$34:$I$44,9)),"ERROR")))))/12</f>
        <v>#N/A</v>
      </c>
      <c r="AV88" s="53" t="e">
        <f aca="false">H88+(I88^2+J88^2)^0.5-(IF((180*ATAN(J88/I88)/PI())&lt;=45,(-(((45-(180*ATAN(J88/I88)/PI()))*(VLOOKUP(A88,Information!$A$34:$I$44,3)-0))/(45-0)))+VLOOKUP(A88,Information!$A$34:$I$44,3),IF((180*ATAN(J88/I88)/PI())&lt;=90,(-(((90-(180*ATAN(J88/I88)/PI()))*(VLOOKUP(A88,Information!$A$34:$I$44,5)-VLOOKUP(A88,Information!$A$34:$I$44,3)))/(90-45)))+VLOOKUP(A88,Information!$A$34:$I$44,5),IF((180*ATAN(J88/I88)/PI())&lt;=135,(-(((135-(180*ATAN(J88/I88)/PI()))*(VLOOKUP(A88,Information!$A$34:$I$44,7)-VLOOKUP(A88,Information!$A$34:$I$44,5)))/(135-90))+VLOOKUP(A88,Information!$A$34:$I$44,7)),IF((180*ATAN(J88/I88)/PI())&lt;=180,(-(((180-(180*ATAN(J88/I88)/PI()))*(VLOOKUP(A88,Information!$A$34:$I$44,9)-VLOOKUP(A88,Information!$A$34:$I$44,7)))/(180-135))+VLOOKUP(A88,Information!$A$34:$I$44,9)),"ERROR")))))/12</f>
        <v>#DIV/0!</v>
      </c>
      <c r="AW88" s="53" t="e">
        <f aca="false">(H88^2+I88^2)^0.5+J88+(K88^2+L88^2)^0.5-(IF((180*ATAN(H88/I88)/PI())&lt;=45,(-(((45-(180*ATAN(H88/I88)/PI()))*(VLOOKUP(A88,Information!$A$34:$I$44,3)-0))/(45-0)))+VLOOKUP(A88,Information!$A$34:$I$44,3),IF((180*ATAN(H88/I88)/PI())&lt;=90,(-(((90-(180*ATAN(H88/I88)/PI()))*(VLOOKUP(A88,Information!$A$34:$I$44,5)-VLOOKUP(A88,Information!$A$34:$I$44,3)))/(90-45)))+VLOOKUP(A88,Information!$A$34:$I$44,5),IF((180*ATAN(H88/I88)/PI())&lt;=135,(-(((135-(180*ATAN(H88/I88)/PI()))*(VLOOKUP(A88,Information!$A$34:$I$44,7)-VLOOKUP(A88,Information!$A$34:$I$44,5)))/(135-90))+VLOOKUP(A88,Information!$A$34:$I$44,7)),IF((180*ATAN(H88/I88)/PI())&lt;=180,(-(((180-(180*ATAN(H88/I88)/PI()))*(VLOOKUP(A88,Information!$A$34:$I$44,9)-VLOOKUP(A88,Information!$A$34:$I$44,7)))/(180-135))+VLOOKUP(A88,Information!$A$34:$I$44,9)),"ERROR")))))/12-(IF((180*ATAN(L88/K88)/PI())&lt;=45,(-(((45-(180*ATAN(L88/K88)/PI()))*(VLOOKUP(A88,Information!$A$34:$I$44,3)-0))/(45-0)))+VLOOKUP(A88,Information!$A$34:$I$44,3),IF((180*ATAN(L88/K88)/PI())&lt;=90,(-(((90-(180*ATAN(L88/K88)/PI()))*(VLOOKUP(A88,Information!$A$34:$I$44,5)-VLOOKUP(A88,Information!$A$34:$I$44,3)))/(90-45)))+VLOOKUP(A88,Information!$A$34:$I$44,5),IF((180*ATAN(L88/K88)/PI())&lt;=135,(-(((135-(180*ATAN(L88/K88)/PI()))*(VLOOKUP(A88,Information!$A$34:$I$44,7)-VLOOKUP(A88,Information!$A$34:$I$44,5)))/(135-90))+VLOOKUP(A88,Information!$A$34:$I$44,7)),IF((180*ATAN(L88/K88)/PI())&lt;=180,(-(((180-(180*ATAN(L88/K88)/PI()))*(VLOOKUP(A88,Information!$A$34:$I$44,9)-VLOOKUP(A88,Information!$A$34:$I$44,7)))/(180-135))+VLOOKUP(A88,Information!$A$34:$I$44,9)),"ERROR")))))/12</f>
        <v>#DIV/0!</v>
      </c>
      <c r="AX88" s="53" t="e">
        <f aca="false">J88+(I88^2+K88^2)^0.5+H88+(I88^2+K88^2)^0.5+J88-(IF((180*ATAN(K88/I88)/PI())&lt;=45,(-(((45-(180*ATAN(K88/I88)/PI()))*(VLOOKUP(A88,Information!$A$34:$I$44,3)-0))/(45-0)))+VLOOKUP(A88,Information!$A$34:$I$44,3),IF((180*ATAN(K88/I88)/PI())&lt;=90,(-(((90-(180*ATAN(K88/I88)/PI()))*(VLOOKUP(A88,Information!$A$34:$I$44,5)-VLOOKUP(A88,Information!$A$34:$I$44,3)))/(90-45)))+VLOOKUP(A88,Information!$A$34:$I$44,5),IF((180*ATAN(K88/I88)/PI())&lt;=135,(-(((135-(180*ATAN(K88/I88)/PI()))*(VLOOKUP(A88,Information!$A$34:$I$44,7)-VLOOKUP(A88,Information!$A$34:$I$44,5)))/(135-90))+VLOOKUP(A88,Information!$A$34:$I$44,7)),IF((180*ATAN(K88/I88)/PI())&lt;=180,(-(((180-(180*ATAN(K88/I88)/PI()))*(VLOOKUP(A88,Information!$A$34:$I$44,9)-VLOOKUP(A88,Information!$A$34:$I$44,7)))/(180-135))+VLOOKUP(A88,Information!$A$34:$I$44,9)),"ERROR")))))/3</f>
        <v>#DIV/0!</v>
      </c>
      <c r="AY88" s="53" t="e">
        <f aca="false">H88+((5.25^2+1^2)^0.5/5.25)*(I88-M88)+(J88-M88)+PI()*M88-(IF((90+(180*ATAN(1/5.25)/PI()))&lt;=45,(-(((45-(90+(180*ATAN(1/5.25)/PI())))*(VLOOKUP(A88,Information!$A$34:$I$44,3)-0))/(45-0)))+VLOOKUP(A88,Information!$A$34:$I$44,3),IF((90+(180*ATAN(1/5.25)/PI()))&lt;=90,(-(((90-(90+(180*ATAN(1/5.25)/PI())))*(VLOOKUP(A88,Information!$A$34:$I$44,5)-VLOOKUP(A88,Information!$A$34:$I$44,3)))/(90-45)))+VLOOKUP(A88,Information!$A$34:$I$44,5),IF((90+(180*ATAN(1/5.25)/PI()))&lt;=135,(-(((135-(90+(180*ATAN(1/5.25)/PI())))*(VLOOKUP(A88,Information!$A$34:$I$44,7)-VLOOKUP(A88,Information!$A$34:$I$44,5)))/(135-90))+VLOOKUP(A88,Information!$A$34:$I$44,7)),IF((90+(180*ATAN(1/5.25)/PI()))&lt;=180,(-(((180-(90+(180*ATAN(1/5.25)/PI())))*(VLOOKUP(A88,Information!$A$34:$I$44,9)-VLOOKUP(A88,Information!$A$34:$I$44,7)))/(180-135))+VLOOKUP(A88,Information!$A$34:$I$44,9)),"ERROR")))))/12</f>
        <v>#N/A</v>
      </c>
      <c r="AZ88" s="53" t="n">
        <f aca="false">PI()*M88+2*(((H88-2*M88)/2)^2+I88^2)^0.5</f>
        <v>0</v>
      </c>
      <c r="BA88" s="53" t="e">
        <f aca="false">H88+(I88^2+K88^2)^0.5+(J88^2+L88^2)^0.5-(IF((180*ATAN(K88/I88)/PI())&lt;=45,(-(((45-(180*ATAN(K88/I88)/PI()))*(VLOOKUP(A88,Information!$A$34:$I$44,3)-0))/(45-0)))+VLOOKUP(A88,Information!$A$34:$I$44,3),IF((180*ATAN(K88/I88)/PI())&lt;=90,(-(((90-(180*ATAN(K88/I88)/PI()))*(VLOOKUP(A88,Information!$A$34:$I$44,5)-VLOOKUP(A88,Information!$A$34:$I$44,3)))/(90-45)))+VLOOKUP(A88,Information!$A$34:$I$44,5),IF((180*ATAN(K88/I88)/PI())&lt;=135,(-(((135-(180*ATAN(K88/I88)/PI()))*(VLOOKUP(A88,Information!$A$34:$I$44,7)-VLOOKUP(A88,Information!$A$34:$I$44,5)))/(135-90))+VLOOKUP(A88,Information!$A$34:$I$44,7)),IF((180*ATAN(K88/I88)/PI())&lt;=180,(-(((180-(180*ATAN(K88/I88)/PI()))*(VLOOKUP(A88,Information!$A$34:$I$44,9)-VLOOKUP(A88,Information!$A$34:$I$44,7)))/(180-135))+VLOOKUP(A88,Information!$A$34:$I$44,9)),"ERROR")))))/12-(IF(ABS((180*ATAN(L88/J88)/PI())-(180*ATAN(K88/I88)/PI()))&lt;=45,(-(((45-ABS((180*ATAN(L88/J88)/PI())-(180*ATAN(K88/I88)/PI())))*(VLOOKUP(A88,Information!$A$34:$I$44,3)-0))/(45-0)))+VLOOKUP(A88,Information!$A$34:$I$44,3),IF(ABS((180*ATAN(L88/J88)/PI())-(180*ATAN(K88/I88)/PI()))&lt;=90,(-(((90-ABS((180*ATAN(L88/J88)/PI())-(180*ATAN(K88/I88)/PI())))*(VLOOKUP(A88,Information!$A$34:$I$44,5)-VLOOKUP(A88,Information!$A$34:$I$44,3)))/(90-45)))+VLOOKUP(A88,Information!$A$34:$I$44,5),IF(ABS((180*ATAN(L88/J88)/PI())-(180*ATAN(K88/I88)/PI()))&lt;=135,(-(((135-ABS((180*ATAN(L88/J88)/PI())-(180*ATAN(K88/I88)/PI())))*(VLOOKUP(A88,Information!$A$34:$I$44,7)-VLOOKUP(A88,Information!$A$34:$I$44,5)))/(135-90))+VLOOKUP(A88,Information!$A$34:$I$44,7)),IF(ABS((180*ATAN(L88/J88)/PI())-(180*ATAN(K88/I88)/PI()))&lt;=180,(-(((180-ABS((180*ATAN(L88/J88)/PI())-(180*ATAN(K88/I88)/PI())))*(VLOOKUP(A88,Information!$A$34:$I$44,9)-VLOOKUP(A88,Information!$A$34:$I$44,7)))/(180-135))+VLOOKUP(A88,Information!$A$34:$I$44,9)),"ERROR")))))/12</f>
        <v>#DIV/0!</v>
      </c>
      <c r="BB88" s="53" t="e">
        <f aca="false"/>
        <v>#N/A</v>
      </c>
      <c r="BC88" s="53" t="n">
        <f aca="false">J88</f>
        <v>0</v>
      </c>
      <c r="BD88" s="53" t="e">
        <f aca="false">((5.25^2+1^2)^0.5/5.25)*H88+I88+I88-(IF((180*ATAN(5.25/1)/PI())&lt;=45,(-(((45-(180*ATAN(5.25/1)/PI()))*(VLOOKUP(A88,Information!$A$34:$I$44,3)-0))/(45-0)))+VLOOKUP(A88,Information!$A$34:$I$44,3),IF((180*ATAN(5.25/1)/PI())&lt;=90,(-(((90-(180*ATAN(5.25/1)/PI()))*(VLOOKUP(A88,Information!$A$34:$I$44,5)-VLOOKUP(A88,Information!$A$34:$I$44,3)))/(90-45)))+VLOOKUP(A88,Information!$A$34:$I$44,5),IF((180*ATAN(5.25/1)/PI())&lt;=135,(-(((135-(180*ATAN(5.25/1)/PI()))*(VLOOKUP(A88,Information!$A$34:$I$44,7)-VLOOKUP(A88,Information!$A$34:$I$44,5)))/(135-90))+VLOOKUP(A88,Information!$A$34:$I$44,7)),IF((180*ATAN(5.25/1)/PI())&lt;=180,(-(((180-(180*ATAN(5.25/1)/PI()))*(VLOOKUP(A88,Information!$A$34:$I$44,9)-VLOOKUP(A88,Information!$A$34:$I$44,7)))/(180-135))+VLOOKUP(A88,Information!$A$34:$I$44,9)),"ERROR")))))/12-(IF((180-(180*ATAN(5.25/1)/PI()))&lt;=45,(-(((45-(180-(180*ATAN(5.25/1)/PI())))*(VLOOKUP(A88,Information!$A$34:$I$44,3)-0))/(45-0)))+VLOOKUP(A88,Information!$A$34:$I$44,3),IF((180-(180*ATAN(5.25/1)/PI()))&lt;=90,(-(((90-(180-(180*ATAN(5.25/1)/PI())))*(VLOOKUP(A88,Information!$A$34:$I$44,5)-VLOOKUP(A88,Information!$A$34:$I$44,3)))/(90-45)))+VLOOKUP(A88,Information!$A$34:$I$44,5),IF((180-(180*ATAN(5.25/1)/PI()))&lt;=135,(-(((135-(180-(180*ATAN(5.25/1)/PI())))*(VLOOKUP(A88,Information!$A$34:$I$44,7)-VLOOKUP(A88,Information!$A$34:$I$44,5)))/(135-90))+VLOOKUP(A88,Information!$A$34:$I$44,7)),IF((180-(180*ATAN(5.25/1)/PI()))&lt;=180,(-(((180-(180-(180*ATAN(5.25/1)/PI())))*(VLOOKUP(A88,Information!$A$34:$I$44,9)-VLOOKUP(A88,Information!$A$34:$I$44,7)))/(180-135))+VLOOKUP(A88,Information!$A$34:$I$44,9)),"ERROR")))))/12</f>
        <v>#N/A</v>
      </c>
      <c r="BE88" s="53" t="e">
        <f aca="false">H88+I88+K88+((5.25^2+1^2)^0.5/5.25)*J88-(VLOOKUP(A88,Information!$A$34:$I$44,5)/12)-(IF((180*ATAN(5.25/1)/PI())&lt;=45,(-(((45-(180*ATAN(5.25/1)/PI()))*(VLOOKUP(A88,Information!$A$34:$I$44,3)-0))/(45-0)))+VLOOKUP(A88,Information!$A$34:$I$44,3),IF((180*ATAN(5.25/1)/PI())&lt;=90,(-(((90-(180*ATAN(5.25/1)/PI()))*(VLOOKUP(A88,Information!$A$34:$I$44,5)-VLOOKUP(A88,Information!$A$34:$I$44,3)))/(90-45)))+VLOOKUP(A88,Information!$A$34:$I$44,5),IF((180*ATAN(5.25/1)/PI())&lt;=135,(-(((135-(180*ATAN(5.25/1)/PI()))*(VLOOKUP(A88,Information!$A$34:$I$44,7)-VLOOKUP(A88,Information!$A$34:$I$44,5)))/(135-90))+VLOOKUP(A88,Information!$A$34:$I$44,7)),IF((180*ATAN(5.25/1)/PI())&lt;=180,(-(((180-(180*ATAN(5.25/1)/PI()))*(VLOOKUP(A88,Information!$A$34:$I$44,9)-VLOOKUP(A88,Information!$A$34:$I$44,7)))/(180-135))+VLOOKUP(A88,Information!$A$34:$I$44,9)),"ERROR")))))/12-(IF((180-(180*ATAN(5.25/1)/PI()))&lt;=45,(-(((45-(180-(180*ATAN(5.25/1)/PI())))*(VLOOKUP(A88,Information!$A$34:$I$44,3)-0))/(45-0)))+VLOOKUP(A88,Information!$A$34:$I$44,3),IF((180-(180*ATAN(5.25/1)/PI()))&lt;=90,(-(((90-(180-(180*ATAN(5.25/1)/PI())))*(VLOOKUP(A88,Information!$A$34:$I$44,5)-VLOOKUP(A88,Information!$A$34:$I$44,3)))/(90-45)))+VLOOKUP(A88,Information!$A$34:$I$44,5),IF((180-(180*ATAN(5.25/1)/PI()))&lt;=135,(-(((135-(180-(180*ATAN(5.25/1)/PI())))*(VLOOKUP(A88,Information!$A$34:$I$44,7)-VLOOKUP(A88,Information!$A$34:$I$44,5)))/(135-90))+VLOOKUP(A88,Information!$A$34:$I$44,7)),IF((180-(180*ATAN(5.25/1)/PI()))&lt;=180,(-(((180-(180-(180*ATAN(5.25/1)/PI())))*(VLOOKUP(A88,Information!$A$34:$I$44,9)-VLOOKUP(A88,Information!$A$34:$I$44,7)))/(180-135))+VLOOKUP(A88,Information!$A$34:$I$44,9)),"ERROR")))))/12</f>
        <v>#N/A</v>
      </c>
      <c r="BF88" s="53" t="e">
        <f aca="false">H88+J88+I88+K88+H88-4*(VLOOKUP(A88,Information!$A$34:$I$44,5)/12)</f>
        <v>#N/A</v>
      </c>
      <c r="BG88" s="53" t="e">
        <f aca="false">H88-I88+(I88^2+J88^2)^0.5+2*(VLOOKUP(A88,Information!$A$19:$L$29,7)/12)-(IF((180*ATAN(J88/I88)/PI())&lt;=45,(-(((45-(180*ATAN(J88/I88)/PI()))*(VLOOKUP(A88,Information!$A$34:$I$44,3)-0))/(45-0)))+VLOOKUP(A88,Information!$A$34:$I$44,3),IF((180*ATAN(J88/I88)/PI())&lt;=90,(-(((90-(180*ATAN(J88/I88)/PI()))*(VLOOKUP(A88,Information!$A$34:$I$44,5)-VLOOKUP(A88,Information!$A$34:$I$44,3)))/(90-45)))+VLOOKUP(A88,Information!$A$34:$I$44,5),IF((180*ATAN(J88/I88)/PI())&lt;=135,(-(((135-(180*ATAN(J88/I88)/PI()))*(VLOOKUP(A88,Information!$A$34:$I$44,7)-VLOOKUP(A88,Information!$A$34:$I$44,5)))/(135-90))+VLOOKUP(A88,Information!$A$34:$I$44,7)),IF((180*ATAN(J88/I88)/PI())&lt;=180,(-(((180-(180*ATAN(J88/I88)/PI()))*(VLOOKUP(A88,Information!$A$34:$I$44,9)-VLOOKUP(A88,Information!$A$34:$I$44,7)))/(180-135))+VLOOKUP(A88,Information!$A$34:$I$44,9)),"ERROR")))))/12</f>
        <v>#N/A</v>
      </c>
      <c r="BH88" s="53" t="e">
        <f aca="false">H88+I88+(K88^2+K88^2)^0.5+J88+(K88^2+K88^2)^0.5+I88+H88-2*(VLOOKUP(A88,Information!$A$34:$I$44,5)/12)-4*(IF((180*ATAN(K88/K88)/PI())&lt;=45,(-(((45-(180*ATAN(K88/K88)/PI()))*(VLOOKUP(A88,Information!$A$34:$I$44,3)-0))/(45-0)))+VLOOKUP(A88,Information!$A$34:$I$44,3),IF((180*ATAN(K88/K88)/PI())&lt;=90,(-(((90-(180*ATAN(K88/K88)/PI()))*(VLOOKUP(A88,Information!$A$34:$I$44,5)-VLOOKUP(A88,Information!$A$34:$I$44,3)))/(90-45)))+VLOOKUP(A88,Information!$A$34:$I$44,5),IF((180*ATAN(K88/K88)/PI())&lt;=135,(-(((135-(180*ATAN(K88/K88)/PI()))*(VLOOKUP(A88,Information!$A$34:$I$44,7)-VLOOKUP(A88,Information!$A$34:$I$44,5)))/(135-90))+VLOOKUP(A88,Information!$A$34:$I$44,7)),IF((180*ATAN(K88/K88)/PI())&lt;=180,(-(((180-(180*ATAN(K88/K88)/PI()))*(VLOOKUP(A88,Information!$A$34:$I$44,9)-VLOOKUP(A88,Information!$A$34:$I$44,7)))/(180-135))+VLOOKUP(A88,Information!$A$34:$I$44,9)),"ERROR")))))/12</f>
        <v>#N/A</v>
      </c>
      <c r="BI88" s="53" t="e">
        <f aca="false">H88+I88+H88+I88+2*(VLOOKUP(A88,Information!$A$19:$L$29,7)/12)-3*(VLOOKUP(A88,Information!$A$34:$I$44,5)/12)</f>
        <v>#N/A</v>
      </c>
      <c r="BJ88" s="53" t="e">
        <f aca="false">PI()*M88+2*(((H88-4*M88)/2)^2+I88^2)^0.5+2*J88-2*(VLOOKUP(A88,Information!$A$34:$I$44,5)/12)</f>
        <v>#N/A</v>
      </c>
      <c r="BK88" s="36" t="n">
        <f aca="false">1+BK87</f>
        <v>84</v>
      </c>
      <c r="BM88" s="54"/>
      <c r="BN88" s="54"/>
      <c r="BO88" s="40"/>
    </row>
    <row r="89" customFormat="false" ht="13.2" hidden="false" customHeight="false" outlineLevel="0" collapsed="false">
      <c r="A89" s="60"/>
      <c r="B89" s="61"/>
      <c r="C89" s="61"/>
      <c r="D89" s="61"/>
      <c r="E89" s="60"/>
      <c r="F89" s="62"/>
      <c r="G89" s="63"/>
      <c r="H89" s="63"/>
      <c r="I89" s="63"/>
      <c r="J89" s="63"/>
      <c r="K89" s="64"/>
      <c r="L89" s="64"/>
      <c r="M89" s="64"/>
      <c r="N89" s="64"/>
      <c r="O89" s="36" t="str">
        <f aca="false">IF(A89="","",VLOOKUP(A89,Information!$A$3:$D$13,2))</f>
        <v/>
      </c>
      <c r="P89" s="36" t="str">
        <f aca="false">IF(A89="","",VLOOKUP(A89,Information!$A$3:$D$13,3))</f>
        <v/>
      </c>
      <c r="Q89" s="36" t="str">
        <f aca="false">IF(A89="","",VLOOKUP(A89,Information!$A$3:$D$13,4))</f>
        <v/>
      </c>
      <c r="R89" s="50" t="e">
        <f aca="false">(TRUNC(HLOOKUP(F89,$AC$5:$BJ$125,BK89),0)+ROUND((HLOOKUP(F89,$AC$5:$BJ$125,BK89)-TRUNC(HLOOKUP(F89,$AC$5:$BJ$125,BK89),0))*12,0)/12)</f>
        <v>#N/A</v>
      </c>
      <c r="S89" s="51" t="str">
        <f aca="false">IF(A89="","",IF(R89&gt;=1,INT(R89)&amp;"' - ","")&amp;TEXT(MOD(R89,1)*12,"0"&amp;IF(ABS(MOD(R89,1)*12-ROUND(MOD(R89,1)*12,0))&gt;1/16," 0/"&amp;CHOOSE(ROUND(MOD(MOD(R89,1)*12,1)*8,0),8,4,8,2,8,4,8),""))&amp;"""")</f>
        <v/>
      </c>
      <c r="T89" s="52" t="str">
        <f aca="false">IF(A89="","",IF(F89=27,(P89*PI()*J89*(1/(H89*12))*((H89*12/2)^2+(I89*12-Q89)^2)^0.5+(3*P89*PI()*(I89*12-Q89)*(1/12)))*E89,P89*E89*R89))</f>
        <v/>
      </c>
      <c r="U89" s="51" t="str">
        <f aca="false">IF(G89="","",IF(G89&gt;=1,INT(G89)&amp;"' - ","")&amp;TEXT(MOD(G89,1)*12,"0"&amp;IF(ABS(MOD(G89,1)*12-ROUND(MOD(G89,1)*12,0))&gt;1/16," 0/"&amp;CHOOSE(ROUND(MOD(MOD(G89,1)*12,1)*8,0),8,4,8,2,8,4,8),""))&amp;"""")</f>
        <v/>
      </c>
      <c r="V89" s="51" t="str">
        <f aca="false">IF(H89="","",IF(H89&gt;=1,INT(H89)&amp;"' - ","")&amp;TEXT(MOD(H89,1)*12,"0"&amp;IF(ABS(MOD(H89,1)*12-ROUND(MOD(H89,1)*12,0))&gt;1/16," 0/"&amp;CHOOSE(ROUND(MOD(MOD(H89,1)*12,1)*8,0),8,4,8,2,8,4,8),""))&amp;"""")</f>
        <v/>
      </c>
      <c r="W89" s="51" t="str">
        <f aca="false">IF(I89="","",IF(I89&gt;=1,INT(I89)&amp;"' - ","")&amp;TEXT(MOD(I89,1)*12,"0"&amp;IF(ABS(MOD(I89,1)*12-ROUND(MOD(I89,1)*12,0))&gt;1/16," 0/"&amp;CHOOSE(ROUND(MOD(MOD(I89,1)*12,1)*8,0),8,4,8,2,8,4,8),""))&amp;"""")</f>
        <v/>
      </c>
      <c r="X89" s="51" t="str">
        <f aca="false">IF(J89="","",IF(J89&gt;=1,INT(J89)&amp;"' - ","")&amp;TEXT(MOD(J89,1)*12,"0"&amp;IF(ABS(MOD(J89,1)*12-ROUND(MOD(J89,1)*12,0))&gt;1/16," 0/"&amp;CHOOSE(ROUND(MOD(MOD(J89,1)*12,1)*8,0),8,4,8,2,8,4,8),""))&amp;"""")</f>
        <v/>
      </c>
      <c r="Y89" s="51" t="str">
        <f aca="false">IF(K89="","",IF(K89&gt;=1,INT(K89)&amp;"' - ","")&amp;TEXT(MOD(K89,1)*12,"0"&amp;IF(ABS(MOD(K89,1)*12-ROUND(MOD(K89,1)*12,0))&gt;1/16," 0/"&amp;CHOOSE(ROUND(MOD(MOD(K89,1)*12,1)*8,0),8,4,8,2,8,4,8),""))&amp;"""")</f>
        <v/>
      </c>
      <c r="Z89" s="51" t="str">
        <f aca="false">IF(L89="","",IF(L89&gt;=1,INT(L89)&amp;"' - ","")&amp;TEXT(MOD(L89,1)*12,"0"&amp;IF(ABS(MOD(L89,1)*12-ROUND(MOD(L89,1)*12,0))&gt;1/16," 0/"&amp;CHOOSE(ROUND(MOD(MOD(L89,1)*12,1)*8,0),8,4,8,2,8,4,8),""))&amp;"""")</f>
        <v/>
      </c>
      <c r="AA89" s="51" t="str">
        <f aca="false">IF(M89="","",IF(M89&gt;=1,INT(M89)&amp;"' - ","")&amp;TEXT(MOD(M89,1)*12,"0"&amp;IF(ABS(MOD(M89,1)*12-ROUND(MOD(M89,1)*12,0))&gt;1/16," 0/"&amp;CHOOSE(ROUND(MOD(MOD(M89,1)*12,1)*8,0),8,4,8,2,8,4,8),""))&amp;"""")</f>
        <v/>
      </c>
      <c r="AB89" s="51" t="str">
        <f aca="false">IF(N89="","",IF(N89&gt;=1,INT(N89)&amp;"' - ","")&amp;TEXT(MOD(N89,1)*12,"0"&amp;IF(ABS(MOD(N89,1)*12-ROUND(MOD(N89,1)*12,0))&gt;1/16," 0/"&amp;CHOOSE(ROUND(MOD(MOD(N89,1)*12,1)*8,0),8,4,8,2,8,4,8),""))&amp;"""")</f>
        <v/>
      </c>
      <c r="AC89" s="53" t="n">
        <f aca="false">G89</f>
        <v>0</v>
      </c>
      <c r="AD89" s="53" t="e">
        <f aca="false">H89+I89-(VLOOKUP(A89,Information!$A$34:$I$44,5)/12)</f>
        <v>#N/A</v>
      </c>
      <c r="AE89" s="53" t="e">
        <f aca="false">H89+I89+J89-2*(VLOOKUP(A89,Information!$A$34:$I$44,5)/12)</f>
        <v>#N/A</v>
      </c>
      <c r="AF89" s="53" t="e">
        <f aca="false">2*H89+2*I89-3*(VLOOKUP(A89,Information!$A$34:$I$44,5)/12)+2*(VLOOKUP(A89,Information!$A$19:$L$29,11)/12)</f>
        <v>#N/A</v>
      </c>
      <c r="AG89" s="53" t="e">
        <f aca="false">H89+2*I89-2*(VLOOKUP(A89,Information!$A$34:$I$44,5)/12)+2*(VLOOKUP(A89,Information!$A$19:$L$29,11)/12)</f>
        <v>#N/A</v>
      </c>
      <c r="AH89" s="53" t="e">
        <f aca="false">H89+2*I89+2*J89-4*(VLOOKUP(A89,Information!$A$34:$I$44,5)/12)</f>
        <v>#N/A</v>
      </c>
      <c r="AI89" s="53" t="e">
        <f aca="false">H89+2*I89+2*J89-4*(VLOOKUP(A89,Information!$A$34:$I$44,5)/12)</f>
        <v>#N/A</v>
      </c>
      <c r="AJ89" s="53" t="e">
        <f aca="false">H89+I89+J89+K89-3*(VLOOKUP(A89,Information!$A$34:$I$44,5)/12)</f>
        <v>#N/A</v>
      </c>
      <c r="AK89" s="53" t="e">
        <f aca="false">H89+I89+J89-2*(VLOOKUP(A89,Information!$A$34:$I$44,5)/12)</f>
        <v>#N/A</v>
      </c>
      <c r="AL89" s="53" t="e">
        <f aca="false">(H89^2+I89^2)^0.5+J89+K89-(VLOOKUP(A89,Information!$A$34:$I$44,5)/12)-(IF((90+(180*ATAN(H89/I89)/PI()))&lt;=45,(-(((45-(90+(180*ATAN(H89/I89)/PI())))*(VLOOKUP(A89,Information!$A$34:$I$44,3)-0))/(45-0)))+VLOOKUP(A89,Information!$A$34:$I$44,3),IF((90+(180*ATAN(H89/I89)/PI()))&lt;=90,(-(((90-(90+(180*ATAN(H89/I89)/PI())))*(VLOOKUP(A89,Information!$A$34:$I$44,5)-VLOOKUP(A89,Information!$A$34:$I$44,3)))/(90-45)))+VLOOKUP(A89,Information!$A$34:$I$44,5),IF((90+(180*ATAN(H89/I89)/PI()))&lt;=135,(-(((135-(90+(180*ATAN(H89/I89)/PI())))*(VLOOKUP(A89,Information!$A$34:$I$44,7)-VLOOKUP(A89,Information!$A$34:$I$44,5)))/(135-90))+VLOOKUP(A89,Information!$A$34:$I$44,7)),IF((90+(180*ATAN(H89/I89)/PI()))&lt;=180,(-(((180-(90+(180*ATAN(H89/I89)/PI())))*(VLOOKUP(A89,Information!$A$34:$I$44,9)-VLOOKUP(A89,Information!$A$34:$I$44,7)))/(180-135))+VLOOKUP(A89,Information!$A$34:$I$44,9)),"ERROR")))))/12</f>
        <v>#N/A</v>
      </c>
      <c r="AM89" s="53" t="e">
        <f aca="false">(H89^2+I89^2)^0.5+J89+K89-(VLOOKUP(A89,Information!$A$34:$I$44,5)/12)-(IF((180*ATAN(I89/H89)/PI())&lt;=45,(-(((45-(180*ATAN(I89/H89)/PI()))*(VLOOKUP(A89,Information!$A$34:$I$44,3)-0))/(45-0)))+VLOOKUP(A89,Information!$A$34:$I$44,3),IF((180*ATAN(I89/H89)/PI())&lt;=90,(-(((90-(180*ATAN(I89/H89)/PI()))*(VLOOKUP(A89,Information!$A$34:$I$44,5)-VLOOKUP(A89,Information!$A$34:$I$44,3)))/(90-45)))+VLOOKUP(A89,Information!$A$34:$I$44,5),IF((180*ATAN(I89/H89)/PI())&lt;=135,(-(((135-(180*ATAN(I89/H89)/PI()))*(VLOOKUP(A89,Information!$A$34:$I$44,7)-VLOOKUP(A89,Information!$A$34:$I$44,5)))/(135-90))+VLOOKUP(A89,Information!$A$34:$I$44,7)),IF((180*ATAN(I89/H89)/PI())&lt;=180,(-(((180-(180*ATAN(I89/H89)/PI()))*(VLOOKUP(A89,Information!$A$34:$I$44,9)-VLOOKUP(A89,Information!$A$34:$I$44,7)))/(180-135))+VLOOKUP(A89,Information!$A$34:$I$44,9)),"ERROR")))))/12</f>
        <v>#N/A</v>
      </c>
      <c r="AN89" s="53" t="e">
        <f aca="false">(H89^2+I89^2)^0.5+J89-(IF((90+(180*ATAN(H89/I89)/PI()))&lt;=45,(-(((45-(90+(180*ATAN(H89/I89)/PI())))*(VLOOKUP(A89,Information!$A$34:$I$44,3)-0))/(45-0)))+VLOOKUP(A89,Information!$A$34:$I$44,3),IF((90+(180*ATAN(H89/I89)/PI()))&lt;=90,(-(((90-(90+(180*ATAN(H89/I89)/PI())))*(VLOOKUP(A89,Information!$A$34:$I$44,5)-VLOOKUP(A89,Information!$A$34:$I$44,3)))/(90-45)))+VLOOKUP(A89,Information!$A$34:$I$44,5),IF((90+(180*ATAN(H89/I89)/PI()))&lt;=135,(-(((135-(90+(180*ATAN(H89/I89)/PI())))*(VLOOKUP(A89,Information!$A$34:$I$44,7)-VLOOKUP(A89,Information!$A$34:$I$44,5)))/(135-90))+VLOOKUP(A89,Information!$A$34:$I$44,7)),IF((90+(180*ATAN(H89/I89)/PI()))&lt;=180,(-(((180-(90+(180*ATAN(H89/I89)/PI())))*(VLOOKUP(A89,Information!$A$34:$I$44,9)-VLOOKUP(A89,Information!$A$34:$I$44,7)))/(180-135))+VLOOKUP(A89,Information!$A$34:$I$44,9)),"ERROR")))))/12</f>
        <v>#DIV/0!</v>
      </c>
      <c r="AO89" s="53" t="e">
        <f aca="false">(H89^2+I89^2)^0.5+J89+K89+L89-2*(VLOOKUP(A89,Information!$A$34:$I$44,5)/12)-(IF((180*ATAN(H89/I89)/PI())&lt;=45,(-(((45-(180*ATAN(H89/I89)/PI()))*(VLOOKUP(A89,Information!$A$34:$I$44,3)-0))/(45-0)))+VLOOKUP(A89,Information!$A$34:$I$44,3),IF((180*ATAN(H89/I89)/PI())&lt;=90,(-(((90-(180*ATAN(H89/I89)/PI()))*(VLOOKUP(A89,Information!$A$34:$I$44,5)-VLOOKUP(A89,Information!$A$34:$I$44,3)))/(90-45)))+VLOOKUP(A89,Information!$A$34:$I$44,5),IF((180*ATAN(H89/I89)/PI())&lt;=135,(-(((135-(180*ATAN(H89/I89)/PI()))*(VLOOKUP(A89,Information!$A$34:$I$44,7)-VLOOKUP(A89,Information!$A$34:$I$44,5)))/(135-90))+VLOOKUP(A89,Information!$A$34:$I$44,7)),IF((180*ATAN(H89/I89)/PI())&lt;=180,(-(((180-(180*ATAN(H89/I89)/PI()))*(VLOOKUP(A89,Information!$A$34:$I$44,9)-VLOOKUP(A89,Information!$A$34:$I$44,7)))/(180-135))+VLOOKUP(A89,Information!$A$34:$I$44,9)),"ERROR")))))/12</f>
        <v>#N/A</v>
      </c>
      <c r="AP89" s="53" t="e">
        <f aca="false">H89+(I89^2+J89^2)^0.5+K89-(IF((180*ATAN(I89/J89)/PI())&lt;=45,(-(((45-(180*ATAN(I89/J89)/PI()))*(VLOOKUP(A89,Information!$A$34:$I$44,3)-0))/(45-0)))+VLOOKUP(A89,Information!$A$34:$I$44,3),IF((180*ATAN(I89/J89)/PI())&lt;=90,(-(((90-(180*ATAN(I89/J89)/PI()))*(VLOOKUP(A89,Information!$A$34:$I$44,5)-VLOOKUP(A89,Information!$A$34:$I$44,3)))/(90-45)))+VLOOKUP(A89,Information!$A$34:$I$44,5),IF((180*ATAN(I89/J89)/PI())&lt;=135,(-(((135-(180*ATAN(I89/J89)/PI()))*(VLOOKUP(A89,Information!$A$34:$I$44,7)-VLOOKUP(A89,Information!$A$34:$I$44,5)))/(135-90))+VLOOKUP(A89,Information!$A$34:$I$44,7)),IF((180*ATAN(I89/J89)/PI())&lt;=180,(-(((180-(180*ATAN(I89/J89)/PI()))*(VLOOKUP(A89,Information!$A$34:$I$44,9)-VLOOKUP(A89,Information!$A$34:$I$44,7)))/(180-135))+VLOOKUP(A89,Information!$A$34:$I$44,9)),"ERROR")))))/12-(IF((180*ATAN(J89/I89)/PI())&lt;=45,(-(((45-(180*ATAN(J89/I89)/PI()))*(VLOOKUP(A89,Information!$A$34:$I$44,3)-0))/(45-0)))+VLOOKUP(A89,Information!$A$34:$I$44,3),IF((180*ATAN(J89/I89)/PI())&lt;=90,(-(((90-(180*ATAN(J89/I89)/PI()))*(VLOOKUP(A89,Information!$A$34:$I$44,5)-VLOOKUP(A89,Information!$A$34:$I$44,3)))/(90-45)))+VLOOKUP(A89,Information!$A$34:$I$44,5),IF((180*ATAN(J89/I89)/PI())&lt;=135,(-(((135-(180*ATAN(J89/I89)/PI()))*(VLOOKUP(A89,Information!$A$34:$I$44,7)-VLOOKUP(A89,Information!$A$34:$I$44,5)))/(135-90))+VLOOKUP(A89,Information!$A$34:$I$44,7)),IF((180*ATAN(J89/I89)/PI())&lt;=180,(-(((180-(180*ATAN(J89/I89)/PI()))*(VLOOKUP(A89,Information!$A$34:$I$44,9)-VLOOKUP(A89,Information!$A$34:$I$44,7)))/(180-135))+VLOOKUP(A89,Information!$A$34:$I$44,9)),"ERROR")))))/12</f>
        <v>#DIV/0!</v>
      </c>
      <c r="AQ89" s="53" t="e">
        <f aca="false">H89+I89+(J89^2+K89^2)^0.5+L89-(VLOOKUP(A89,Information!$A$34:$I$44,5)/12)-(IF((180*ATAN(J89/K89)/PI())&lt;=45,(-(((45-(180*ATAN(J89/K89)/PI()))*(VLOOKUP(A89,Information!$A$34:$I$44,3)-0))/(45-0)))+VLOOKUP(A89,Information!$A$34:$I$44,3),IF((180*ATAN(J89/K89)/PI())&lt;=90,(-(((90-(180*ATAN(J89/K89)/PI()))*(VLOOKUP(A89,Information!$A$34:$I$44,5)-VLOOKUP(A89,Information!$A$34:$I$44,3)))/(90-45)))+VLOOKUP(A89,Information!$A$34:$I$44,5),IF((180*ATAN(J89/K89)/PI())&lt;=135,(-(((135-(180*ATAN(J89/K89)/PI()))*(VLOOKUP(A89,Information!$A$34:$I$44,7)-VLOOKUP(A89,Information!$A$34:$I$44,5)))/(135-90))+VLOOKUP(A89,Information!$A$34:$I$44,7)),IF((180*ATAN(J89/K89)/PI())&lt;=180,(-(((180-(180*ATAN(J89/K89)/PI()))*(VLOOKUP(A89,Information!$A$34:$I$44,9)-VLOOKUP(A89,Information!$A$34:$I$44,7)))/(180-135))+VLOOKUP(A89,Information!$A$34:$I$44,9)),"ERROR")))))/12-(IF((180*ATAN(K89/J89)/PI())&lt;=45,(-(((45-(180*ATAN(K89/J89)/PI()))*(VLOOKUP(A89,Information!$A$34:$I$44,3)-0))/(45-0)))+VLOOKUP(A89,Information!$A$34:$I$44,3),IF((180*ATAN(K89/J89)/PI())&lt;=90,(-(((90-(180*ATAN(K89/J89)/PI()))*(VLOOKUP(A89,Information!$A$34:$I$44,5)-VLOOKUP(A89,Information!$A$34:$I$44,3)))/(90-45)))+VLOOKUP(A89,Information!$A$34:$I$44,5),IF((180*ATAN(K89/J89)/PI())&lt;=135,(-(((135-(180*ATAN(K89/J89)/PI()))*(VLOOKUP(A89,Information!$A$34:$I$44,7)-VLOOKUP(A89,Information!$A$34:$I$44,5)))/(135-90))+VLOOKUP(A89,Information!$A$34:$I$44,7)),IF((180*ATAN(K89/J89)/PI())&lt;=180,(-(((180-(180*ATAN(K89/J89)/PI()))*(VLOOKUP(A89,Information!$A$34:$I$44,9)-VLOOKUP(A89,Information!$A$34:$I$44,7)))/(180-135))+VLOOKUP(A89,Information!$A$34:$I$44,9)),"ERROR")))))/12</f>
        <v>#N/A</v>
      </c>
      <c r="AR89" s="53" t="e">
        <f aca="false">H89+I89+(J89^2+K89^2)^0.5+L89+(J89^2+K89^2)^0.5+I89+H89-(VLOOKUP(A89,Information!$A$34:$I$44,5)/12)-(VLOOKUP(A89,Information!$A$34:$I$44,5)/12)-(IF((180*ATAN(J89/K89)/PI())&lt;=45,(-(((45-(180*ATAN(J89/K89)/PI()))*(VLOOKUP(A89,Information!$A$34:$I$44,3)-0))/(45-0)))+VLOOKUP(A89,Information!$A$34:$I$44,3),IF((180*ATAN(J89/K89)/PI())&lt;=90,(-(((90-(180*ATAN(J89/K89)/PI()))*(VLOOKUP(A89,Information!$A$34:$I$44,5)-VLOOKUP(A89,Information!$A$34:$I$44,3)))/(90-45)))+VLOOKUP(A89,Information!$A$34:$I$44,5),IF((180*ATAN(J89/K89)/PI())&lt;=135,(-(((135-(180*ATAN(J89/K89)/PI()))*(VLOOKUP(A89,Information!$A$34:$I$44,7)-VLOOKUP(A89,Information!$A$34:$I$44,5)))/(135-90))+VLOOKUP(A89,Information!$A$34:$I$44,7)),IF((180*ATAN(J89/K89)/PI())&lt;=180,(-(((180-(180*ATAN(J89/K89)/PI()))*(VLOOKUP(A89,Information!$A$34:$I$44,9)-VLOOKUP(A89,Information!$A$34:$I$44,7)))/(180-135))+VLOOKUP(A89,Information!$A$34:$I$44,9)),"ERROR")))))/6-(IF((180*ATAN(K89/J89)/PI())&lt;=45,(-(((45-(180*ATAN(K89/J89)/PI()))*(VLOOKUP(A89,Information!$A$34:$I$44,3)-0))/(45-0)))+VLOOKUP(A89,Information!$A$34:$I$44,3),IF((180*ATAN(K89/J89)/PI())&lt;=90,(-(((90-(180*ATAN(K89/J89)/PI()))*(VLOOKUP(A89,Information!$A$34:$I$44,5)-VLOOKUP(A89,Information!$A$34:$I$44,3)))/(90-45)))+VLOOKUP(A89,Information!$A$34:$I$44,5),IF((180*ATAN(K89/J89)/PI())&lt;=135,(-(((135-(180*ATAN(K89/J89)/PI()))*(VLOOKUP(A89,Information!$A$34:$I$44,7)-VLOOKUP(A89,Information!$A$34:$I$44,5)))/(135-90))+VLOOKUP(A89,Information!$A$34:$I$44,7)),IF((180*ATAN(K89/J89)/PI())&lt;=180,(-(((180-(180*ATAN(K89/J89)/PI()))*(VLOOKUP(A89,Information!$A$34:$I$44,9)-VLOOKUP(A89,Information!$A$34:$I$44,7)))/(180-135))+VLOOKUP(A89,Information!$A$34:$I$44,9)),"ERROR")))))/6</f>
        <v>#N/A</v>
      </c>
      <c r="AS89" s="53" t="e">
        <f aca="false">H89+(VLOOKUP(A89,Information!$A$19:$L$29,3)/12)</f>
        <v>#N/A</v>
      </c>
      <c r="AT89" s="53" t="e">
        <f aca="false">H89+2*(VLOOKUP(A89,Information!$A$19:$I$29,3)/12)</f>
        <v>#N/A</v>
      </c>
      <c r="AU89" s="53" t="e">
        <f aca="false">H89+(I89^2+J89^2)^0.5+(VLOOKUP(A89,Information!$A$19:$L$29,3)/12)-(IF((180*ATAN(J89/I89)/PI())&lt;=45,(-(((45-(180*ATAN(J89/I89)/PI()))*(VLOOKUP(A89,Information!$A$34:$I$44,3)-0))/(45-0)))+VLOOKUP(A89,Information!$A$34:$I$44,3),IF((180*ATAN(J89/I89)/PI())&lt;=90,(-(((90-(180*ATAN(J89/I89)/PI()))*(VLOOKUP(A89,Information!$A$34:$I$44,5)-VLOOKUP(A89,Information!$A$34:$I$44,3)))/(90-45)))+VLOOKUP(A89,Information!$A$34:$I$44,5),IF((180*ATAN(J89/I89)/PI())&lt;=135,(-(((135-(180*ATAN(J89/I89)/PI()))*(VLOOKUP(A89,Information!$A$34:$I$44,7)-VLOOKUP(A89,Information!$A$34:$I$44,5)))/(135-90))+VLOOKUP(A89,Information!$A$34:$I$44,7)),IF((180*ATAN(J89/I89)/PI())&lt;=180,(-(((180-(180*ATAN(J89/I89)/PI()))*(VLOOKUP(A89,Information!$A$34:$I$44,9)-VLOOKUP(A89,Information!$A$34:$I$44,7)))/(180-135))+VLOOKUP(A89,Information!$A$34:$I$44,9)),"ERROR")))))/12</f>
        <v>#N/A</v>
      </c>
      <c r="AV89" s="53" t="e">
        <f aca="false">H89+(I89^2+J89^2)^0.5-(IF((180*ATAN(J89/I89)/PI())&lt;=45,(-(((45-(180*ATAN(J89/I89)/PI()))*(VLOOKUP(A89,Information!$A$34:$I$44,3)-0))/(45-0)))+VLOOKUP(A89,Information!$A$34:$I$44,3),IF((180*ATAN(J89/I89)/PI())&lt;=90,(-(((90-(180*ATAN(J89/I89)/PI()))*(VLOOKUP(A89,Information!$A$34:$I$44,5)-VLOOKUP(A89,Information!$A$34:$I$44,3)))/(90-45)))+VLOOKUP(A89,Information!$A$34:$I$44,5),IF((180*ATAN(J89/I89)/PI())&lt;=135,(-(((135-(180*ATAN(J89/I89)/PI()))*(VLOOKUP(A89,Information!$A$34:$I$44,7)-VLOOKUP(A89,Information!$A$34:$I$44,5)))/(135-90))+VLOOKUP(A89,Information!$A$34:$I$44,7)),IF((180*ATAN(J89/I89)/PI())&lt;=180,(-(((180-(180*ATAN(J89/I89)/PI()))*(VLOOKUP(A89,Information!$A$34:$I$44,9)-VLOOKUP(A89,Information!$A$34:$I$44,7)))/(180-135))+VLOOKUP(A89,Information!$A$34:$I$44,9)),"ERROR")))))/12</f>
        <v>#DIV/0!</v>
      </c>
      <c r="AW89" s="53" t="e">
        <f aca="false">(H89^2+I89^2)^0.5+J89+(K89^2+L89^2)^0.5-(IF((180*ATAN(H89/I89)/PI())&lt;=45,(-(((45-(180*ATAN(H89/I89)/PI()))*(VLOOKUP(A89,Information!$A$34:$I$44,3)-0))/(45-0)))+VLOOKUP(A89,Information!$A$34:$I$44,3),IF((180*ATAN(H89/I89)/PI())&lt;=90,(-(((90-(180*ATAN(H89/I89)/PI()))*(VLOOKUP(A89,Information!$A$34:$I$44,5)-VLOOKUP(A89,Information!$A$34:$I$44,3)))/(90-45)))+VLOOKUP(A89,Information!$A$34:$I$44,5),IF((180*ATAN(H89/I89)/PI())&lt;=135,(-(((135-(180*ATAN(H89/I89)/PI()))*(VLOOKUP(A89,Information!$A$34:$I$44,7)-VLOOKUP(A89,Information!$A$34:$I$44,5)))/(135-90))+VLOOKUP(A89,Information!$A$34:$I$44,7)),IF((180*ATAN(H89/I89)/PI())&lt;=180,(-(((180-(180*ATAN(H89/I89)/PI()))*(VLOOKUP(A89,Information!$A$34:$I$44,9)-VLOOKUP(A89,Information!$A$34:$I$44,7)))/(180-135))+VLOOKUP(A89,Information!$A$34:$I$44,9)),"ERROR")))))/12-(IF((180*ATAN(L89/K89)/PI())&lt;=45,(-(((45-(180*ATAN(L89/K89)/PI()))*(VLOOKUP(A89,Information!$A$34:$I$44,3)-0))/(45-0)))+VLOOKUP(A89,Information!$A$34:$I$44,3),IF((180*ATAN(L89/K89)/PI())&lt;=90,(-(((90-(180*ATAN(L89/K89)/PI()))*(VLOOKUP(A89,Information!$A$34:$I$44,5)-VLOOKUP(A89,Information!$A$34:$I$44,3)))/(90-45)))+VLOOKUP(A89,Information!$A$34:$I$44,5),IF((180*ATAN(L89/K89)/PI())&lt;=135,(-(((135-(180*ATAN(L89/K89)/PI()))*(VLOOKUP(A89,Information!$A$34:$I$44,7)-VLOOKUP(A89,Information!$A$34:$I$44,5)))/(135-90))+VLOOKUP(A89,Information!$A$34:$I$44,7)),IF((180*ATAN(L89/K89)/PI())&lt;=180,(-(((180-(180*ATAN(L89/K89)/PI()))*(VLOOKUP(A89,Information!$A$34:$I$44,9)-VLOOKUP(A89,Information!$A$34:$I$44,7)))/(180-135))+VLOOKUP(A89,Information!$A$34:$I$44,9)),"ERROR")))))/12</f>
        <v>#DIV/0!</v>
      </c>
      <c r="AX89" s="53" t="e">
        <f aca="false">J89+(I89^2+K89^2)^0.5+H89+(I89^2+K89^2)^0.5+J89-(IF((180*ATAN(K89/I89)/PI())&lt;=45,(-(((45-(180*ATAN(K89/I89)/PI()))*(VLOOKUP(A89,Information!$A$34:$I$44,3)-0))/(45-0)))+VLOOKUP(A89,Information!$A$34:$I$44,3),IF((180*ATAN(K89/I89)/PI())&lt;=90,(-(((90-(180*ATAN(K89/I89)/PI()))*(VLOOKUP(A89,Information!$A$34:$I$44,5)-VLOOKUP(A89,Information!$A$34:$I$44,3)))/(90-45)))+VLOOKUP(A89,Information!$A$34:$I$44,5),IF((180*ATAN(K89/I89)/PI())&lt;=135,(-(((135-(180*ATAN(K89/I89)/PI()))*(VLOOKUP(A89,Information!$A$34:$I$44,7)-VLOOKUP(A89,Information!$A$34:$I$44,5)))/(135-90))+VLOOKUP(A89,Information!$A$34:$I$44,7)),IF((180*ATAN(K89/I89)/PI())&lt;=180,(-(((180-(180*ATAN(K89/I89)/PI()))*(VLOOKUP(A89,Information!$A$34:$I$44,9)-VLOOKUP(A89,Information!$A$34:$I$44,7)))/(180-135))+VLOOKUP(A89,Information!$A$34:$I$44,9)),"ERROR")))))/3</f>
        <v>#DIV/0!</v>
      </c>
      <c r="AY89" s="53" t="e">
        <f aca="false">H89+((5.25^2+1^2)^0.5/5.25)*(I89-M89)+(J89-M89)+PI()*M89-(IF((90+(180*ATAN(1/5.25)/PI()))&lt;=45,(-(((45-(90+(180*ATAN(1/5.25)/PI())))*(VLOOKUP(A89,Information!$A$34:$I$44,3)-0))/(45-0)))+VLOOKUP(A89,Information!$A$34:$I$44,3),IF((90+(180*ATAN(1/5.25)/PI()))&lt;=90,(-(((90-(90+(180*ATAN(1/5.25)/PI())))*(VLOOKUP(A89,Information!$A$34:$I$44,5)-VLOOKUP(A89,Information!$A$34:$I$44,3)))/(90-45)))+VLOOKUP(A89,Information!$A$34:$I$44,5),IF((90+(180*ATAN(1/5.25)/PI()))&lt;=135,(-(((135-(90+(180*ATAN(1/5.25)/PI())))*(VLOOKUP(A89,Information!$A$34:$I$44,7)-VLOOKUP(A89,Information!$A$34:$I$44,5)))/(135-90))+VLOOKUP(A89,Information!$A$34:$I$44,7)),IF((90+(180*ATAN(1/5.25)/PI()))&lt;=180,(-(((180-(90+(180*ATAN(1/5.25)/PI())))*(VLOOKUP(A89,Information!$A$34:$I$44,9)-VLOOKUP(A89,Information!$A$34:$I$44,7)))/(180-135))+VLOOKUP(A89,Information!$A$34:$I$44,9)),"ERROR")))))/12</f>
        <v>#N/A</v>
      </c>
      <c r="AZ89" s="53" t="n">
        <f aca="false">PI()*M89+2*(((H89-2*M89)/2)^2+I89^2)^0.5</f>
        <v>0</v>
      </c>
      <c r="BA89" s="53" t="e">
        <f aca="false">H89+(I89^2+K89^2)^0.5+(J89^2+L89^2)^0.5-(IF((180*ATAN(K89/I89)/PI())&lt;=45,(-(((45-(180*ATAN(K89/I89)/PI()))*(VLOOKUP(A89,Information!$A$34:$I$44,3)-0))/(45-0)))+VLOOKUP(A89,Information!$A$34:$I$44,3),IF((180*ATAN(K89/I89)/PI())&lt;=90,(-(((90-(180*ATAN(K89/I89)/PI()))*(VLOOKUP(A89,Information!$A$34:$I$44,5)-VLOOKUP(A89,Information!$A$34:$I$44,3)))/(90-45)))+VLOOKUP(A89,Information!$A$34:$I$44,5),IF((180*ATAN(K89/I89)/PI())&lt;=135,(-(((135-(180*ATAN(K89/I89)/PI()))*(VLOOKUP(A89,Information!$A$34:$I$44,7)-VLOOKUP(A89,Information!$A$34:$I$44,5)))/(135-90))+VLOOKUP(A89,Information!$A$34:$I$44,7)),IF((180*ATAN(K89/I89)/PI())&lt;=180,(-(((180-(180*ATAN(K89/I89)/PI()))*(VLOOKUP(A89,Information!$A$34:$I$44,9)-VLOOKUP(A89,Information!$A$34:$I$44,7)))/(180-135))+VLOOKUP(A89,Information!$A$34:$I$44,9)),"ERROR")))))/12-(IF(ABS((180*ATAN(L89/J89)/PI())-(180*ATAN(K89/I89)/PI()))&lt;=45,(-(((45-ABS((180*ATAN(L89/J89)/PI())-(180*ATAN(K89/I89)/PI())))*(VLOOKUP(A89,Information!$A$34:$I$44,3)-0))/(45-0)))+VLOOKUP(A89,Information!$A$34:$I$44,3),IF(ABS((180*ATAN(L89/J89)/PI())-(180*ATAN(K89/I89)/PI()))&lt;=90,(-(((90-ABS((180*ATAN(L89/J89)/PI())-(180*ATAN(K89/I89)/PI())))*(VLOOKUP(A89,Information!$A$34:$I$44,5)-VLOOKUP(A89,Information!$A$34:$I$44,3)))/(90-45)))+VLOOKUP(A89,Information!$A$34:$I$44,5),IF(ABS((180*ATAN(L89/J89)/PI())-(180*ATAN(K89/I89)/PI()))&lt;=135,(-(((135-ABS((180*ATAN(L89/J89)/PI())-(180*ATAN(K89/I89)/PI())))*(VLOOKUP(A89,Information!$A$34:$I$44,7)-VLOOKUP(A89,Information!$A$34:$I$44,5)))/(135-90))+VLOOKUP(A89,Information!$A$34:$I$44,7)),IF(ABS((180*ATAN(L89/J89)/PI())-(180*ATAN(K89/I89)/PI()))&lt;=180,(-(((180-ABS((180*ATAN(L89/J89)/PI())-(180*ATAN(K89/I89)/PI())))*(VLOOKUP(A89,Information!$A$34:$I$44,9)-VLOOKUP(A89,Information!$A$34:$I$44,7)))/(180-135))+VLOOKUP(A89,Information!$A$34:$I$44,9)),"ERROR")))))/12</f>
        <v>#DIV/0!</v>
      </c>
      <c r="BB89" s="53" t="e">
        <f aca="false"/>
        <v>#N/A</v>
      </c>
      <c r="BC89" s="53" t="n">
        <f aca="false">J89</f>
        <v>0</v>
      </c>
      <c r="BD89" s="53" t="e">
        <f aca="false">((5.25^2+1^2)^0.5/5.25)*H89+I89+I89-(IF((180*ATAN(5.25/1)/PI())&lt;=45,(-(((45-(180*ATAN(5.25/1)/PI()))*(VLOOKUP(A89,Information!$A$34:$I$44,3)-0))/(45-0)))+VLOOKUP(A89,Information!$A$34:$I$44,3),IF((180*ATAN(5.25/1)/PI())&lt;=90,(-(((90-(180*ATAN(5.25/1)/PI()))*(VLOOKUP(A89,Information!$A$34:$I$44,5)-VLOOKUP(A89,Information!$A$34:$I$44,3)))/(90-45)))+VLOOKUP(A89,Information!$A$34:$I$44,5),IF((180*ATAN(5.25/1)/PI())&lt;=135,(-(((135-(180*ATAN(5.25/1)/PI()))*(VLOOKUP(A89,Information!$A$34:$I$44,7)-VLOOKUP(A89,Information!$A$34:$I$44,5)))/(135-90))+VLOOKUP(A89,Information!$A$34:$I$44,7)),IF((180*ATAN(5.25/1)/PI())&lt;=180,(-(((180-(180*ATAN(5.25/1)/PI()))*(VLOOKUP(A89,Information!$A$34:$I$44,9)-VLOOKUP(A89,Information!$A$34:$I$44,7)))/(180-135))+VLOOKUP(A89,Information!$A$34:$I$44,9)),"ERROR")))))/12-(IF((180-(180*ATAN(5.25/1)/PI()))&lt;=45,(-(((45-(180-(180*ATAN(5.25/1)/PI())))*(VLOOKUP(A89,Information!$A$34:$I$44,3)-0))/(45-0)))+VLOOKUP(A89,Information!$A$34:$I$44,3),IF((180-(180*ATAN(5.25/1)/PI()))&lt;=90,(-(((90-(180-(180*ATAN(5.25/1)/PI())))*(VLOOKUP(A89,Information!$A$34:$I$44,5)-VLOOKUP(A89,Information!$A$34:$I$44,3)))/(90-45)))+VLOOKUP(A89,Information!$A$34:$I$44,5),IF((180-(180*ATAN(5.25/1)/PI()))&lt;=135,(-(((135-(180-(180*ATAN(5.25/1)/PI())))*(VLOOKUP(A89,Information!$A$34:$I$44,7)-VLOOKUP(A89,Information!$A$34:$I$44,5)))/(135-90))+VLOOKUP(A89,Information!$A$34:$I$44,7)),IF((180-(180*ATAN(5.25/1)/PI()))&lt;=180,(-(((180-(180-(180*ATAN(5.25/1)/PI())))*(VLOOKUP(A89,Information!$A$34:$I$44,9)-VLOOKUP(A89,Information!$A$34:$I$44,7)))/(180-135))+VLOOKUP(A89,Information!$A$34:$I$44,9)),"ERROR")))))/12</f>
        <v>#N/A</v>
      </c>
      <c r="BE89" s="53" t="e">
        <f aca="false">H89+I89+K89+((5.25^2+1^2)^0.5/5.25)*J89-(VLOOKUP(A89,Information!$A$34:$I$44,5)/12)-(IF((180*ATAN(5.25/1)/PI())&lt;=45,(-(((45-(180*ATAN(5.25/1)/PI()))*(VLOOKUP(A89,Information!$A$34:$I$44,3)-0))/(45-0)))+VLOOKUP(A89,Information!$A$34:$I$44,3),IF((180*ATAN(5.25/1)/PI())&lt;=90,(-(((90-(180*ATAN(5.25/1)/PI()))*(VLOOKUP(A89,Information!$A$34:$I$44,5)-VLOOKUP(A89,Information!$A$34:$I$44,3)))/(90-45)))+VLOOKUP(A89,Information!$A$34:$I$44,5),IF((180*ATAN(5.25/1)/PI())&lt;=135,(-(((135-(180*ATAN(5.25/1)/PI()))*(VLOOKUP(A89,Information!$A$34:$I$44,7)-VLOOKUP(A89,Information!$A$34:$I$44,5)))/(135-90))+VLOOKUP(A89,Information!$A$34:$I$44,7)),IF((180*ATAN(5.25/1)/PI())&lt;=180,(-(((180-(180*ATAN(5.25/1)/PI()))*(VLOOKUP(A89,Information!$A$34:$I$44,9)-VLOOKUP(A89,Information!$A$34:$I$44,7)))/(180-135))+VLOOKUP(A89,Information!$A$34:$I$44,9)),"ERROR")))))/12-(IF((180-(180*ATAN(5.25/1)/PI()))&lt;=45,(-(((45-(180-(180*ATAN(5.25/1)/PI())))*(VLOOKUP(A89,Information!$A$34:$I$44,3)-0))/(45-0)))+VLOOKUP(A89,Information!$A$34:$I$44,3),IF((180-(180*ATAN(5.25/1)/PI()))&lt;=90,(-(((90-(180-(180*ATAN(5.25/1)/PI())))*(VLOOKUP(A89,Information!$A$34:$I$44,5)-VLOOKUP(A89,Information!$A$34:$I$44,3)))/(90-45)))+VLOOKUP(A89,Information!$A$34:$I$44,5),IF((180-(180*ATAN(5.25/1)/PI()))&lt;=135,(-(((135-(180-(180*ATAN(5.25/1)/PI())))*(VLOOKUP(A89,Information!$A$34:$I$44,7)-VLOOKUP(A89,Information!$A$34:$I$44,5)))/(135-90))+VLOOKUP(A89,Information!$A$34:$I$44,7)),IF((180-(180*ATAN(5.25/1)/PI()))&lt;=180,(-(((180-(180-(180*ATAN(5.25/1)/PI())))*(VLOOKUP(A89,Information!$A$34:$I$44,9)-VLOOKUP(A89,Information!$A$34:$I$44,7)))/(180-135))+VLOOKUP(A89,Information!$A$34:$I$44,9)),"ERROR")))))/12</f>
        <v>#N/A</v>
      </c>
      <c r="BF89" s="53" t="e">
        <f aca="false">H89+J89+I89+K89+H89-4*(VLOOKUP(A89,Information!$A$34:$I$44,5)/12)</f>
        <v>#N/A</v>
      </c>
      <c r="BG89" s="53" t="e">
        <f aca="false">H89-I89+(I89^2+J89^2)^0.5+2*(VLOOKUP(A89,Information!$A$19:$L$29,7)/12)-(IF((180*ATAN(J89/I89)/PI())&lt;=45,(-(((45-(180*ATAN(J89/I89)/PI()))*(VLOOKUP(A89,Information!$A$34:$I$44,3)-0))/(45-0)))+VLOOKUP(A89,Information!$A$34:$I$44,3),IF((180*ATAN(J89/I89)/PI())&lt;=90,(-(((90-(180*ATAN(J89/I89)/PI()))*(VLOOKUP(A89,Information!$A$34:$I$44,5)-VLOOKUP(A89,Information!$A$34:$I$44,3)))/(90-45)))+VLOOKUP(A89,Information!$A$34:$I$44,5),IF((180*ATAN(J89/I89)/PI())&lt;=135,(-(((135-(180*ATAN(J89/I89)/PI()))*(VLOOKUP(A89,Information!$A$34:$I$44,7)-VLOOKUP(A89,Information!$A$34:$I$44,5)))/(135-90))+VLOOKUP(A89,Information!$A$34:$I$44,7)),IF((180*ATAN(J89/I89)/PI())&lt;=180,(-(((180-(180*ATAN(J89/I89)/PI()))*(VLOOKUP(A89,Information!$A$34:$I$44,9)-VLOOKUP(A89,Information!$A$34:$I$44,7)))/(180-135))+VLOOKUP(A89,Information!$A$34:$I$44,9)),"ERROR")))))/12</f>
        <v>#N/A</v>
      </c>
      <c r="BH89" s="53" t="e">
        <f aca="false">H89+I89+(K89^2+K89^2)^0.5+J89+(K89^2+K89^2)^0.5+I89+H89-2*(VLOOKUP(A89,Information!$A$34:$I$44,5)/12)-4*(IF((180*ATAN(K89/K89)/PI())&lt;=45,(-(((45-(180*ATAN(K89/K89)/PI()))*(VLOOKUP(A89,Information!$A$34:$I$44,3)-0))/(45-0)))+VLOOKUP(A89,Information!$A$34:$I$44,3),IF((180*ATAN(K89/K89)/PI())&lt;=90,(-(((90-(180*ATAN(K89/K89)/PI()))*(VLOOKUP(A89,Information!$A$34:$I$44,5)-VLOOKUP(A89,Information!$A$34:$I$44,3)))/(90-45)))+VLOOKUP(A89,Information!$A$34:$I$44,5),IF((180*ATAN(K89/K89)/PI())&lt;=135,(-(((135-(180*ATAN(K89/K89)/PI()))*(VLOOKUP(A89,Information!$A$34:$I$44,7)-VLOOKUP(A89,Information!$A$34:$I$44,5)))/(135-90))+VLOOKUP(A89,Information!$A$34:$I$44,7)),IF((180*ATAN(K89/K89)/PI())&lt;=180,(-(((180-(180*ATAN(K89/K89)/PI()))*(VLOOKUP(A89,Information!$A$34:$I$44,9)-VLOOKUP(A89,Information!$A$34:$I$44,7)))/(180-135))+VLOOKUP(A89,Information!$A$34:$I$44,9)),"ERROR")))))/12</f>
        <v>#N/A</v>
      </c>
      <c r="BI89" s="53" t="e">
        <f aca="false">H89+I89+H89+I89+2*(VLOOKUP(A89,Information!$A$19:$L$29,7)/12)-3*(VLOOKUP(A89,Information!$A$34:$I$44,5)/12)</f>
        <v>#N/A</v>
      </c>
      <c r="BJ89" s="53" t="e">
        <f aca="false">PI()*M89+2*(((H89-4*M89)/2)^2+I89^2)^0.5+2*J89-2*(VLOOKUP(A89,Information!$A$34:$I$44,5)/12)</f>
        <v>#N/A</v>
      </c>
      <c r="BK89" s="36" t="n">
        <f aca="false">1+BK88</f>
        <v>85</v>
      </c>
      <c r="BM89" s="54"/>
      <c r="BN89" s="54"/>
      <c r="BO89" s="40"/>
    </row>
    <row r="90" customFormat="false" ht="13.2" hidden="false" customHeight="false" outlineLevel="0" collapsed="false">
      <c r="A90" s="60"/>
      <c r="B90" s="61"/>
      <c r="C90" s="61"/>
      <c r="D90" s="61"/>
      <c r="E90" s="60"/>
      <c r="F90" s="62"/>
      <c r="G90" s="63"/>
      <c r="H90" s="63"/>
      <c r="I90" s="63"/>
      <c r="J90" s="63"/>
      <c r="K90" s="64"/>
      <c r="L90" s="64"/>
      <c r="M90" s="64"/>
      <c r="N90" s="64"/>
      <c r="O90" s="36" t="str">
        <f aca="false">IF(A90="","",VLOOKUP(A90,Information!$A$3:$D$13,2))</f>
        <v/>
      </c>
      <c r="P90" s="36" t="str">
        <f aca="false">IF(A90="","",VLOOKUP(A90,Information!$A$3:$D$13,3))</f>
        <v/>
      </c>
      <c r="Q90" s="36" t="str">
        <f aca="false">IF(A90="","",VLOOKUP(A90,Information!$A$3:$D$13,4))</f>
        <v/>
      </c>
      <c r="R90" s="50" t="e">
        <f aca="false">(TRUNC(HLOOKUP(F90,$AC$5:$BJ$125,BK90),0)+ROUND((HLOOKUP(F90,$AC$5:$BJ$125,BK90)-TRUNC(HLOOKUP(F90,$AC$5:$BJ$125,BK90),0))*12,0)/12)</f>
        <v>#N/A</v>
      </c>
      <c r="S90" s="51" t="str">
        <f aca="false">IF(A90="","",IF(R90&gt;=1,INT(R90)&amp;"' - ","")&amp;TEXT(MOD(R90,1)*12,"0"&amp;IF(ABS(MOD(R90,1)*12-ROUND(MOD(R90,1)*12,0))&gt;1/16," 0/"&amp;CHOOSE(ROUND(MOD(MOD(R90,1)*12,1)*8,0),8,4,8,2,8,4,8),""))&amp;"""")</f>
        <v/>
      </c>
      <c r="T90" s="52" t="str">
        <f aca="false">IF(A90="","",IF(F90=27,(P90*PI()*J90*(1/(H90*12))*((H90*12/2)^2+(I90*12-Q90)^2)^0.5+(3*P90*PI()*(I90*12-Q90)*(1/12)))*E90,P90*E90*R90))</f>
        <v/>
      </c>
      <c r="U90" s="51" t="str">
        <f aca="false">IF(G90="","",IF(G90&gt;=1,INT(G90)&amp;"' - ","")&amp;TEXT(MOD(G90,1)*12,"0"&amp;IF(ABS(MOD(G90,1)*12-ROUND(MOD(G90,1)*12,0))&gt;1/16," 0/"&amp;CHOOSE(ROUND(MOD(MOD(G90,1)*12,1)*8,0),8,4,8,2,8,4,8),""))&amp;"""")</f>
        <v/>
      </c>
      <c r="V90" s="51" t="str">
        <f aca="false">IF(H90="","",IF(H90&gt;=1,INT(H90)&amp;"' - ","")&amp;TEXT(MOD(H90,1)*12,"0"&amp;IF(ABS(MOD(H90,1)*12-ROUND(MOD(H90,1)*12,0))&gt;1/16," 0/"&amp;CHOOSE(ROUND(MOD(MOD(H90,1)*12,1)*8,0),8,4,8,2,8,4,8),""))&amp;"""")</f>
        <v/>
      </c>
      <c r="W90" s="51" t="str">
        <f aca="false">IF(I90="","",IF(I90&gt;=1,INT(I90)&amp;"' - ","")&amp;TEXT(MOD(I90,1)*12,"0"&amp;IF(ABS(MOD(I90,1)*12-ROUND(MOD(I90,1)*12,0))&gt;1/16," 0/"&amp;CHOOSE(ROUND(MOD(MOD(I90,1)*12,1)*8,0),8,4,8,2,8,4,8),""))&amp;"""")</f>
        <v/>
      </c>
      <c r="X90" s="51" t="str">
        <f aca="false">IF(J90="","",IF(J90&gt;=1,INT(J90)&amp;"' - ","")&amp;TEXT(MOD(J90,1)*12,"0"&amp;IF(ABS(MOD(J90,1)*12-ROUND(MOD(J90,1)*12,0))&gt;1/16," 0/"&amp;CHOOSE(ROUND(MOD(MOD(J90,1)*12,1)*8,0),8,4,8,2,8,4,8),""))&amp;"""")</f>
        <v/>
      </c>
      <c r="Y90" s="51" t="str">
        <f aca="false">IF(K90="","",IF(K90&gt;=1,INT(K90)&amp;"' - ","")&amp;TEXT(MOD(K90,1)*12,"0"&amp;IF(ABS(MOD(K90,1)*12-ROUND(MOD(K90,1)*12,0))&gt;1/16," 0/"&amp;CHOOSE(ROUND(MOD(MOD(K90,1)*12,1)*8,0),8,4,8,2,8,4,8),""))&amp;"""")</f>
        <v/>
      </c>
      <c r="Z90" s="51" t="str">
        <f aca="false">IF(L90="","",IF(L90&gt;=1,INT(L90)&amp;"' - ","")&amp;TEXT(MOD(L90,1)*12,"0"&amp;IF(ABS(MOD(L90,1)*12-ROUND(MOD(L90,1)*12,0))&gt;1/16," 0/"&amp;CHOOSE(ROUND(MOD(MOD(L90,1)*12,1)*8,0),8,4,8,2,8,4,8),""))&amp;"""")</f>
        <v/>
      </c>
      <c r="AA90" s="51" t="str">
        <f aca="false">IF(M90="","",IF(M90&gt;=1,INT(M90)&amp;"' - ","")&amp;TEXT(MOD(M90,1)*12,"0"&amp;IF(ABS(MOD(M90,1)*12-ROUND(MOD(M90,1)*12,0))&gt;1/16," 0/"&amp;CHOOSE(ROUND(MOD(MOD(M90,1)*12,1)*8,0),8,4,8,2,8,4,8),""))&amp;"""")</f>
        <v/>
      </c>
      <c r="AB90" s="51" t="str">
        <f aca="false">IF(N90="","",IF(N90&gt;=1,INT(N90)&amp;"' - ","")&amp;TEXT(MOD(N90,1)*12,"0"&amp;IF(ABS(MOD(N90,1)*12-ROUND(MOD(N90,1)*12,0))&gt;1/16," 0/"&amp;CHOOSE(ROUND(MOD(MOD(N90,1)*12,1)*8,0),8,4,8,2,8,4,8),""))&amp;"""")</f>
        <v/>
      </c>
      <c r="AC90" s="53" t="n">
        <f aca="false">G90</f>
        <v>0</v>
      </c>
      <c r="AD90" s="53" t="e">
        <f aca="false">H90+I90-(VLOOKUP(A90,Information!$A$34:$I$44,5)/12)</f>
        <v>#N/A</v>
      </c>
      <c r="AE90" s="53" t="e">
        <f aca="false">H90+I90+J90-2*(VLOOKUP(A90,Information!$A$34:$I$44,5)/12)</f>
        <v>#N/A</v>
      </c>
      <c r="AF90" s="53" t="e">
        <f aca="false">2*H90+2*I90-3*(VLOOKUP(A90,Information!$A$34:$I$44,5)/12)+2*(VLOOKUP(A90,Information!$A$19:$L$29,11)/12)</f>
        <v>#N/A</v>
      </c>
      <c r="AG90" s="53" t="e">
        <f aca="false">H90+2*I90-2*(VLOOKUP(A90,Information!$A$34:$I$44,5)/12)+2*(VLOOKUP(A90,Information!$A$19:$L$29,11)/12)</f>
        <v>#N/A</v>
      </c>
      <c r="AH90" s="53" t="e">
        <f aca="false">H90+2*I90+2*J90-4*(VLOOKUP(A90,Information!$A$34:$I$44,5)/12)</f>
        <v>#N/A</v>
      </c>
      <c r="AI90" s="53" t="e">
        <f aca="false">H90+2*I90+2*J90-4*(VLOOKUP(A90,Information!$A$34:$I$44,5)/12)</f>
        <v>#N/A</v>
      </c>
      <c r="AJ90" s="53" t="e">
        <f aca="false">H90+I90+J90+K90-3*(VLOOKUP(A90,Information!$A$34:$I$44,5)/12)</f>
        <v>#N/A</v>
      </c>
      <c r="AK90" s="53" t="e">
        <f aca="false">H90+I90+J90-2*(VLOOKUP(A90,Information!$A$34:$I$44,5)/12)</f>
        <v>#N/A</v>
      </c>
      <c r="AL90" s="53" t="e">
        <f aca="false">(H90^2+I90^2)^0.5+J90+K90-(VLOOKUP(A90,Information!$A$34:$I$44,5)/12)-(IF((90+(180*ATAN(H90/I90)/PI()))&lt;=45,(-(((45-(90+(180*ATAN(H90/I90)/PI())))*(VLOOKUP(A90,Information!$A$34:$I$44,3)-0))/(45-0)))+VLOOKUP(A90,Information!$A$34:$I$44,3),IF((90+(180*ATAN(H90/I90)/PI()))&lt;=90,(-(((90-(90+(180*ATAN(H90/I90)/PI())))*(VLOOKUP(A90,Information!$A$34:$I$44,5)-VLOOKUP(A90,Information!$A$34:$I$44,3)))/(90-45)))+VLOOKUP(A90,Information!$A$34:$I$44,5),IF((90+(180*ATAN(H90/I90)/PI()))&lt;=135,(-(((135-(90+(180*ATAN(H90/I90)/PI())))*(VLOOKUP(A90,Information!$A$34:$I$44,7)-VLOOKUP(A90,Information!$A$34:$I$44,5)))/(135-90))+VLOOKUP(A90,Information!$A$34:$I$44,7)),IF((90+(180*ATAN(H90/I90)/PI()))&lt;=180,(-(((180-(90+(180*ATAN(H90/I90)/PI())))*(VLOOKUP(A90,Information!$A$34:$I$44,9)-VLOOKUP(A90,Information!$A$34:$I$44,7)))/(180-135))+VLOOKUP(A90,Information!$A$34:$I$44,9)),"ERROR")))))/12</f>
        <v>#N/A</v>
      </c>
      <c r="AM90" s="53" t="e">
        <f aca="false">(H90^2+I90^2)^0.5+J90+K90-(VLOOKUP(A90,Information!$A$34:$I$44,5)/12)-(IF((180*ATAN(I90/H90)/PI())&lt;=45,(-(((45-(180*ATAN(I90/H90)/PI()))*(VLOOKUP(A90,Information!$A$34:$I$44,3)-0))/(45-0)))+VLOOKUP(A90,Information!$A$34:$I$44,3),IF((180*ATAN(I90/H90)/PI())&lt;=90,(-(((90-(180*ATAN(I90/H90)/PI()))*(VLOOKUP(A90,Information!$A$34:$I$44,5)-VLOOKUP(A90,Information!$A$34:$I$44,3)))/(90-45)))+VLOOKUP(A90,Information!$A$34:$I$44,5),IF((180*ATAN(I90/H90)/PI())&lt;=135,(-(((135-(180*ATAN(I90/H90)/PI()))*(VLOOKUP(A90,Information!$A$34:$I$44,7)-VLOOKUP(A90,Information!$A$34:$I$44,5)))/(135-90))+VLOOKUP(A90,Information!$A$34:$I$44,7)),IF((180*ATAN(I90/H90)/PI())&lt;=180,(-(((180-(180*ATAN(I90/H90)/PI()))*(VLOOKUP(A90,Information!$A$34:$I$44,9)-VLOOKUP(A90,Information!$A$34:$I$44,7)))/(180-135))+VLOOKUP(A90,Information!$A$34:$I$44,9)),"ERROR")))))/12</f>
        <v>#N/A</v>
      </c>
      <c r="AN90" s="53" t="e">
        <f aca="false">(H90^2+I90^2)^0.5+J90-(IF((90+(180*ATAN(H90/I90)/PI()))&lt;=45,(-(((45-(90+(180*ATAN(H90/I90)/PI())))*(VLOOKUP(A90,Information!$A$34:$I$44,3)-0))/(45-0)))+VLOOKUP(A90,Information!$A$34:$I$44,3),IF((90+(180*ATAN(H90/I90)/PI()))&lt;=90,(-(((90-(90+(180*ATAN(H90/I90)/PI())))*(VLOOKUP(A90,Information!$A$34:$I$44,5)-VLOOKUP(A90,Information!$A$34:$I$44,3)))/(90-45)))+VLOOKUP(A90,Information!$A$34:$I$44,5),IF((90+(180*ATAN(H90/I90)/PI()))&lt;=135,(-(((135-(90+(180*ATAN(H90/I90)/PI())))*(VLOOKUP(A90,Information!$A$34:$I$44,7)-VLOOKUP(A90,Information!$A$34:$I$44,5)))/(135-90))+VLOOKUP(A90,Information!$A$34:$I$44,7)),IF((90+(180*ATAN(H90/I90)/PI()))&lt;=180,(-(((180-(90+(180*ATAN(H90/I90)/PI())))*(VLOOKUP(A90,Information!$A$34:$I$44,9)-VLOOKUP(A90,Information!$A$34:$I$44,7)))/(180-135))+VLOOKUP(A90,Information!$A$34:$I$44,9)),"ERROR")))))/12</f>
        <v>#DIV/0!</v>
      </c>
      <c r="AO90" s="53" t="e">
        <f aca="false">(H90^2+I90^2)^0.5+J90+K90+L90-2*(VLOOKUP(A90,Information!$A$34:$I$44,5)/12)-(IF((180*ATAN(H90/I90)/PI())&lt;=45,(-(((45-(180*ATAN(H90/I90)/PI()))*(VLOOKUP(A90,Information!$A$34:$I$44,3)-0))/(45-0)))+VLOOKUP(A90,Information!$A$34:$I$44,3),IF((180*ATAN(H90/I90)/PI())&lt;=90,(-(((90-(180*ATAN(H90/I90)/PI()))*(VLOOKUP(A90,Information!$A$34:$I$44,5)-VLOOKUP(A90,Information!$A$34:$I$44,3)))/(90-45)))+VLOOKUP(A90,Information!$A$34:$I$44,5),IF((180*ATAN(H90/I90)/PI())&lt;=135,(-(((135-(180*ATAN(H90/I90)/PI()))*(VLOOKUP(A90,Information!$A$34:$I$44,7)-VLOOKUP(A90,Information!$A$34:$I$44,5)))/(135-90))+VLOOKUP(A90,Information!$A$34:$I$44,7)),IF((180*ATAN(H90/I90)/PI())&lt;=180,(-(((180-(180*ATAN(H90/I90)/PI()))*(VLOOKUP(A90,Information!$A$34:$I$44,9)-VLOOKUP(A90,Information!$A$34:$I$44,7)))/(180-135))+VLOOKUP(A90,Information!$A$34:$I$44,9)),"ERROR")))))/12</f>
        <v>#N/A</v>
      </c>
      <c r="AP90" s="53" t="e">
        <f aca="false">H90+(I90^2+J90^2)^0.5+K90-(IF((180*ATAN(I90/J90)/PI())&lt;=45,(-(((45-(180*ATAN(I90/J90)/PI()))*(VLOOKUP(A90,Information!$A$34:$I$44,3)-0))/(45-0)))+VLOOKUP(A90,Information!$A$34:$I$44,3),IF((180*ATAN(I90/J90)/PI())&lt;=90,(-(((90-(180*ATAN(I90/J90)/PI()))*(VLOOKUP(A90,Information!$A$34:$I$44,5)-VLOOKUP(A90,Information!$A$34:$I$44,3)))/(90-45)))+VLOOKUP(A90,Information!$A$34:$I$44,5),IF((180*ATAN(I90/J90)/PI())&lt;=135,(-(((135-(180*ATAN(I90/J90)/PI()))*(VLOOKUP(A90,Information!$A$34:$I$44,7)-VLOOKUP(A90,Information!$A$34:$I$44,5)))/(135-90))+VLOOKUP(A90,Information!$A$34:$I$44,7)),IF((180*ATAN(I90/J90)/PI())&lt;=180,(-(((180-(180*ATAN(I90/J90)/PI()))*(VLOOKUP(A90,Information!$A$34:$I$44,9)-VLOOKUP(A90,Information!$A$34:$I$44,7)))/(180-135))+VLOOKUP(A90,Information!$A$34:$I$44,9)),"ERROR")))))/12-(IF((180*ATAN(J90/I90)/PI())&lt;=45,(-(((45-(180*ATAN(J90/I90)/PI()))*(VLOOKUP(A90,Information!$A$34:$I$44,3)-0))/(45-0)))+VLOOKUP(A90,Information!$A$34:$I$44,3),IF((180*ATAN(J90/I90)/PI())&lt;=90,(-(((90-(180*ATAN(J90/I90)/PI()))*(VLOOKUP(A90,Information!$A$34:$I$44,5)-VLOOKUP(A90,Information!$A$34:$I$44,3)))/(90-45)))+VLOOKUP(A90,Information!$A$34:$I$44,5),IF((180*ATAN(J90/I90)/PI())&lt;=135,(-(((135-(180*ATAN(J90/I90)/PI()))*(VLOOKUP(A90,Information!$A$34:$I$44,7)-VLOOKUP(A90,Information!$A$34:$I$44,5)))/(135-90))+VLOOKUP(A90,Information!$A$34:$I$44,7)),IF((180*ATAN(J90/I90)/PI())&lt;=180,(-(((180-(180*ATAN(J90/I90)/PI()))*(VLOOKUP(A90,Information!$A$34:$I$44,9)-VLOOKUP(A90,Information!$A$34:$I$44,7)))/(180-135))+VLOOKUP(A90,Information!$A$34:$I$44,9)),"ERROR")))))/12</f>
        <v>#DIV/0!</v>
      </c>
      <c r="AQ90" s="53" t="e">
        <f aca="false">H90+I90+(J90^2+K90^2)^0.5+L90-(VLOOKUP(A90,Information!$A$34:$I$44,5)/12)-(IF((180*ATAN(J90/K90)/PI())&lt;=45,(-(((45-(180*ATAN(J90/K90)/PI()))*(VLOOKUP(A90,Information!$A$34:$I$44,3)-0))/(45-0)))+VLOOKUP(A90,Information!$A$34:$I$44,3),IF((180*ATAN(J90/K90)/PI())&lt;=90,(-(((90-(180*ATAN(J90/K90)/PI()))*(VLOOKUP(A90,Information!$A$34:$I$44,5)-VLOOKUP(A90,Information!$A$34:$I$44,3)))/(90-45)))+VLOOKUP(A90,Information!$A$34:$I$44,5),IF((180*ATAN(J90/K90)/PI())&lt;=135,(-(((135-(180*ATAN(J90/K90)/PI()))*(VLOOKUP(A90,Information!$A$34:$I$44,7)-VLOOKUP(A90,Information!$A$34:$I$44,5)))/(135-90))+VLOOKUP(A90,Information!$A$34:$I$44,7)),IF((180*ATAN(J90/K90)/PI())&lt;=180,(-(((180-(180*ATAN(J90/K90)/PI()))*(VLOOKUP(A90,Information!$A$34:$I$44,9)-VLOOKUP(A90,Information!$A$34:$I$44,7)))/(180-135))+VLOOKUP(A90,Information!$A$34:$I$44,9)),"ERROR")))))/12-(IF((180*ATAN(K90/J90)/PI())&lt;=45,(-(((45-(180*ATAN(K90/J90)/PI()))*(VLOOKUP(A90,Information!$A$34:$I$44,3)-0))/(45-0)))+VLOOKUP(A90,Information!$A$34:$I$44,3),IF((180*ATAN(K90/J90)/PI())&lt;=90,(-(((90-(180*ATAN(K90/J90)/PI()))*(VLOOKUP(A90,Information!$A$34:$I$44,5)-VLOOKUP(A90,Information!$A$34:$I$44,3)))/(90-45)))+VLOOKUP(A90,Information!$A$34:$I$44,5),IF((180*ATAN(K90/J90)/PI())&lt;=135,(-(((135-(180*ATAN(K90/J90)/PI()))*(VLOOKUP(A90,Information!$A$34:$I$44,7)-VLOOKUP(A90,Information!$A$34:$I$44,5)))/(135-90))+VLOOKUP(A90,Information!$A$34:$I$44,7)),IF((180*ATAN(K90/J90)/PI())&lt;=180,(-(((180-(180*ATAN(K90/J90)/PI()))*(VLOOKUP(A90,Information!$A$34:$I$44,9)-VLOOKUP(A90,Information!$A$34:$I$44,7)))/(180-135))+VLOOKUP(A90,Information!$A$34:$I$44,9)),"ERROR")))))/12</f>
        <v>#N/A</v>
      </c>
      <c r="AR90" s="53" t="e">
        <f aca="false">H90+I90+(J90^2+K90^2)^0.5+L90+(J90^2+K90^2)^0.5+I90+H90-(VLOOKUP(A90,Information!$A$34:$I$44,5)/12)-(VLOOKUP(A90,Information!$A$34:$I$44,5)/12)-(IF((180*ATAN(J90/K90)/PI())&lt;=45,(-(((45-(180*ATAN(J90/K90)/PI()))*(VLOOKUP(A90,Information!$A$34:$I$44,3)-0))/(45-0)))+VLOOKUP(A90,Information!$A$34:$I$44,3),IF((180*ATAN(J90/K90)/PI())&lt;=90,(-(((90-(180*ATAN(J90/K90)/PI()))*(VLOOKUP(A90,Information!$A$34:$I$44,5)-VLOOKUP(A90,Information!$A$34:$I$44,3)))/(90-45)))+VLOOKUP(A90,Information!$A$34:$I$44,5),IF((180*ATAN(J90/K90)/PI())&lt;=135,(-(((135-(180*ATAN(J90/K90)/PI()))*(VLOOKUP(A90,Information!$A$34:$I$44,7)-VLOOKUP(A90,Information!$A$34:$I$44,5)))/(135-90))+VLOOKUP(A90,Information!$A$34:$I$44,7)),IF((180*ATAN(J90/K90)/PI())&lt;=180,(-(((180-(180*ATAN(J90/K90)/PI()))*(VLOOKUP(A90,Information!$A$34:$I$44,9)-VLOOKUP(A90,Information!$A$34:$I$44,7)))/(180-135))+VLOOKUP(A90,Information!$A$34:$I$44,9)),"ERROR")))))/6-(IF((180*ATAN(K90/J90)/PI())&lt;=45,(-(((45-(180*ATAN(K90/J90)/PI()))*(VLOOKUP(A90,Information!$A$34:$I$44,3)-0))/(45-0)))+VLOOKUP(A90,Information!$A$34:$I$44,3),IF((180*ATAN(K90/J90)/PI())&lt;=90,(-(((90-(180*ATAN(K90/J90)/PI()))*(VLOOKUP(A90,Information!$A$34:$I$44,5)-VLOOKUP(A90,Information!$A$34:$I$44,3)))/(90-45)))+VLOOKUP(A90,Information!$A$34:$I$44,5),IF((180*ATAN(K90/J90)/PI())&lt;=135,(-(((135-(180*ATAN(K90/J90)/PI()))*(VLOOKUP(A90,Information!$A$34:$I$44,7)-VLOOKUP(A90,Information!$A$34:$I$44,5)))/(135-90))+VLOOKUP(A90,Information!$A$34:$I$44,7)),IF((180*ATAN(K90/J90)/PI())&lt;=180,(-(((180-(180*ATAN(K90/J90)/PI()))*(VLOOKUP(A90,Information!$A$34:$I$44,9)-VLOOKUP(A90,Information!$A$34:$I$44,7)))/(180-135))+VLOOKUP(A90,Information!$A$34:$I$44,9)),"ERROR")))))/6</f>
        <v>#N/A</v>
      </c>
      <c r="AS90" s="53" t="e">
        <f aca="false">H90+(VLOOKUP(A90,Information!$A$19:$L$29,3)/12)</f>
        <v>#N/A</v>
      </c>
      <c r="AT90" s="53" t="e">
        <f aca="false">H90+2*(VLOOKUP(A90,Information!$A$19:$I$29,3)/12)</f>
        <v>#N/A</v>
      </c>
      <c r="AU90" s="53" t="e">
        <f aca="false">H90+(I90^2+J90^2)^0.5+(VLOOKUP(A90,Information!$A$19:$L$29,3)/12)-(IF((180*ATAN(J90/I90)/PI())&lt;=45,(-(((45-(180*ATAN(J90/I90)/PI()))*(VLOOKUP(A90,Information!$A$34:$I$44,3)-0))/(45-0)))+VLOOKUP(A90,Information!$A$34:$I$44,3),IF((180*ATAN(J90/I90)/PI())&lt;=90,(-(((90-(180*ATAN(J90/I90)/PI()))*(VLOOKUP(A90,Information!$A$34:$I$44,5)-VLOOKUP(A90,Information!$A$34:$I$44,3)))/(90-45)))+VLOOKUP(A90,Information!$A$34:$I$44,5),IF((180*ATAN(J90/I90)/PI())&lt;=135,(-(((135-(180*ATAN(J90/I90)/PI()))*(VLOOKUP(A90,Information!$A$34:$I$44,7)-VLOOKUP(A90,Information!$A$34:$I$44,5)))/(135-90))+VLOOKUP(A90,Information!$A$34:$I$44,7)),IF((180*ATAN(J90/I90)/PI())&lt;=180,(-(((180-(180*ATAN(J90/I90)/PI()))*(VLOOKUP(A90,Information!$A$34:$I$44,9)-VLOOKUP(A90,Information!$A$34:$I$44,7)))/(180-135))+VLOOKUP(A90,Information!$A$34:$I$44,9)),"ERROR")))))/12</f>
        <v>#N/A</v>
      </c>
      <c r="AV90" s="53" t="e">
        <f aca="false">H90+(I90^2+J90^2)^0.5-(IF((180*ATAN(J90/I90)/PI())&lt;=45,(-(((45-(180*ATAN(J90/I90)/PI()))*(VLOOKUP(A90,Information!$A$34:$I$44,3)-0))/(45-0)))+VLOOKUP(A90,Information!$A$34:$I$44,3),IF((180*ATAN(J90/I90)/PI())&lt;=90,(-(((90-(180*ATAN(J90/I90)/PI()))*(VLOOKUP(A90,Information!$A$34:$I$44,5)-VLOOKUP(A90,Information!$A$34:$I$44,3)))/(90-45)))+VLOOKUP(A90,Information!$A$34:$I$44,5),IF((180*ATAN(J90/I90)/PI())&lt;=135,(-(((135-(180*ATAN(J90/I90)/PI()))*(VLOOKUP(A90,Information!$A$34:$I$44,7)-VLOOKUP(A90,Information!$A$34:$I$44,5)))/(135-90))+VLOOKUP(A90,Information!$A$34:$I$44,7)),IF((180*ATAN(J90/I90)/PI())&lt;=180,(-(((180-(180*ATAN(J90/I90)/PI()))*(VLOOKUP(A90,Information!$A$34:$I$44,9)-VLOOKUP(A90,Information!$A$34:$I$44,7)))/(180-135))+VLOOKUP(A90,Information!$A$34:$I$44,9)),"ERROR")))))/12</f>
        <v>#DIV/0!</v>
      </c>
      <c r="AW90" s="53" t="e">
        <f aca="false">(H90^2+I90^2)^0.5+J90+(K90^2+L90^2)^0.5-(IF((180*ATAN(H90/I90)/PI())&lt;=45,(-(((45-(180*ATAN(H90/I90)/PI()))*(VLOOKUP(A90,Information!$A$34:$I$44,3)-0))/(45-0)))+VLOOKUP(A90,Information!$A$34:$I$44,3),IF((180*ATAN(H90/I90)/PI())&lt;=90,(-(((90-(180*ATAN(H90/I90)/PI()))*(VLOOKUP(A90,Information!$A$34:$I$44,5)-VLOOKUP(A90,Information!$A$34:$I$44,3)))/(90-45)))+VLOOKUP(A90,Information!$A$34:$I$44,5),IF((180*ATAN(H90/I90)/PI())&lt;=135,(-(((135-(180*ATAN(H90/I90)/PI()))*(VLOOKUP(A90,Information!$A$34:$I$44,7)-VLOOKUP(A90,Information!$A$34:$I$44,5)))/(135-90))+VLOOKUP(A90,Information!$A$34:$I$44,7)),IF((180*ATAN(H90/I90)/PI())&lt;=180,(-(((180-(180*ATAN(H90/I90)/PI()))*(VLOOKUP(A90,Information!$A$34:$I$44,9)-VLOOKUP(A90,Information!$A$34:$I$44,7)))/(180-135))+VLOOKUP(A90,Information!$A$34:$I$44,9)),"ERROR")))))/12-(IF((180*ATAN(L90/K90)/PI())&lt;=45,(-(((45-(180*ATAN(L90/K90)/PI()))*(VLOOKUP(A90,Information!$A$34:$I$44,3)-0))/(45-0)))+VLOOKUP(A90,Information!$A$34:$I$44,3),IF((180*ATAN(L90/K90)/PI())&lt;=90,(-(((90-(180*ATAN(L90/K90)/PI()))*(VLOOKUP(A90,Information!$A$34:$I$44,5)-VLOOKUP(A90,Information!$A$34:$I$44,3)))/(90-45)))+VLOOKUP(A90,Information!$A$34:$I$44,5),IF((180*ATAN(L90/K90)/PI())&lt;=135,(-(((135-(180*ATAN(L90/K90)/PI()))*(VLOOKUP(A90,Information!$A$34:$I$44,7)-VLOOKUP(A90,Information!$A$34:$I$44,5)))/(135-90))+VLOOKUP(A90,Information!$A$34:$I$44,7)),IF((180*ATAN(L90/K90)/PI())&lt;=180,(-(((180-(180*ATAN(L90/K90)/PI()))*(VLOOKUP(A90,Information!$A$34:$I$44,9)-VLOOKUP(A90,Information!$A$34:$I$44,7)))/(180-135))+VLOOKUP(A90,Information!$A$34:$I$44,9)),"ERROR")))))/12</f>
        <v>#DIV/0!</v>
      </c>
      <c r="AX90" s="53" t="e">
        <f aca="false">J90+(I90^2+K90^2)^0.5+H90+(I90^2+K90^2)^0.5+J90-(IF((180*ATAN(K90/I90)/PI())&lt;=45,(-(((45-(180*ATAN(K90/I90)/PI()))*(VLOOKUP(A90,Information!$A$34:$I$44,3)-0))/(45-0)))+VLOOKUP(A90,Information!$A$34:$I$44,3),IF((180*ATAN(K90/I90)/PI())&lt;=90,(-(((90-(180*ATAN(K90/I90)/PI()))*(VLOOKUP(A90,Information!$A$34:$I$44,5)-VLOOKUP(A90,Information!$A$34:$I$44,3)))/(90-45)))+VLOOKUP(A90,Information!$A$34:$I$44,5),IF((180*ATAN(K90/I90)/PI())&lt;=135,(-(((135-(180*ATAN(K90/I90)/PI()))*(VLOOKUP(A90,Information!$A$34:$I$44,7)-VLOOKUP(A90,Information!$A$34:$I$44,5)))/(135-90))+VLOOKUP(A90,Information!$A$34:$I$44,7)),IF((180*ATAN(K90/I90)/PI())&lt;=180,(-(((180-(180*ATAN(K90/I90)/PI()))*(VLOOKUP(A90,Information!$A$34:$I$44,9)-VLOOKUP(A90,Information!$A$34:$I$44,7)))/(180-135))+VLOOKUP(A90,Information!$A$34:$I$44,9)),"ERROR")))))/3</f>
        <v>#DIV/0!</v>
      </c>
      <c r="AY90" s="53" t="e">
        <f aca="false">H90+((5.25^2+1^2)^0.5/5.25)*(I90-M90)+(J90-M90)+PI()*M90-(IF((90+(180*ATAN(1/5.25)/PI()))&lt;=45,(-(((45-(90+(180*ATAN(1/5.25)/PI())))*(VLOOKUP(A90,Information!$A$34:$I$44,3)-0))/(45-0)))+VLOOKUP(A90,Information!$A$34:$I$44,3),IF((90+(180*ATAN(1/5.25)/PI()))&lt;=90,(-(((90-(90+(180*ATAN(1/5.25)/PI())))*(VLOOKUP(A90,Information!$A$34:$I$44,5)-VLOOKUP(A90,Information!$A$34:$I$44,3)))/(90-45)))+VLOOKUP(A90,Information!$A$34:$I$44,5),IF((90+(180*ATAN(1/5.25)/PI()))&lt;=135,(-(((135-(90+(180*ATAN(1/5.25)/PI())))*(VLOOKUP(A90,Information!$A$34:$I$44,7)-VLOOKUP(A90,Information!$A$34:$I$44,5)))/(135-90))+VLOOKUP(A90,Information!$A$34:$I$44,7)),IF((90+(180*ATAN(1/5.25)/PI()))&lt;=180,(-(((180-(90+(180*ATAN(1/5.25)/PI())))*(VLOOKUP(A90,Information!$A$34:$I$44,9)-VLOOKUP(A90,Information!$A$34:$I$44,7)))/(180-135))+VLOOKUP(A90,Information!$A$34:$I$44,9)),"ERROR")))))/12</f>
        <v>#N/A</v>
      </c>
      <c r="AZ90" s="53" t="n">
        <f aca="false">PI()*M90+2*(((H90-2*M90)/2)^2+I90^2)^0.5</f>
        <v>0</v>
      </c>
      <c r="BA90" s="53" t="e">
        <f aca="false">H90+(I90^2+K90^2)^0.5+(J90^2+L90^2)^0.5-(IF((180*ATAN(K90/I90)/PI())&lt;=45,(-(((45-(180*ATAN(K90/I90)/PI()))*(VLOOKUP(A90,Information!$A$34:$I$44,3)-0))/(45-0)))+VLOOKUP(A90,Information!$A$34:$I$44,3),IF((180*ATAN(K90/I90)/PI())&lt;=90,(-(((90-(180*ATAN(K90/I90)/PI()))*(VLOOKUP(A90,Information!$A$34:$I$44,5)-VLOOKUP(A90,Information!$A$34:$I$44,3)))/(90-45)))+VLOOKUP(A90,Information!$A$34:$I$44,5),IF((180*ATAN(K90/I90)/PI())&lt;=135,(-(((135-(180*ATAN(K90/I90)/PI()))*(VLOOKUP(A90,Information!$A$34:$I$44,7)-VLOOKUP(A90,Information!$A$34:$I$44,5)))/(135-90))+VLOOKUP(A90,Information!$A$34:$I$44,7)),IF((180*ATAN(K90/I90)/PI())&lt;=180,(-(((180-(180*ATAN(K90/I90)/PI()))*(VLOOKUP(A90,Information!$A$34:$I$44,9)-VLOOKUP(A90,Information!$A$34:$I$44,7)))/(180-135))+VLOOKUP(A90,Information!$A$34:$I$44,9)),"ERROR")))))/12-(IF(ABS((180*ATAN(L90/J90)/PI())-(180*ATAN(K90/I90)/PI()))&lt;=45,(-(((45-ABS((180*ATAN(L90/J90)/PI())-(180*ATAN(K90/I90)/PI())))*(VLOOKUP(A90,Information!$A$34:$I$44,3)-0))/(45-0)))+VLOOKUP(A90,Information!$A$34:$I$44,3),IF(ABS((180*ATAN(L90/J90)/PI())-(180*ATAN(K90/I90)/PI()))&lt;=90,(-(((90-ABS((180*ATAN(L90/J90)/PI())-(180*ATAN(K90/I90)/PI())))*(VLOOKUP(A90,Information!$A$34:$I$44,5)-VLOOKUP(A90,Information!$A$34:$I$44,3)))/(90-45)))+VLOOKUP(A90,Information!$A$34:$I$44,5),IF(ABS((180*ATAN(L90/J90)/PI())-(180*ATAN(K90/I90)/PI()))&lt;=135,(-(((135-ABS((180*ATAN(L90/J90)/PI())-(180*ATAN(K90/I90)/PI())))*(VLOOKUP(A90,Information!$A$34:$I$44,7)-VLOOKUP(A90,Information!$A$34:$I$44,5)))/(135-90))+VLOOKUP(A90,Information!$A$34:$I$44,7)),IF(ABS((180*ATAN(L90/J90)/PI())-(180*ATAN(K90/I90)/PI()))&lt;=180,(-(((180-ABS((180*ATAN(L90/J90)/PI())-(180*ATAN(K90/I90)/PI())))*(VLOOKUP(A90,Information!$A$34:$I$44,9)-VLOOKUP(A90,Information!$A$34:$I$44,7)))/(180-135))+VLOOKUP(A90,Information!$A$34:$I$44,9)),"ERROR")))))/12</f>
        <v>#DIV/0!</v>
      </c>
      <c r="BB90" s="53" t="e">
        <f aca="false"/>
        <v>#N/A</v>
      </c>
      <c r="BC90" s="53" t="n">
        <f aca="false">J90</f>
        <v>0</v>
      </c>
      <c r="BD90" s="53" t="e">
        <f aca="false">((5.25^2+1^2)^0.5/5.25)*H90+I90+I90-(IF((180*ATAN(5.25/1)/PI())&lt;=45,(-(((45-(180*ATAN(5.25/1)/PI()))*(VLOOKUP(A90,Information!$A$34:$I$44,3)-0))/(45-0)))+VLOOKUP(A90,Information!$A$34:$I$44,3),IF((180*ATAN(5.25/1)/PI())&lt;=90,(-(((90-(180*ATAN(5.25/1)/PI()))*(VLOOKUP(A90,Information!$A$34:$I$44,5)-VLOOKUP(A90,Information!$A$34:$I$44,3)))/(90-45)))+VLOOKUP(A90,Information!$A$34:$I$44,5),IF((180*ATAN(5.25/1)/PI())&lt;=135,(-(((135-(180*ATAN(5.25/1)/PI()))*(VLOOKUP(A90,Information!$A$34:$I$44,7)-VLOOKUP(A90,Information!$A$34:$I$44,5)))/(135-90))+VLOOKUP(A90,Information!$A$34:$I$44,7)),IF((180*ATAN(5.25/1)/PI())&lt;=180,(-(((180-(180*ATAN(5.25/1)/PI()))*(VLOOKUP(A90,Information!$A$34:$I$44,9)-VLOOKUP(A90,Information!$A$34:$I$44,7)))/(180-135))+VLOOKUP(A90,Information!$A$34:$I$44,9)),"ERROR")))))/12-(IF((180-(180*ATAN(5.25/1)/PI()))&lt;=45,(-(((45-(180-(180*ATAN(5.25/1)/PI())))*(VLOOKUP(A90,Information!$A$34:$I$44,3)-0))/(45-0)))+VLOOKUP(A90,Information!$A$34:$I$44,3),IF((180-(180*ATAN(5.25/1)/PI()))&lt;=90,(-(((90-(180-(180*ATAN(5.25/1)/PI())))*(VLOOKUP(A90,Information!$A$34:$I$44,5)-VLOOKUP(A90,Information!$A$34:$I$44,3)))/(90-45)))+VLOOKUP(A90,Information!$A$34:$I$44,5),IF((180-(180*ATAN(5.25/1)/PI()))&lt;=135,(-(((135-(180-(180*ATAN(5.25/1)/PI())))*(VLOOKUP(A90,Information!$A$34:$I$44,7)-VLOOKUP(A90,Information!$A$34:$I$44,5)))/(135-90))+VLOOKUP(A90,Information!$A$34:$I$44,7)),IF((180-(180*ATAN(5.25/1)/PI()))&lt;=180,(-(((180-(180-(180*ATAN(5.25/1)/PI())))*(VLOOKUP(A90,Information!$A$34:$I$44,9)-VLOOKUP(A90,Information!$A$34:$I$44,7)))/(180-135))+VLOOKUP(A90,Information!$A$34:$I$44,9)),"ERROR")))))/12</f>
        <v>#N/A</v>
      </c>
      <c r="BE90" s="53" t="e">
        <f aca="false">H90+I90+K90+((5.25^2+1^2)^0.5/5.25)*J90-(VLOOKUP(A90,Information!$A$34:$I$44,5)/12)-(IF((180*ATAN(5.25/1)/PI())&lt;=45,(-(((45-(180*ATAN(5.25/1)/PI()))*(VLOOKUP(A90,Information!$A$34:$I$44,3)-0))/(45-0)))+VLOOKUP(A90,Information!$A$34:$I$44,3),IF((180*ATAN(5.25/1)/PI())&lt;=90,(-(((90-(180*ATAN(5.25/1)/PI()))*(VLOOKUP(A90,Information!$A$34:$I$44,5)-VLOOKUP(A90,Information!$A$34:$I$44,3)))/(90-45)))+VLOOKUP(A90,Information!$A$34:$I$44,5),IF((180*ATAN(5.25/1)/PI())&lt;=135,(-(((135-(180*ATAN(5.25/1)/PI()))*(VLOOKUP(A90,Information!$A$34:$I$44,7)-VLOOKUP(A90,Information!$A$34:$I$44,5)))/(135-90))+VLOOKUP(A90,Information!$A$34:$I$44,7)),IF((180*ATAN(5.25/1)/PI())&lt;=180,(-(((180-(180*ATAN(5.25/1)/PI()))*(VLOOKUP(A90,Information!$A$34:$I$44,9)-VLOOKUP(A90,Information!$A$34:$I$44,7)))/(180-135))+VLOOKUP(A90,Information!$A$34:$I$44,9)),"ERROR")))))/12-(IF((180-(180*ATAN(5.25/1)/PI()))&lt;=45,(-(((45-(180-(180*ATAN(5.25/1)/PI())))*(VLOOKUP(A90,Information!$A$34:$I$44,3)-0))/(45-0)))+VLOOKUP(A90,Information!$A$34:$I$44,3),IF((180-(180*ATAN(5.25/1)/PI()))&lt;=90,(-(((90-(180-(180*ATAN(5.25/1)/PI())))*(VLOOKUP(A90,Information!$A$34:$I$44,5)-VLOOKUP(A90,Information!$A$34:$I$44,3)))/(90-45)))+VLOOKUP(A90,Information!$A$34:$I$44,5),IF((180-(180*ATAN(5.25/1)/PI()))&lt;=135,(-(((135-(180-(180*ATAN(5.25/1)/PI())))*(VLOOKUP(A90,Information!$A$34:$I$44,7)-VLOOKUP(A90,Information!$A$34:$I$44,5)))/(135-90))+VLOOKUP(A90,Information!$A$34:$I$44,7)),IF((180-(180*ATAN(5.25/1)/PI()))&lt;=180,(-(((180-(180-(180*ATAN(5.25/1)/PI())))*(VLOOKUP(A90,Information!$A$34:$I$44,9)-VLOOKUP(A90,Information!$A$34:$I$44,7)))/(180-135))+VLOOKUP(A90,Information!$A$34:$I$44,9)),"ERROR")))))/12</f>
        <v>#N/A</v>
      </c>
      <c r="BF90" s="53" t="e">
        <f aca="false">H90+J90+I90+K90+H90-4*(VLOOKUP(A90,Information!$A$34:$I$44,5)/12)</f>
        <v>#N/A</v>
      </c>
      <c r="BG90" s="53" t="e">
        <f aca="false">H90-I90+(I90^2+J90^2)^0.5+2*(VLOOKUP(A90,Information!$A$19:$L$29,7)/12)-(IF((180*ATAN(J90/I90)/PI())&lt;=45,(-(((45-(180*ATAN(J90/I90)/PI()))*(VLOOKUP(A90,Information!$A$34:$I$44,3)-0))/(45-0)))+VLOOKUP(A90,Information!$A$34:$I$44,3),IF((180*ATAN(J90/I90)/PI())&lt;=90,(-(((90-(180*ATAN(J90/I90)/PI()))*(VLOOKUP(A90,Information!$A$34:$I$44,5)-VLOOKUP(A90,Information!$A$34:$I$44,3)))/(90-45)))+VLOOKUP(A90,Information!$A$34:$I$44,5),IF((180*ATAN(J90/I90)/PI())&lt;=135,(-(((135-(180*ATAN(J90/I90)/PI()))*(VLOOKUP(A90,Information!$A$34:$I$44,7)-VLOOKUP(A90,Information!$A$34:$I$44,5)))/(135-90))+VLOOKUP(A90,Information!$A$34:$I$44,7)),IF((180*ATAN(J90/I90)/PI())&lt;=180,(-(((180-(180*ATAN(J90/I90)/PI()))*(VLOOKUP(A90,Information!$A$34:$I$44,9)-VLOOKUP(A90,Information!$A$34:$I$44,7)))/(180-135))+VLOOKUP(A90,Information!$A$34:$I$44,9)),"ERROR")))))/12</f>
        <v>#N/A</v>
      </c>
      <c r="BH90" s="53" t="e">
        <f aca="false">H90+I90+(K90^2+K90^2)^0.5+J90+(K90^2+K90^2)^0.5+I90+H90-2*(VLOOKUP(A90,Information!$A$34:$I$44,5)/12)-4*(IF((180*ATAN(K90/K90)/PI())&lt;=45,(-(((45-(180*ATAN(K90/K90)/PI()))*(VLOOKUP(A90,Information!$A$34:$I$44,3)-0))/(45-0)))+VLOOKUP(A90,Information!$A$34:$I$44,3),IF((180*ATAN(K90/K90)/PI())&lt;=90,(-(((90-(180*ATAN(K90/K90)/PI()))*(VLOOKUP(A90,Information!$A$34:$I$44,5)-VLOOKUP(A90,Information!$A$34:$I$44,3)))/(90-45)))+VLOOKUP(A90,Information!$A$34:$I$44,5),IF((180*ATAN(K90/K90)/PI())&lt;=135,(-(((135-(180*ATAN(K90/K90)/PI()))*(VLOOKUP(A90,Information!$A$34:$I$44,7)-VLOOKUP(A90,Information!$A$34:$I$44,5)))/(135-90))+VLOOKUP(A90,Information!$A$34:$I$44,7)),IF((180*ATAN(K90/K90)/PI())&lt;=180,(-(((180-(180*ATAN(K90/K90)/PI()))*(VLOOKUP(A90,Information!$A$34:$I$44,9)-VLOOKUP(A90,Information!$A$34:$I$44,7)))/(180-135))+VLOOKUP(A90,Information!$A$34:$I$44,9)),"ERROR")))))/12</f>
        <v>#N/A</v>
      </c>
      <c r="BI90" s="53" t="e">
        <f aca="false">H90+I90+H90+I90+2*(VLOOKUP(A90,Information!$A$19:$L$29,7)/12)-3*(VLOOKUP(A90,Information!$A$34:$I$44,5)/12)</f>
        <v>#N/A</v>
      </c>
      <c r="BJ90" s="53" t="e">
        <f aca="false">PI()*M90+2*(((H90-4*M90)/2)^2+I90^2)^0.5+2*J90-2*(VLOOKUP(A90,Information!$A$34:$I$44,5)/12)</f>
        <v>#N/A</v>
      </c>
      <c r="BK90" s="36" t="n">
        <f aca="false">1+BK89</f>
        <v>86</v>
      </c>
      <c r="BM90" s="54"/>
      <c r="BN90" s="54"/>
      <c r="BO90" s="40"/>
    </row>
    <row r="91" customFormat="false" ht="13.2" hidden="false" customHeight="false" outlineLevel="0" collapsed="false">
      <c r="A91" s="60"/>
      <c r="B91" s="61"/>
      <c r="C91" s="61"/>
      <c r="D91" s="61"/>
      <c r="E91" s="60"/>
      <c r="F91" s="62"/>
      <c r="G91" s="63"/>
      <c r="H91" s="63"/>
      <c r="I91" s="63"/>
      <c r="J91" s="63"/>
      <c r="K91" s="64"/>
      <c r="L91" s="64"/>
      <c r="M91" s="64"/>
      <c r="N91" s="64"/>
      <c r="O91" s="36" t="str">
        <f aca="false">IF(A91="","",VLOOKUP(A91,Information!$A$3:$D$13,2))</f>
        <v/>
      </c>
      <c r="P91" s="36" t="str">
        <f aca="false">IF(A91="","",VLOOKUP(A91,Information!$A$3:$D$13,3))</f>
        <v/>
      </c>
      <c r="Q91" s="36" t="str">
        <f aca="false">IF(A91="","",VLOOKUP(A91,Information!$A$3:$D$13,4))</f>
        <v/>
      </c>
      <c r="R91" s="50" t="e">
        <f aca="false">(TRUNC(HLOOKUP(F91,$AC$5:$BJ$125,BK91),0)+ROUND((HLOOKUP(F91,$AC$5:$BJ$125,BK91)-TRUNC(HLOOKUP(F91,$AC$5:$BJ$125,BK91),0))*12,0)/12)</f>
        <v>#N/A</v>
      </c>
      <c r="S91" s="51" t="str">
        <f aca="false">IF(A91="","",IF(R91&gt;=1,INT(R91)&amp;"' - ","")&amp;TEXT(MOD(R91,1)*12,"0"&amp;IF(ABS(MOD(R91,1)*12-ROUND(MOD(R91,1)*12,0))&gt;1/16," 0/"&amp;CHOOSE(ROUND(MOD(MOD(R91,1)*12,1)*8,0),8,4,8,2,8,4,8),""))&amp;"""")</f>
        <v/>
      </c>
      <c r="T91" s="52" t="str">
        <f aca="false">IF(A91="","",IF(F91=27,(P91*PI()*J91*(1/(H91*12))*((H91*12/2)^2+(I91*12-Q91)^2)^0.5+(3*P91*PI()*(I91*12-Q91)*(1/12)))*E91,P91*E91*R91))</f>
        <v/>
      </c>
      <c r="U91" s="51" t="str">
        <f aca="false">IF(G91="","",IF(G91&gt;=1,INT(G91)&amp;"' - ","")&amp;TEXT(MOD(G91,1)*12,"0"&amp;IF(ABS(MOD(G91,1)*12-ROUND(MOD(G91,1)*12,0))&gt;1/16," 0/"&amp;CHOOSE(ROUND(MOD(MOD(G91,1)*12,1)*8,0),8,4,8,2,8,4,8),""))&amp;"""")</f>
        <v/>
      </c>
      <c r="V91" s="51" t="str">
        <f aca="false">IF(H91="","",IF(H91&gt;=1,INT(H91)&amp;"' - ","")&amp;TEXT(MOD(H91,1)*12,"0"&amp;IF(ABS(MOD(H91,1)*12-ROUND(MOD(H91,1)*12,0))&gt;1/16," 0/"&amp;CHOOSE(ROUND(MOD(MOD(H91,1)*12,1)*8,0),8,4,8,2,8,4,8),""))&amp;"""")</f>
        <v/>
      </c>
      <c r="W91" s="51" t="str">
        <f aca="false">IF(I91="","",IF(I91&gt;=1,INT(I91)&amp;"' - ","")&amp;TEXT(MOD(I91,1)*12,"0"&amp;IF(ABS(MOD(I91,1)*12-ROUND(MOD(I91,1)*12,0))&gt;1/16," 0/"&amp;CHOOSE(ROUND(MOD(MOD(I91,1)*12,1)*8,0),8,4,8,2,8,4,8),""))&amp;"""")</f>
        <v/>
      </c>
      <c r="X91" s="51" t="str">
        <f aca="false">IF(J91="","",IF(J91&gt;=1,INT(J91)&amp;"' - ","")&amp;TEXT(MOD(J91,1)*12,"0"&amp;IF(ABS(MOD(J91,1)*12-ROUND(MOD(J91,1)*12,0))&gt;1/16," 0/"&amp;CHOOSE(ROUND(MOD(MOD(J91,1)*12,1)*8,0),8,4,8,2,8,4,8),""))&amp;"""")</f>
        <v/>
      </c>
      <c r="Y91" s="51" t="str">
        <f aca="false">IF(K91="","",IF(K91&gt;=1,INT(K91)&amp;"' - ","")&amp;TEXT(MOD(K91,1)*12,"0"&amp;IF(ABS(MOD(K91,1)*12-ROUND(MOD(K91,1)*12,0))&gt;1/16," 0/"&amp;CHOOSE(ROUND(MOD(MOD(K91,1)*12,1)*8,0),8,4,8,2,8,4,8),""))&amp;"""")</f>
        <v/>
      </c>
      <c r="Z91" s="51" t="str">
        <f aca="false">IF(L91="","",IF(L91&gt;=1,INT(L91)&amp;"' - ","")&amp;TEXT(MOD(L91,1)*12,"0"&amp;IF(ABS(MOD(L91,1)*12-ROUND(MOD(L91,1)*12,0))&gt;1/16," 0/"&amp;CHOOSE(ROUND(MOD(MOD(L91,1)*12,1)*8,0),8,4,8,2,8,4,8),""))&amp;"""")</f>
        <v/>
      </c>
      <c r="AA91" s="51" t="str">
        <f aca="false">IF(M91="","",IF(M91&gt;=1,INT(M91)&amp;"' - ","")&amp;TEXT(MOD(M91,1)*12,"0"&amp;IF(ABS(MOD(M91,1)*12-ROUND(MOD(M91,1)*12,0))&gt;1/16," 0/"&amp;CHOOSE(ROUND(MOD(MOD(M91,1)*12,1)*8,0),8,4,8,2,8,4,8),""))&amp;"""")</f>
        <v/>
      </c>
      <c r="AB91" s="51" t="str">
        <f aca="false">IF(N91="","",IF(N91&gt;=1,INT(N91)&amp;"' - ","")&amp;TEXT(MOD(N91,1)*12,"0"&amp;IF(ABS(MOD(N91,1)*12-ROUND(MOD(N91,1)*12,0))&gt;1/16," 0/"&amp;CHOOSE(ROUND(MOD(MOD(N91,1)*12,1)*8,0),8,4,8,2,8,4,8),""))&amp;"""")</f>
        <v/>
      </c>
      <c r="AC91" s="53" t="n">
        <f aca="false">G91</f>
        <v>0</v>
      </c>
      <c r="AD91" s="53" t="e">
        <f aca="false">H91+I91-(VLOOKUP(A91,Information!$A$34:$I$44,5)/12)</f>
        <v>#N/A</v>
      </c>
      <c r="AE91" s="53" t="e">
        <f aca="false">H91+I91+J91-2*(VLOOKUP(A91,Information!$A$34:$I$44,5)/12)</f>
        <v>#N/A</v>
      </c>
      <c r="AF91" s="53" t="e">
        <f aca="false">2*H91+2*I91-3*(VLOOKUP(A91,Information!$A$34:$I$44,5)/12)+2*(VLOOKUP(A91,Information!$A$19:$L$29,11)/12)</f>
        <v>#N/A</v>
      </c>
      <c r="AG91" s="53" t="e">
        <f aca="false">H91+2*I91-2*(VLOOKUP(A91,Information!$A$34:$I$44,5)/12)+2*(VLOOKUP(A91,Information!$A$19:$L$29,11)/12)</f>
        <v>#N/A</v>
      </c>
      <c r="AH91" s="53" t="e">
        <f aca="false">H91+2*I91+2*J91-4*(VLOOKUP(A91,Information!$A$34:$I$44,5)/12)</f>
        <v>#N/A</v>
      </c>
      <c r="AI91" s="53" t="e">
        <f aca="false">H91+2*I91+2*J91-4*(VLOOKUP(A91,Information!$A$34:$I$44,5)/12)</f>
        <v>#N/A</v>
      </c>
      <c r="AJ91" s="53" t="e">
        <f aca="false">H91+I91+J91+K91-3*(VLOOKUP(A91,Information!$A$34:$I$44,5)/12)</f>
        <v>#N/A</v>
      </c>
      <c r="AK91" s="53" t="e">
        <f aca="false">H91+I91+J91-2*(VLOOKUP(A91,Information!$A$34:$I$44,5)/12)</f>
        <v>#N/A</v>
      </c>
      <c r="AL91" s="53" t="e">
        <f aca="false">(H91^2+I91^2)^0.5+J91+K91-(VLOOKUP(A91,Information!$A$34:$I$44,5)/12)-(IF((90+(180*ATAN(H91/I91)/PI()))&lt;=45,(-(((45-(90+(180*ATAN(H91/I91)/PI())))*(VLOOKUP(A91,Information!$A$34:$I$44,3)-0))/(45-0)))+VLOOKUP(A91,Information!$A$34:$I$44,3),IF((90+(180*ATAN(H91/I91)/PI()))&lt;=90,(-(((90-(90+(180*ATAN(H91/I91)/PI())))*(VLOOKUP(A91,Information!$A$34:$I$44,5)-VLOOKUP(A91,Information!$A$34:$I$44,3)))/(90-45)))+VLOOKUP(A91,Information!$A$34:$I$44,5),IF((90+(180*ATAN(H91/I91)/PI()))&lt;=135,(-(((135-(90+(180*ATAN(H91/I91)/PI())))*(VLOOKUP(A91,Information!$A$34:$I$44,7)-VLOOKUP(A91,Information!$A$34:$I$44,5)))/(135-90))+VLOOKUP(A91,Information!$A$34:$I$44,7)),IF((90+(180*ATAN(H91/I91)/PI()))&lt;=180,(-(((180-(90+(180*ATAN(H91/I91)/PI())))*(VLOOKUP(A91,Information!$A$34:$I$44,9)-VLOOKUP(A91,Information!$A$34:$I$44,7)))/(180-135))+VLOOKUP(A91,Information!$A$34:$I$44,9)),"ERROR")))))/12</f>
        <v>#N/A</v>
      </c>
      <c r="AM91" s="53" t="e">
        <f aca="false">(H91^2+I91^2)^0.5+J91+K91-(VLOOKUP(A91,Information!$A$34:$I$44,5)/12)-(IF((180*ATAN(I91/H91)/PI())&lt;=45,(-(((45-(180*ATAN(I91/H91)/PI()))*(VLOOKUP(A91,Information!$A$34:$I$44,3)-0))/(45-0)))+VLOOKUP(A91,Information!$A$34:$I$44,3),IF((180*ATAN(I91/H91)/PI())&lt;=90,(-(((90-(180*ATAN(I91/H91)/PI()))*(VLOOKUP(A91,Information!$A$34:$I$44,5)-VLOOKUP(A91,Information!$A$34:$I$44,3)))/(90-45)))+VLOOKUP(A91,Information!$A$34:$I$44,5),IF((180*ATAN(I91/H91)/PI())&lt;=135,(-(((135-(180*ATAN(I91/H91)/PI()))*(VLOOKUP(A91,Information!$A$34:$I$44,7)-VLOOKUP(A91,Information!$A$34:$I$44,5)))/(135-90))+VLOOKUP(A91,Information!$A$34:$I$44,7)),IF((180*ATAN(I91/H91)/PI())&lt;=180,(-(((180-(180*ATAN(I91/H91)/PI()))*(VLOOKUP(A91,Information!$A$34:$I$44,9)-VLOOKUP(A91,Information!$A$34:$I$44,7)))/(180-135))+VLOOKUP(A91,Information!$A$34:$I$44,9)),"ERROR")))))/12</f>
        <v>#N/A</v>
      </c>
      <c r="AN91" s="53" t="e">
        <f aca="false">(H91^2+I91^2)^0.5+J91-(IF((90+(180*ATAN(H91/I91)/PI()))&lt;=45,(-(((45-(90+(180*ATAN(H91/I91)/PI())))*(VLOOKUP(A91,Information!$A$34:$I$44,3)-0))/(45-0)))+VLOOKUP(A91,Information!$A$34:$I$44,3),IF((90+(180*ATAN(H91/I91)/PI()))&lt;=90,(-(((90-(90+(180*ATAN(H91/I91)/PI())))*(VLOOKUP(A91,Information!$A$34:$I$44,5)-VLOOKUP(A91,Information!$A$34:$I$44,3)))/(90-45)))+VLOOKUP(A91,Information!$A$34:$I$44,5),IF((90+(180*ATAN(H91/I91)/PI()))&lt;=135,(-(((135-(90+(180*ATAN(H91/I91)/PI())))*(VLOOKUP(A91,Information!$A$34:$I$44,7)-VLOOKUP(A91,Information!$A$34:$I$44,5)))/(135-90))+VLOOKUP(A91,Information!$A$34:$I$44,7)),IF((90+(180*ATAN(H91/I91)/PI()))&lt;=180,(-(((180-(90+(180*ATAN(H91/I91)/PI())))*(VLOOKUP(A91,Information!$A$34:$I$44,9)-VLOOKUP(A91,Information!$A$34:$I$44,7)))/(180-135))+VLOOKUP(A91,Information!$A$34:$I$44,9)),"ERROR")))))/12</f>
        <v>#DIV/0!</v>
      </c>
      <c r="AO91" s="53" t="e">
        <f aca="false">(H91^2+I91^2)^0.5+J91+K91+L91-2*(VLOOKUP(A91,Information!$A$34:$I$44,5)/12)-(IF((180*ATAN(H91/I91)/PI())&lt;=45,(-(((45-(180*ATAN(H91/I91)/PI()))*(VLOOKUP(A91,Information!$A$34:$I$44,3)-0))/(45-0)))+VLOOKUP(A91,Information!$A$34:$I$44,3),IF((180*ATAN(H91/I91)/PI())&lt;=90,(-(((90-(180*ATAN(H91/I91)/PI()))*(VLOOKUP(A91,Information!$A$34:$I$44,5)-VLOOKUP(A91,Information!$A$34:$I$44,3)))/(90-45)))+VLOOKUP(A91,Information!$A$34:$I$44,5),IF((180*ATAN(H91/I91)/PI())&lt;=135,(-(((135-(180*ATAN(H91/I91)/PI()))*(VLOOKUP(A91,Information!$A$34:$I$44,7)-VLOOKUP(A91,Information!$A$34:$I$44,5)))/(135-90))+VLOOKUP(A91,Information!$A$34:$I$44,7)),IF((180*ATAN(H91/I91)/PI())&lt;=180,(-(((180-(180*ATAN(H91/I91)/PI()))*(VLOOKUP(A91,Information!$A$34:$I$44,9)-VLOOKUP(A91,Information!$A$34:$I$44,7)))/(180-135))+VLOOKUP(A91,Information!$A$34:$I$44,9)),"ERROR")))))/12</f>
        <v>#N/A</v>
      </c>
      <c r="AP91" s="53" t="e">
        <f aca="false">H91+(I91^2+J91^2)^0.5+K91-(IF((180*ATAN(I91/J91)/PI())&lt;=45,(-(((45-(180*ATAN(I91/J91)/PI()))*(VLOOKUP(A91,Information!$A$34:$I$44,3)-0))/(45-0)))+VLOOKUP(A91,Information!$A$34:$I$44,3),IF((180*ATAN(I91/J91)/PI())&lt;=90,(-(((90-(180*ATAN(I91/J91)/PI()))*(VLOOKUP(A91,Information!$A$34:$I$44,5)-VLOOKUP(A91,Information!$A$34:$I$44,3)))/(90-45)))+VLOOKUP(A91,Information!$A$34:$I$44,5),IF((180*ATAN(I91/J91)/PI())&lt;=135,(-(((135-(180*ATAN(I91/J91)/PI()))*(VLOOKUP(A91,Information!$A$34:$I$44,7)-VLOOKUP(A91,Information!$A$34:$I$44,5)))/(135-90))+VLOOKUP(A91,Information!$A$34:$I$44,7)),IF((180*ATAN(I91/J91)/PI())&lt;=180,(-(((180-(180*ATAN(I91/J91)/PI()))*(VLOOKUP(A91,Information!$A$34:$I$44,9)-VLOOKUP(A91,Information!$A$34:$I$44,7)))/(180-135))+VLOOKUP(A91,Information!$A$34:$I$44,9)),"ERROR")))))/12-(IF((180*ATAN(J91/I91)/PI())&lt;=45,(-(((45-(180*ATAN(J91/I91)/PI()))*(VLOOKUP(A91,Information!$A$34:$I$44,3)-0))/(45-0)))+VLOOKUP(A91,Information!$A$34:$I$44,3),IF((180*ATAN(J91/I91)/PI())&lt;=90,(-(((90-(180*ATAN(J91/I91)/PI()))*(VLOOKUP(A91,Information!$A$34:$I$44,5)-VLOOKUP(A91,Information!$A$34:$I$44,3)))/(90-45)))+VLOOKUP(A91,Information!$A$34:$I$44,5),IF((180*ATAN(J91/I91)/PI())&lt;=135,(-(((135-(180*ATAN(J91/I91)/PI()))*(VLOOKUP(A91,Information!$A$34:$I$44,7)-VLOOKUP(A91,Information!$A$34:$I$44,5)))/(135-90))+VLOOKUP(A91,Information!$A$34:$I$44,7)),IF((180*ATAN(J91/I91)/PI())&lt;=180,(-(((180-(180*ATAN(J91/I91)/PI()))*(VLOOKUP(A91,Information!$A$34:$I$44,9)-VLOOKUP(A91,Information!$A$34:$I$44,7)))/(180-135))+VLOOKUP(A91,Information!$A$34:$I$44,9)),"ERROR")))))/12</f>
        <v>#DIV/0!</v>
      </c>
      <c r="AQ91" s="53" t="e">
        <f aca="false">H91+I91+(J91^2+K91^2)^0.5+L91-(VLOOKUP(A91,Information!$A$34:$I$44,5)/12)-(IF((180*ATAN(J91/K91)/PI())&lt;=45,(-(((45-(180*ATAN(J91/K91)/PI()))*(VLOOKUP(A91,Information!$A$34:$I$44,3)-0))/(45-0)))+VLOOKUP(A91,Information!$A$34:$I$44,3),IF((180*ATAN(J91/K91)/PI())&lt;=90,(-(((90-(180*ATAN(J91/K91)/PI()))*(VLOOKUP(A91,Information!$A$34:$I$44,5)-VLOOKUP(A91,Information!$A$34:$I$44,3)))/(90-45)))+VLOOKUP(A91,Information!$A$34:$I$44,5),IF((180*ATAN(J91/K91)/PI())&lt;=135,(-(((135-(180*ATAN(J91/K91)/PI()))*(VLOOKUP(A91,Information!$A$34:$I$44,7)-VLOOKUP(A91,Information!$A$34:$I$44,5)))/(135-90))+VLOOKUP(A91,Information!$A$34:$I$44,7)),IF((180*ATAN(J91/K91)/PI())&lt;=180,(-(((180-(180*ATAN(J91/K91)/PI()))*(VLOOKUP(A91,Information!$A$34:$I$44,9)-VLOOKUP(A91,Information!$A$34:$I$44,7)))/(180-135))+VLOOKUP(A91,Information!$A$34:$I$44,9)),"ERROR")))))/12-(IF((180*ATAN(K91/J91)/PI())&lt;=45,(-(((45-(180*ATAN(K91/J91)/PI()))*(VLOOKUP(A91,Information!$A$34:$I$44,3)-0))/(45-0)))+VLOOKUP(A91,Information!$A$34:$I$44,3),IF((180*ATAN(K91/J91)/PI())&lt;=90,(-(((90-(180*ATAN(K91/J91)/PI()))*(VLOOKUP(A91,Information!$A$34:$I$44,5)-VLOOKUP(A91,Information!$A$34:$I$44,3)))/(90-45)))+VLOOKUP(A91,Information!$A$34:$I$44,5),IF((180*ATAN(K91/J91)/PI())&lt;=135,(-(((135-(180*ATAN(K91/J91)/PI()))*(VLOOKUP(A91,Information!$A$34:$I$44,7)-VLOOKUP(A91,Information!$A$34:$I$44,5)))/(135-90))+VLOOKUP(A91,Information!$A$34:$I$44,7)),IF((180*ATAN(K91/J91)/PI())&lt;=180,(-(((180-(180*ATAN(K91/J91)/PI()))*(VLOOKUP(A91,Information!$A$34:$I$44,9)-VLOOKUP(A91,Information!$A$34:$I$44,7)))/(180-135))+VLOOKUP(A91,Information!$A$34:$I$44,9)),"ERROR")))))/12</f>
        <v>#N/A</v>
      </c>
      <c r="AR91" s="53" t="e">
        <f aca="false">H91+I91+(J91^2+K91^2)^0.5+L91+(J91^2+K91^2)^0.5+I91+H91-(VLOOKUP(A91,Information!$A$34:$I$44,5)/12)-(VLOOKUP(A91,Information!$A$34:$I$44,5)/12)-(IF((180*ATAN(J91/K91)/PI())&lt;=45,(-(((45-(180*ATAN(J91/K91)/PI()))*(VLOOKUP(A91,Information!$A$34:$I$44,3)-0))/(45-0)))+VLOOKUP(A91,Information!$A$34:$I$44,3),IF((180*ATAN(J91/K91)/PI())&lt;=90,(-(((90-(180*ATAN(J91/K91)/PI()))*(VLOOKUP(A91,Information!$A$34:$I$44,5)-VLOOKUP(A91,Information!$A$34:$I$44,3)))/(90-45)))+VLOOKUP(A91,Information!$A$34:$I$44,5),IF((180*ATAN(J91/K91)/PI())&lt;=135,(-(((135-(180*ATAN(J91/K91)/PI()))*(VLOOKUP(A91,Information!$A$34:$I$44,7)-VLOOKUP(A91,Information!$A$34:$I$44,5)))/(135-90))+VLOOKUP(A91,Information!$A$34:$I$44,7)),IF((180*ATAN(J91/K91)/PI())&lt;=180,(-(((180-(180*ATAN(J91/K91)/PI()))*(VLOOKUP(A91,Information!$A$34:$I$44,9)-VLOOKUP(A91,Information!$A$34:$I$44,7)))/(180-135))+VLOOKUP(A91,Information!$A$34:$I$44,9)),"ERROR")))))/6-(IF((180*ATAN(K91/J91)/PI())&lt;=45,(-(((45-(180*ATAN(K91/J91)/PI()))*(VLOOKUP(A91,Information!$A$34:$I$44,3)-0))/(45-0)))+VLOOKUP(A91,Information!$A$34:$I$44,3),IF((180*ATAN(K91/J91)/PI())&lt;=90,(-(((90-(180*ATAN(K91/J91)/PI()))*(VLOOKUP(A91,Information!$A$34:$I$44,5)-VLOOKUP(A91,Information!$A$34:$I$44,3)))/(90-45)))+VLOOKUP(A91,Information!$A$34:$I$44,5),IF((180*ATAN(K91/J91)/PI())&lt;=135,(-(((135-(180*ATAN(K91/J91)/PI()))*(VLOOKUP(A91,Information!$A$34:$I$44,7)-VLOOKUP(A91,Information!$A$34:$I$44,5)))/(135-90))+VLOOKUP(A91,Information!$A$34:$I$44,7)),IF((180*ATAN(K91/J91)/PI())&lt;=180,(-(((180-(180*ATAN(K91/J91)/PI()))*(VLOOKUP(A91,Information!$A$34:$I$44,9)-VLOOKUP(A91,Information!$A$34:$I$44,7)))/(180-135))+VLOOKUP(A91,Information!$A$34:$I$44,9)),"ERROR")))))/6</f>
        <v>#N/A</v>
      </c>
      <c r="AS91" s="53" t="e">
        <f aca="false">H91+(VLOOKUP(A91,Information!$A$19:$L$29,3)/12)</f>
        <v>#N/A</v>
      </c>
      <c r="AT91" s="53" t="e">
        <f aca="false">H91+2*(VLOOKUP(A91,Information!$A$19:$I$29,3)/12)</f>
        <v>#N/A</v>
      </c>
      <c r="AU91" s="53" t="e">
        <f aca="false">H91+(I91^2+J91^2)^0.5+(VLOOKUP(A91,Information!$A$19:$L$29,3)/12)-(IF((180*ATAN(J91/I91)/PI())&lt;=45,(-(((45-(180*ATAN(J91/I91)/PI()))*(VLOOKUP(A91,Information!$A$34:$I$44,3)-0))/(45-0)))+VLOOKUP(A91,Information!$A$34:$I$44,3),IF((180*ATAN(J91/I91)/PI())&lt;=90,(-(((90-(180*ATAN(J91/I91)/PI()))*(VLOOKUP(A91,Information!$A$34:$I$44,5)-VLOOKUP(A91,Information!$A$34:$I$44,3)))/(90-45)))+VLOOKUP(A91,Information!$A$34:$I$44,5),IF((180*ATAN(J91/I91)/PI())&lt;=135,(-(((135-(180*ATAN(J91/I91)/PI()))*(VLOOKUP(A91,Information!$A$34:$I$44,7)-VLOOKUP(A91,Information!$A$34:$I$44,5)))/(135-90))+VLOOKUP(A91,Information!$A$34:$I$44,7)),IF((180*ATAN(J91/I91)/PI())&lt;=180,(-(((180-(180*ATAN(J91/I91)/PI()))*(VLOOKUP(A91,Information!$A$34:$I$44,9)-VLOOKUP(A91,Information!$A$34:$I$44,7)))/(180-135))+VLOOKUP(A91,Information!$A$34:$I$44,9)),"ERROR")))))/12</f>
        <v>#N/A</v>
      </c>
      <c r="AV91" s="53" t="e">
        <f aca="false">H91+(I91^2+J91^2)^0.5-(IF((180*ATAN(J91/I91)/PI())&lt;=45,(-(((45-(180*ATAN(J91/I91)/PI()))*(VLOOKUP(A91,Information!$A$34:$I$44,3)-0))/(45-0)))+VLOOKUP(A91,Information!$A$34:$I$44,3),IF((180*ATAN(J91/I91)/PI())&lt;=90,(-(((90-(180*ATAN(J91/I91)/PI()))*(VLOOKUP(A91,Information!$A$34:$I$44,5)-VLOOKUP(A91,Information!$A$34:$I$44,3)))/(90-45)))+VLOOKUP(A91,Information!$A$34:$I$44,5),IF((180*ATAN(J91/I91)/PI())&lt;=135,(-(((135-(180*ATAN(J91/I91)/PI()))*(VLOOKUP(A91,Information!$A$34:$I$44,7)-VLOOKUP(A91,Information!$A$34:$I$44,5)))/(135-90))+VLOOKUP(A91,Information!$A$34:$I$44,7)),IF((180*ATAN(J91/I91)/PI())&lt;=180,(-(((180-(180*ATAN(J91/I91)/PI()))*(VLOOKUP(A91,Information!$A$34:$I$44,9)-VLOOKUP(A91,Information!$A$34:$I$44,7)))/(180-135))+VLOOKUP(A91,Information!$A$34:$I$44,9)),"ERROR")))))/12</f>
        <v>#DIV/0!</v>
      </c>
      <c r="AW91" s="53" t="e">
        <f aca="false">(H91^2+I91^2)^0.5+J91+(K91^2+L91^2)^0.5-(IF((180*ATAN(H91/I91)/PI())&lt;=45,(-(((45-(180*ATAN(H91/I91)/PI()))*(VLOOKUP(A91,Information!$A$34:$I$44,3)-0))/(45-0)))+VLOOKUP(A91,Information!$A$34:$I$44,3),IF((180*ATAN(H91/I91)/PI())&lt;=90,(-(((90-(180*ATAN(H91/I91)/PI()))*(VLOOKUP(A91,Information!$A$34:$I$44,5)-VLOOKUP(A91,Information!$A$34:$I$44,3)))/(90-45)))+VLOOKUP(A91,Information!$A$34:$I$44,5),IF((180*ATAN(H91/I91)/PI())&lt;=135,(-(((135-(180*ATAN(H91/I91)/PI()))*(VLOOKUP(A91,Information!$A$34:$I$44,7)-VLOOKUP(A91,Information!$A$34:$I$44,5)))/(135-90))+VLOOKUP(A91,Information!$A$34:$I$44,7)),IF((180*ATAN(H91/I91)/PI())&lt;=180,(-(((180-(180*ATAN(H91/I91)/PI()))*(VLOOKUP(A91,Information!$A$34:$I$44,9)-VLOOKUP(A91,Information!$A$34:$I$44,7)))/(180-135))+VLOOKUP(A91,Information!$A$34:$I$44,9)),"ERROR")))))/12-(IF((180*ATAN(L91/K91)/PI())&lt;=45,(-(((45-(180*ATAN(L91/K91)/PI()))*(VLOOKUP(A91,Information!$A$34:$I$44,3)-0))/(45-0)))+VLOOKUP(A91,Information!$A$34:$I$44,3),IF((180*ATAN(L91/K91)/PI())&lt;=90,(-(((90-(180*ATAN(L91/K91)/PI()))*(VLOOKUP(A91,Information!$A$34:$I$44,5)-VLOOKUP(A91,Information!$A$34:$I$44,3)))/(90-45)))+VLOOKUP(A91,Information!$A$34:$I$44,5),IF((180*ATAN(L91/K91)/PI())&lt;=135,(-(((135-(180*ATAN(L91/K91)/PI()))*(VLOOKUP(A91,Information!$A$34:$I$44,7)-VLOOKUP(A91,Information!$A$34:$I$44,5)))/(135-90))+VLOOKUP(A91,Information!$A$34:$I$44,7)),IF((180*ATAN(L91/K91)/PI())&lt;=180,(-(((180-(180*ATAN(L91/K91)/PI()))*(VLOOKUP(A91,Information!$A$34:$I$44,9)-VLOOKUP(A91,Information!$A$34:$I$44,7)))/(180-135))+VLOOKUP(A91,Information!$A$34:$I$44,9)),"ERROR")))))/12</f>
        <v>#DIV/0!</v>
      </c>
      <c r="AX91" s="53" t="e">
        <f aca="false">J91+(I91^2+K91^2)^0.5+H91+(I91^2+K91^2)^0.5+J91-(IF((180*ATAN(K91/I91)/PI())&lt;=45,(-(((45-(180*ATAN(K91/I91)/PI()))*(VLOOKUP(A91,Information!$A$34:$I$44,3)-0))/(45-0)))+VLOOKUP(A91,Information!$A$34:$I$44,3),IF((180*ATAN(K91/I91)/PI())&lt;=90,(-(((90-(180*ATAN(K91/I91)/PI()))*(VLOOKUP(A91,Information!$A$34:$I$44,5)-VLOOKUP(A91,Information!$A$34:$I$44,3)))/(90-45)))+VLOOKUP(A91,Information!$A$34:$I$44,5),IF((180*ATAN(K91/I91)/PI())&lt;=135,(-(((135-(180*ATAN(K91/I91)/PI()))*(VLOOKUP(A91,Information!$A$34:$I$44,7)-VLOOKUP(A91,Information!$A$34:$I$44,5)))/(135-90))+VLOOKUP(A91,Information!$A$34:$I$44,7)),IF((180*ATAN(K91/I91)/PI())&lt;=180,(-(((180-(180*ATAN(K91/I91)/PI()))*(VLOOKUP(A91,Information!$A$34:$I$44,9)-VLOOKUP(A91,Information!$A$34:$I$44,7)))/(180-135))+VLOOKUP(A91,Information!$A$34:$I$44,9)),"ERROR")))))/3</f>
        <v>#DIV/0!</v>
      </c>
      <c r="AY91" s="53" t="e">
        <f aca="false">H91+((5.25^2+1^2)^0.5/5.25)*(I91-M91)+(J91-M91)+PI()*M91-(IF((90+(180*ATAN(1/5.25)/PI()))&lt;=45,(-(((45-(90+(180*ATAN(1/5.25)/PI())))*(VLOOKUP(A91,Information!$A$34:$I$44,3)-0))/(45-0)))+VLOOKUP(A91,Information!$A$34:$I$44,3),IF((90+(180*ATAN(1/5.25)/PI()))&lt;=90,(-(((90-(90+(180*ATAN(1/5.25)/PI())))*(VLOOKUP(A91,Information!$A$34:$I$44,5)-VLOOKUP(A91,Information!$A$34:$I$44,3)))/(90-45)))+VLOOKUP(A91,Information!$A$34:$I$44,5),IF((90+(180*ATAN(1/5.25)/PI()))&lt;=135,(-(((135-(90+(180*ATAN(1/5.25)/PI())))*(VLOOKUP(A91,Information!$A$34:$I$44,7)-VLOOKUP(A91,Information!$A$34:$I$44,5)))/(135-90))+VLOOKUP(A91,Information!$A$34:$I$44,7)),IF((90+(180*ATAN(1/5.25)/PI()))&lt;=180,(-(((180-(90+(180*ATAN(1/5.25)/PI())))*(VLOOKUP(A91,Information!$A$34:$I$44,9)-VLOOKUP(A91,Information!$A$34:$I$44,7)))/(180-135))+VLOOKUP(A91,Information!$A$34:$I$44,9)),"ERROR")))))/12</f>
        <v>#N/A</v>
      </c>
      <c r="AZ91" s="53" t="n">
        <f aca="false">PI()*M91+2*(((H91-2*M91)/2)^2+I91^2)^0.5</f>
        <v>0</v>
      </c>
      <c r="BA91" s="53" t="e">
        <f aca="false">H91+(I91^2+K91^2)^0.5+(J91^2+L91^2)^0.5-(IF((180*ATAN(K91/I91)/PI())&lt;=45,(-(((45-(180*ATAN(K91/I91)/PI()))*(VLOOKUP(A91,Information!$A$34:$I$44,3)-0))/(45-0)))+VLOOKUP(A91,Information!$A$34:$I$44,3),IF((180*ATAN(K91/I91)/PI())&lt;=90,(-(((90-(180*ATAN(K91/I91)/PI()))*(VLOOKUP(A91,Information!$A$34:$I$44,5)-VLOOKUP(A91,Information!$A$34:$I$44,3)))/(90-45)))+VLOOKUP(A91,Information!$A$34:$I$44,5),IF((180*ATAN(K91/I91)/PI())&lt;=135,(-(((135-(180*ATAN(K91/I91)/PI()))*(VLOOKUP(A91,Information!$A$34:$I$44,7)-VLOOKUP(A91,Information!$A$34:$I$44,5)))/(135-90))+VLOOKUP(A91,Information!$A$34:$I$44,7)),IF((180*ATAN(K91/I91)/PI())&lt;=180,(-(((180-(180*ATAN(K91/I91)/PI()))*(VLOOKUP(A91,Information!$A$34:$I$44,9)-VLOOKUP(A91,Information!$A$34:$I$44,7)))/(180-135))+VLOOKUP(A91,Information!$A$34:$I$44,9)),"ERROR")))))/12-(IF(ABS((180*ATAN(L91/J91)/PI())-(180*ATAN(K91/I91)/PI()))&lt;=45,(-(((45-ABS((180*ATAN(L91/J91)/PI())-(180*ATAN(K91/I91)/PI())))*(VLOOKUP(A91,Information!$A$34:$I$44,3)-0))/(45-0)))+VLOOKUP(A91,Information!$A$34:$I$44,3),IF(ABS((180*ATAN(L91/J91)/PI())-(180*ATAN(K91/I91)/PI()))&lt;=90,(-(((90-ABS((180*ATAN(L91/J91)/PI())-(180*ATAN(K91/I91)/PI())))*(VLOOKUP(A91,Information!$A$34:$I$44,5)-VLOOKUP(A91,Information!$A$34:$I$44,3)))/(90-45)))+VLOOKUP(A91,Information!$A$34:$I$44,5),IF(ABS((180*ATAN(L91/J91)/PI())-(180*ATAN(K91/I91)/PI()))&lt;=135,(-(((135-ABS((180*ATAN(L91/J91)/PI())-(180*ATAN(K91/I91)/PI())))*(VLOOKUP(A91,Information!$A$34:$I$44,7)-VLOOKUP(A91,Information!$A$34:$I$44,5)))/(135-90))+VLOOKUP(A91,Information!$A$34:$I$44,7)),IF(ABS((180*ATAN(L91/J91)/PI())-(180*ATAN(K91/I91)/PI()))&lt;=180,(-(((180-ABS((180*ATAN(L91/J91)/PI())-(180*ATAN(K91/I91)/PI())))*(VLOOKUP(A91,Information!$A$34:$I$44,9)-VLOOKUP(A91,Information!$A$34:$I$44,7)))/(180-135))+VLOOKUP(A91,Information!$A$34:$I$44,9)),"ERROR")))))/12</f>
        <v>#DIV/0!</v>
      </c>
      <c r="BB91" s="53" t="e">
        <f aca="false"/>
        <v>#N/A</v>
      </c>
      <c r="BC91" s="53" t="n">
        <f aca="false">J91</f>
        <v>0</v>
      </c>
      <c r="BD91" s="53" t="e">
        <f aca="false">((5.25^2+1^2)^0.5/5.25)*H91+I91+I91-(IF((180*ATAN(5.25/1)/PI())&lt;=45,(-(((45-(180*ATAN(5.25/1)/PI()))*(VLOOKUP(A91,Information!$A$34:$I$44,3)-0))/(45-0)))+VLOOKUP(A91,Information!$A$34:$I$44,3),IF((180*ATAN(5.25/1)/PI())&lt;=90,(-(((90-(180*ATAN(5.25/1)/PI()))*(VLOOKUP(A91,Information!$A$34:$I$44,5)-VLOOKUP(A91,Information!$A$34:$I$44,3)))/(90-45)))+VLOOKUP(A91,Information!$A$34:$I$44,5),IF((180*ATAN(5.25/1)/PI())&lt;=135,(-(((135-(180*ATAN(5.25/1)/PI()))*(VLOOKUP(A91,Information!$A$34:$I$44,7)-VLOOKUP(A91,Information!$A$34:$I$44,5)))/(135-90))+VLOOKUP(A91,Information!$A$34:$I$44,7)),IF((180*ATAN(5.25/1)/PI())&lt;=180,(-(((180-(180*ATAN(5.25/1)/PI()))*(VLOOKUP(A91,Information!$A$34:$I$44,9)-VLOOKUP(A91,Information!$A$34:$I$44,7)))/(180-135))+VLOOKUP(A91,Information!$A$34:$I$44,9)),"ERROR")))))/12-(IF((180-(180*ATAN(5.25/1)/PI()))&lt;=45,(-(((45-(180-(180*ATAN(5.25/1)/PI())))*(VLOOKUP(A91,Information!$A$34:$I$44,3)-0))/(45-0)))+VLOOKUP(A91,Information!$A$34:$I$44,3),IF((180-(180*ATAN(5.25/1)/PI()))&lt;=90,(-(((90-(180-(180*ATAN(5.25/1)/PI())))*(VLOOKUP(A91,Information!$A$34:$I$44,5)-VLOOKUP(A91,Information!$A$34:$I$44,3)))/(90-45)))+VLOOKUP(A91,Information!$A$34:$I$44,5),IF((180-(180*ATAN(5.25/1)/PI()))&lt;=135,(-(((135-(180-(180*ATAN(5.25/1)/PI())))*(VLOOKUP(A91,Information!$A$34:$I$44,7)-VLOOKUP(A91,Information!$A$34:$I$44,5)))/(135-90))+VLOOKUP(A91,Information!$A$34:$I$44,7)),IF((180-(180*ATAN(5.25/1)/PI()))&lt;=180,(-(((180-(180-(180*ATAN(5.25/1)/PI())))*(VLOOKUP(A91,Information!$A$34:$I$44,9)-VLOOKUP(A91,Information!$A$34:$I$44,7)))/(180-135))+VLOOKUP(A91,Information!$A$34:$I$44,9)),"ERROR")))))/12</f>
        <v>#N/A</v>
      </c>
      <c r="BE91" s="53" t="e">
        <f aca="false">H91+I91+K91+((5.25^2+1^2)^0.5/5.25)*J91-(VLOOKUP(A91,Information!$A$34:$I$44,5)/12)-(IF((180*ATAN(5.25/1)/PI())&lt;=45,(-(((45-(180*ATAN(5.25/1)/PI()))*(VLOOKUP(A91,Information!$A$34:$I$44,3)-0))/(45-0)))+VLOOKUP(A91,Information!$A$34:$I$44,3),IF((180*ATAN(5.25/1)/PI())&lt;=90,(-(((90-(180*ATAN(5.25/1)/PI()))*(VLOOKUP(A91,Information!$A$34:$I$44,5)-VLOOKUP(A91,Information!$A$34:$I$44,3)))/(90-45)))+VLOOKUP(A91,Information!$A$34:$I$44,5),IF((180*ATAN(5.25/1)/PI())&lt;=135,(-(((135-(180*ATAN(5.25/1)/PI()))*(VLOOKUP(A91,Information!$A$34:$I$44,7)-VLOOKUP(A91,Information!$A$34:$I$44,5)))/(135-90))+VLOOKUP(A91,Information!$A$34:$I$44,7)),IF((180*ATAN(5.25/1)/PI())&lt;=180,(-(((180-(180*ATAN(5.25/1)/PI()))*(VLOOKUP(A91,Information!$A$34:$I$44,9)-VLOOKUP(A91,Information!$A$34:$I$44,7)))/(180-135))+VLOOKUP(A91,Information!$A$34:$I$44,9)),"ERROR")))))/12-(IF((180-(180*ATAN(5.25/1)/PI()))&lt;=45,(-(((45-(180-(180*ATAN(5.25/1)/PI())))*(VLOOKUP(A91,Information!$A$34:$I$44,3)-0))/(45-0)))+VLOOKUP(A91,Information!$A$34:$I$44,3),IF((180-(180*ATAN(5.25/1)/PI()))&lt;=90,(-(((90-(180-(180*ATAN(5.25/1)/PI())))*(VLOOKUP(A91,Information!$A$34:$I$44,5)-VLOOKUP(A91,Information!$A$34:$I$44,3)))/(90-45)))+VLOOKUP(A91,Information!$A$34:$I$44,5),IF((180-(180*ATAN(5.25/1)/PI()))&lt;=135,(-(((135-(180-(180*ATAN(5.25/1)/PI())))*(VLOOKUP(A91,Information!$A$34:$I$44,7)-VLOOKUP(A91,Information!$A$34:$I$44,5)))/(135-90))+VLOOKUP(A91,Information!$A$34:$I$44,7)),IF((180-(180*ATAN(5.25/1)/PI()))&lt;=180,(-(((180-(180-(180*ATAN(5.25/1)/PI())))*(VLOOKUP(A91,Information!$A$34:$I$44,9)-VLOOKUP(A91,Information!$A$34:$I$44,7)))/(180-135))+VLOOKUP(A91,Information!$A$34:$I$44,9)),"ERROR")))))/12</f>
        <v>#N/A</v>
      </c>
      <c r="BF91" s="53" t="e">
        <f aca="false">H91+J91+I91+K91+H91-4*(VLOOKUP(A91,Information!$A$34:$I$44,5)/12)</f>
        <v>#N/A</v>
      </c>
      <c r="BG91" s="53" t="e">
        <f aca="false">H91-I91+(I91^2+J91^2)^0.5+2*(VLOOKUP(A91,Information!$A$19:$L$29,7)/12)-(IF((180*ATAN(J91/I91)/PI())&lt;=45,(-(((45-(180*ATAN(J91/I91)/PI()))*(VLOOKUP(A91,Information!$A$34:$I$44,3)-0))/(45-0)))+VLOOKUP(A91,Information!$A$34:$I$44,3),IF((180*ATAN(J91/I91)/PI())&lt;=90,(-(((90-(180*ATAN(J91/I91)/PI()))*(VLOOKUP(A91,Information!$A$34:$I$44,5)-VLOOKUP(A91,Information!$A$34:$I$44,3)))/(90-45)))+VLOOKUP(A91,Information!$A$34:$I$44,5),IF((180*ATAN(J91/I91)/PI())&lt;=135,(-(((135-(180*ATAN(J91/I91)/PI()))*(VLOOKUP(A91,Information!$A$34:$I$44,7)-VLOOKUP(A91,Information!$A$34:$I$44,5)))/(135-90))+VLOOKUP(A91,Information!$A$34:$I$44,7)),IF((180*ATAN(J91/I91)/PI())&lt;=180,(-(((180-(180*ATAN(J91/I91)/PI()))*(VLOOKUP(A91,Information!$A$34:$I$44,9)-VLOOKUP(A91,Information!$A$34:$I$44,7)))/(180-135))+VLOOKUP(A91,Information!$A$34:$I$44,9)),"ERROR")))))/12</f>
        <v>#N/A</v>
      </c>
      <c r="BH91" s="53" t="e">
        <f aca="false">H91+I91+(K91^2+K91^2)^0.5+J91+(K91^2+K91^2)^0.5+I91+H91-2*(VLOOKUP(A91,Information!$A$34:$I$44,5)/12)-4*(IF((180*ATAN(K91/K91)/PI())&lt;=45,(-(((45-(180*ATAN(K91/K91)/PI()))*(VLOOKUP(A91,Information!$A$34:$I$44,3)-0))/(45-0)))+VLOOKUP(A91,Information!$A$34:$I$44,3),IF((180*ATAN(K91/K91)/PI())&lt;=90,(-(((90-(180*ATAN(K91/K91)/PI()))*(VLOOKUP(A91,Information!$A$34:$I$44,5)-VLOOKUP(A91,Information!$A$34:$I$44,3)))/(90-45)))+VLOOKUP(A91,Information!$A$34:$I$44,5),IF((180*ATAN(K91/K91)/PI())&lt;=135,(-(((135-(180*ATAN(K91/K91)/PI()))*(VLOOKUP(A91,Information!$A$34:$I$44,7)-VLOOKUP(A91,Information!$A$34:$I$44,5)))/(135-90))+VLOOKUP(A91,Information!$A$34:$I$44,7)),IF((180*ATAN(K91/K91)/PI())&lt;=180,(-(((180-(180*ATAN(K91/K91)/PI()))*(VLOOKUP(A91,Information!$A$34:$I$44,9)-VLOOKUP(A91,Information!$A$34:$I$44,7)))/(180-135))+VLOOKUP(A91,Information!$A$34:$I$44,9)),"ERROR")))))/12</f>
        <v>#N/A</v>
      </c>
      <c r="BI91" s="53" t="e">
        <f aca="false">H91+I91+H91+I91+2*(VLOOKUP(A91,Information!$A$19:$L$29,7)/12)-3*(VLOOKUP(A91,Information!$A$34:$I$44,5)/12)</f>
        <v>#N/A</v>
      </c>
      <c r="BJ91" s="53" t="e">
        <f aca="false">PI()*M91+2*(((H91-4*M91)/2)^2+I91^2)^0.5+2*J91-2*(VLOOKUP(A91,Information!$A$34:$I$44,5)/12)</f>
        <v>#N/A</v>
      </c>
      <c r="BK91" s="36" t="n">
        <f aca="false">1+BK90</f>
        <v>87</v>
      </c>
      <c r="BM91" s="54"/>
      <c r="BN91" s="54"/>
      <c r="BO91" s="40"/>
    </row>
    <row r="92" customFormat="false" ht="13.2" hidden="false" customHeight="false" outlineLevel="0" collapsed="false">
      <c r="A92" s="60"/>
      <c r="B92" s="61"/>
      <c r="C92" s="61"/>
      <c r="D92" s="61"/>
      <c r="E92" s="60"/>
      <c r="F92" s="62"/>
      <c r="G92" s="63"/>
      <c r="H92" s="63"/>
      <c r="I92" s="63"/>
      <c r="J92" s="63"/>
      <c r="K92" s="64"/>
      <c r="L92" s="64"/>
      <c r="M92" s="64"/>
      <c r="N92" s="64"/>
      <c r="O92" s="36" t="str">
        <f aca="false">IF(A92="","",VLOOKUP(A92,Information!$A$3:$D$13,2))</f>
        <v/>
      </c>
      <c r="P92" s="36" t="str">
        <f aca="false">IF(A92="","",VLOOKUP(A92,Information!$A$3:$D$13,3))</f>
        <v/>
      </c>
      <c r="Q92" s="36" t="str">
        <f aca="false">IF(A92="","",VLOOKUP(A92,Information!$A$3:$D$13,4))</f>
        <v/>
      </c>
      <c r="R92" s="50" t="e">
        <f aca="false">(TRUNC(HLOOKUP(F92,$AC$5:$BJ$125,BK92),0)+ROUND((HLOOKUP(F92,$AC$5:$BJ$125,BK92)-TRUNC(HLOOKUP(F92,$AC$5:$BJ$125,BK92),0))*12,0)/12)</f>
        <v>#N/A</v>
      </c>
      <c r="S92" s="51" t="str">
        <f aca="false">IF(A92="","",IF(R92&gt;=1,INT(R92)&amp;"' - ","")&amp;TEXT(MOD(R92,1)*12,"0"&amp;IF(ABS(MOD(R92,1)*12-ROUND(MOD(R92,1)*12,0))&gt;1/16," 0/"&amp;CHOOSE(ROUND(MOD(MOD(R92,1)*12,1)*8,0),8,4,8,2,8,4,8),""))&amp;"""")</f>
        <v/>
      </c>
      <c r="T92" s="52" t="str">
        <f aca="false">IF(A92="","",IF(F92=27,(P92*PI()*J92*(1/(H92*12))*((H92*12/2)^2+(I92*12-Q92)^2)^0.5+(3*P92*PI()*(I92*12-Q92)*(1/12)))*E92,P92*E92*R92))</f>
        <v/>
      </c>
      <c r="U92" s="51" t="str">
        <f aca="false">IF(G92="","",IF(G92&gt;=1,INT(G92)&amp;"' - ","")&amp;TEXT(MOD(G92,1)*12,"0"&amp;IF(ABS(MOD(G92,1)*12-ROUND(MOD(G92,1)*12,0))&gt;1/16," 0/"&amp;CHOOSE(ROUND(MOD(MOD(G92,1)*12,1)*8,0),8,4,8,2,8,4,8),""))&amp;"""")</f>
        <v/>
      </c>
      <c r="V92" s="51" t="str">
        <f aca="false">IF(H92="","",IF(H92&gt;=1,INT(H92)&amp;"' - ","")&amp;TEXT(MOD(H92,1)*12,"0"&amp;IF(ABS(MOD(H92,1)*12-ROUND(MOD(H92,1)*12,0))&gt;1/16," 0/"&amp;CHOOSE(ROUND(MOD(MOD(H92,1)*12,1)*8,0),8,4,8,2,8,4,8),""))&amp;"""")</f>
        <v/>
      </c>
      <c r="W92" s="51" t="str">
        <f aca="false">IF(I92="","",IF(I92&gt;=1,INT(I92)&amp;"' - ","")&amp;TEXT(MOD(I92,1)*12,"0"&amp;IF(ABS(MOD(I92,1)*12-ROUND(MOD(I92,1)*12,0))&gt;1/16," 0/"&amp;CHOOSE(ROUND(MOD(MOD(I92,1)*12,1)*8,0),8,4,8,2,8,4,8),""))&amp;"""")</f>
        <v/>
      </c>
      <c r="X92" s="51" t="str">
        <f aca="false">IF(J92="","",IF(J92&gt;=1,INT(J92)&amp;"' - ","")&amp;TEXT(MOD(J92,1)*12,"0"&amp;IF(ABS(MOD(J92,1)*12-ROUND(MOD(J92,1)*12,0))&gt;1/16," 0/"&amp;CHOOSE(ROUND(MOD(MOD(J92,1)*12,1)*8,0),8,4,8,2,8,4,8),""))&amp;"""")</f>
        <v/>
      </c>
      <c r="Y92" s="51" t="str">
        <f aca="false">IF(K92="","",IF(K92&gt;=1,INT(K92)&amp;"' - ","")&amp;TEXT(MOD(K92,1)*12,"0"&amp;IF(ABS(MOD(K92,1)*12-ROUND(MOD(K92,1)*12,0))&gt;1/16," 0/"&amp;CHOOSE(ROUND(MOD(MOD(K92,1)*12,1)*8,0),8,4,8,2,8,4,8),""))&amp;"""")</f>
        <v/>
      </c>
      <c r="Z92" s="51" t="str">
        <f aca="false">IF(L92="","",IF(L92&gt;=1,INT(L92)&amp;"' - ","")&amp;TEXT(MOD(L92,1)*12,"0"&amp;IF(ABS(MOD(L92,1)*12-ROUND(MOD(L92,1)*12,0))&gt;1/16," 0/"&amp;CHOOSE(ROUND(MOD(MOD(L92,1)*12,1)*8,0),8,4,8,2,8,4,8),""))&amp;"""")</f>
        <v/>
      </c>
      <c r="AA92" s="51" t="str">
        <f aca="false">IF(M92="","",IF(M92&gt;=1,INT(M92)&amp;"' - ","")&amp;TEXT(MOD(M92,1)*12,"0"&amp;IF(ABS(MOD(M92,1)*12-ROUND(MOD(M92,1)*12,0))&gt;1/16," 0/"&amp;CHOOSE(ROUND(MOD(MOD(M92,1)*12,1)*8,0),8,4,8,2,8,4,8),""))&amp;"""")</f>
        <v/>
      </c>
      <c r="AB92" s="51" t="str">
        <f aca="false">IF(N92="","",IF(N92&gt;=1,INT(N92)&amp;"' - ","")&amp;TEXT(MOD(N92,1)*12,"0"&amp;IF(ABS(MOD(N92,1)*12-ROUND(MOD(N92,1)*12,0))&gt;1/16," 0/"&amp;CHOOSE(ROUND(MOD(MOD(N92,1)*12,1)*8,0),8,4,8,2,8,4,8),""))&amp;"""")</f>
        <v/>
      </c>
      <c r="AC92" s="53" t="n">
        <f aca="false">G92</f>
        <v>0</v>
      </c>
      <c r="AD92" s="53" t="e">
        <f aca="false">H92+I92-(VLOOKUP(A92,Information!$A$34:$I$44,5)/12)</f>
        <v>#N/A</v>
      </c>
      <c r="AE92" s="53" t="e">
        <f aca="false">H92+I92+J92-2*(VLOOKUP(A92,Information!$A$34:$I$44,5)/12)</f>
        <v>#N/A</v>
      </c>
      <c r="AF92" s="53" t="e">
        <f aca="false">2*H92+2*I92-3*(VLOOKUP(A92,Information!$A$34:$I$44,5)/12)+2*(VLOOKUP(A92,Information!$A$19:$L$29,11)/12)</f>
        <v>#N/A</v>
      </c>
      <c r="AG92" s="53" t="e">
        <f aca="false">H92+2*I92-2*(VLOOKUP(A92,Information!$A$34:$I$44,5)/12)+2*(VLOOKUP(A92,Information!$A$19:$L$29,11)/12)</f>
        <v>#N/A</v>
      </c>
      <c r="AH92" s="53" t="e">
        <f aca="false">H92+2*I92+2*J92-4*(VLOOKUP(A92,Information!$A$34:$I$44,5)/12)</f>
        <v>#N/A</v>
      </c>
      <c r="AI92" s="53" t="e">
        <f aca="false">H92+2*I92+2*J92-4*(VLOOKUP(A92,Information!$A$34:$I$44,5)/12)</f>
        <v>#N/A</v>
      </c>
      <c r="AJ92" s="53" t="e">
        <f aca="false">H92+I92+J92+K92-3*(VLOOKUP(A92,Information!$A$34:$I$44,5)/12)</f>
        <v>#N/A</v>
      </c>
      <c r="AK92" s="53" t="e">
        <f aca="false">H92+I92+J92-2*(VLOOKUP(A92,Information!$A$34:$I$44,5)/12)</f>
        <v>#N/A</v>
      </c>
      <c r="AL92" s="53" t="e">
        <f aca="false">(H92^2+I92^2)^0.5+J92+K92-(VLOOKUP(A92,Information!$A$34:$I$44,5)/12)-(IF((90+(180*ATAN(H92/I92)/PI()))&lt;=45,(-(((45-(90+(180*ATAN(H92/I92)/PI())))*(VLOOKUP(A92,Information!$A$34:$I$44,3)-0))/(45-0)))+VLOOKUP(A92,Information!$A$34:$I$44,3),IF((90+(180*ATAN(H92/I92)/PI()))&lt;=90,(-(((90-(90+(180*ATAN(H92/I92)/PI())))*(VLOOKUP(A92,Information!$A$34:$I$44,5)-VLOOKUP(A92,Information!$A$34:$I$44,3)))/(90-45)))+VLOOKUP(A92,Information!$A$34:$I$44,5),IF((90+(180*ATAN(H92/I92)/PI()))&lt;=135,(-(((135-(90+(180*ATAN(H92/I92)/PI())))*(VLOOKUP(A92,Information!$A$34:$I$44,7)-VLOOKUP(A92,Information!$A$34:$I$44,5)))/(135-90))+VLOOKUP(A92,Information!$A$34:$I$44,7)),IF((90+(180*ATAN(H92/I92)/PI()))&lt;=180,(-(((180-(90+(180*ATAN(H92/I92)/PI())))*(VLOOKUP(A92,Information!$A$34:$I$44,9)-VLOOKUP(A92,Information!$A$34:$I$44,7)))/(180-135))+VLOOKUP(A92,Information!$A$34:$I$44,9)),"ERROR")))))/12</f>
        <v>#N/A</v>
      </c>
      <c r="AM92" s="53" t="e">
        <f aca="false">(H92^2+I92^2)^0.5+J92+K92-(VLOOKUP(A92,Information!$A$34:$I$44,5)/12)-(IF((180*ATAN(I92/H92)/PI())&lt;=45,(-(((45-(180*ATAN(I92/H92)/PI()))*(VLOOKUP(A92,Information!$A$34:$I$44,3)-0))/(45-0)))+VLOOKUP(A92,Information!$A$34:$I$44,3),IF((180*ATAN(I92/H92)/PI())&lt;=90,(-(((90-(180*ATAN(I92/H92)/PI()))*(VLOOKUP(A92,Information!$A$34:$I$44,5)-VLOOKUP(A92,Information!$A$34:$I$44,3)))/(90-45)))+VLOOKUP(A92,Information!$A$34:$I$44,5),IF((180*ATAN(I92/H92)/PI())&lt;=135,(-(((135-(180*ATAN(I92/H92)/PI()))*(VLOOKUP(A92,Information!$A$34:$I$44,7)-VLOOKUP(A92,Information!$A$34:$I$44,5)))/(135-90))+VLOOKUP(A92,Information!$A$34:$I$44,7)),IF((180*ATAN(I92/H92)/PI())&lt;=180,(-(((180-(180*ATAN(I92/H92)/PI()))*(VLOOKUP(A92,Information!$A$34:$I$44,9)-VLOOKUP(A92,Information!$A$34:$I$44,7)))/(180-135))+VLOOKUP(A92,Information!$A$34:$I$44,9)),"ERROR")))))/12</f>
        <v>#N/A</v>
      </c>
      <c r="AN92" s="53" t="e">
        <f aca="false">(H92^2+I92^2)^0.5+J92-(IF((90+(180*ATAN(H92/I92)/PI()))&lt;=45,(-(((45-(90+(180*ATAN(H92/I92)/PI())))*(VLOOKUP(A92,Information!$A$34:$I$44,3)-0))/(45-0)))+VLOOKUP(A92,Information!$A$34:$I$44,3),IF((90+(180*ATAN(H92/I92)/PI()))&lt;=90,(-(((90-(90+(180*ATAN(H92/I92)/PI())))*(VLOOKUP(A92,Information!$A$34:$I$44,5)-VLOOKUP(A92,Information!$A$34:$I$44,3)))/(90-45)))+VLOOKUP(A92,Information!$A$34:$I$44,5),IF((90+(180*ATAN(H92/I92)/PI()))&lt;=135,(-(((135-(90+(180*ATAN(H92/I92)/PI())))*(VLOOKUP(A92,Information!$A$34:$I$44,7)-VLOOKUP(A92,Information!$A$34:$I$44,5)))/(135-90))+VLOOKUP(A92,Information!$A$34:$I$44,7)),IF((90+(180*ATAN(H92/I92)/PI()))&lt;=180,(-(((180-(90+(180*ATAN(H92/I92)/PI())))*(VLOOKUP(A92,Information!$A$34:$I$44,9)-VLOOKUP(A92,Information!$A$34:$I$44,7)))/(180-135))+VLOOKUP(A92,Information!$A$34:$I$44,9)),"ERROR")))))/12</f>
        <v>#DIV/0!</v>
      </c>
      <c r="AO92" s="53" t="e">
        <f aca="false">(H92^2+I92^2)^0.5+J92+K92+L92-2*(VLOOKUP(A92,Information!$A$34:$I$44,5)/12)-(IF((180*ATAN(H92/I92)/PI())&lt;=45,(-(((45-(180*ATAN(H92/I92)/PI()))*(VLOOKUP(A92,Information!$A$34:$I$44,3)-0))/(45-0)))+VLOOKUP(A92,Information!$A$34:$I$44,3),IF((180*ATAN(H92/I92)/PI())&lt;=90,(-(((90-(180*ATAN(H92/I92)/PI()))*(VLOOKUP(A92,Information!$A$34:$I$44,5)-VLOOKUP(A92,Information!$A$34:$I$44,3)))/(90-45)))+VLOOKUP(A92,Information!$A$34:$I$44,5),IF((180*ATAN(H92/I92)/PI())&lt;=135,(-(((135-(180*ATAN(H92/I92)/PI()))*(VLOOKUP(A92,Information!$A$34:$I$44,7)-VLOOKUP(A92,Information!$A$34:$I$44,5)))/(135-90))+VLOOKUP(A92,Information!$A$34:$I$44,7)),IF((180*ATAN(H92/I92)/PI())&lt;=180,(-(((180-(180*ATAN(H92/I92)/PI()))*(VLOOKUP(A92,Information!$A$34:$I$44,9)-VLOOKUP(A92,Information!$A$34:$I$44,7)))/(180-135))+VLOOKUP(A92,Information!$A$34:$I$44,9)),"ERROR")))))/12</f>
        <v>#N/A</v>
      </c>
      <c r="AP92" s="53" t="e">
        <f aca="false">H92+(I92^2+J92^2)^0.5+K92-(IF((180*ATAN(I92/J92)/PI())&lt;=45,(-(((45-(180*ATAN(I92/J92)/PI()))*(VLOOKUP(A92,Information!$A$34:$I$44,3)-0))/(45-0)))+VLOOKUP(A92,Information!$A$34:$I$44,3),IF((180*ATAN(I92/J92)/PI())&lt;=90,(-(((90-(180*ATAN(I92/J92)/PI()))*(VLOOKUP(A92,Information!$A$34:$I$44,5)-VLOOKUP(A92,Information!$A$34:$I$44,3)))/(90-45)))+VLOOKUP(A92,Information!$A$34:$I$44,5),IF((180*ATAN(I92/J92)/PI())&lt;=135,(-(((135-(180*ATAN(I92/J92)/PI()))*(VLOOKUP(A92,Information!$A$34:$I$44,7)-VLOOKUP(A92,Information!$A$34:$I$44,5)))/(135-90))+VLOOKUP(A92,Information!$A$34:$I$44,7)),IF((180*ATAN(I92/J92)/PI())&lt;=180,(-(((180-(180*ATAN(I92/J92)/PI()))*(VLOOKUP(A92,Information!$A$34:$I$44,9)-VLOOKUP(A92,Information!$A$34:$I$44,7)))/(180-135))+VLOOKUP(A92,Information!$A$34:$I$44,9)),"ERROR")))))/12-(IF((180*ATAN(J92/I92)/PI())&lt;=45,(-(((45-(180*ATAN(J92/I92)/PI()))*(VLOOKUP(A92,Information!$A$34:$I$44,3)-0))/(45-0)))+VLOOKUP(A92,Information!$A$34:$I$44,3),IF((180*ATAN(J92/I92)/PI())&lt;=90,(-(((90-(180*ATAN(J92/I92)/PI()))*(VLOOKUP(A92,Information!$A$34:$I$44,5)-VLOOKUP(A92,Information!$A$34:$I$44,3)))/(90-45)))+VLOOKUP(A92,Information!$A$34:$I$44,5),IF((180*ATAN(J92/I92)/PI())&lt;=135,(-(((135-(180*ATAN(J92/I92)/PI()))*(VLOOKUP(A92,Information!$A$34:$I$44,7)-VLOOKUP(A92,Information!$A$34:$I$44,5)))/(135-90))+VLOOKUP(A92,Information!$A$34:$I$44,7)),IF((180*ATAN(J92/I92)/PI())&lt;=180,(-(((180-(180*ATAN(J92/I92)/PI()))*(VLOOKUP(A92,Information!$A$34:$I$44,9)-VLOOKUP(A92,Information!$A$34:$I$44,7)))/(180-135))+VLOOKUP(A92,Information!$A$34:$I$44,9)),"ERROR")))))/12</f>
        <v>#DIV/0!</v>
      </c>
      <c r="AQ92" s="53" t="e">
        <f aca="false">H92+I92+(J92^2+K92^2)^0.5+L92-(VLOOKUP(A92,Information!$A$34:$I$44,5)/12)-(IF((180*ATAN(J92/K92)/PI())&lt;=45,(-(((45-(180*ATAN(J92/K92)/PI()))*(VLOOKUP(A92,Information!$A$34:$I$44,3)-0))/(45-0)))+VLOOKUP(A92,Information!$A$34:$I$44,3),IF((180*ATAN(J92/K92)/PI())&lt;=90,(-(((90-(180*ATAN(J92/K92)/PI()))*(VLOOKUP(A92,Information!$A$34:$I$44,5)-VLOOKUP(A92,Information!$A$34:$I$44,3)))/(90-45)))+VLOOKUP(A92,Information!$A$34:$I$44,5),IF((180*ATAN(J92/K92)/PI())&lt;=135,(-(((135-(180*ATAN(J92/K92)/PI()))*(VLOOKUP(A92,Information!$A$34:$I$44,7)-VLOOKUP(A92,Information!$A$34:$I$44,5)))/(135-90))+VLOOKUP(A92,Information!$A$34:$I$44,7)),IF((180*ATAN(J92/K92)/PI())&lt;=180,(-(((180-(180*ATAN(J92/K92)/PI()))*(VLOOKUP(A92,Information!$A$34:$I$44,9)-VLOOKUP(A92,Information!$A$34:$I$44,7)))/(180-135))+VLOOKUP(A92,Information!$A$34:$I$44,9)),"ERROR")))))/12-(IF((180*ATAN(K92/J92)/PI())&lt;=45,(-(((45-(180*ATAN(K92/J92)/PI()))*(VLOOKUP(A92,Information!$A$34:$I$44,3)-0))/(45-0)))+VLOOKUP(A92,Information!$A$34:$I$44,3),IF((180*ATAN(K92/J92)/PI())&lt;=90,(-(((90-(180*ATAN(K92/J92)/PI()))*(VLOOKUP(A92,Information!$A$34:$I$44,5)-VLOOKUP(A92,Information!$A$34:$I$44,3)))/(90-45)))+VLOOKUP(A92,Information!$A$34:$I$44,5),IF((180*ATAN(K92/J92)/PI())&lt;=135,(-(((135-(180*ATAN(K92/J92)/PI()))*(VLOOKUP(A92,Information!$A$34:$I$44,7)-VLOOKUP(A92,Information!$A$34:$I$44,5)))/(135-90))+VLOOKUP(A92,Information!$A$34:$I$44,7)),IF((180*ATAN(K92/J92)/PI())&lt;=180,(-(((180-(180*ATAN(K92/J92)/PI()))*(VLOOKUP(A92,Information!$A$34:$I$44,9)-VLOOKUP(A92,Information!$A$34:$I$44,7)))/(180-135))+VLOOKUP(A92,Information!$A$34:$I$44,9)),"ERROR")))))/12</f>
        <v>#N/A</v>
      </c>
      <c r="AR92" s="53" t="e">
        <f aca="false">H92+I92+(J92^2+K92^2)^0.5+L92+(J92^2+K92^2)^0.5+I92+H92-(VLOOKUP(A92,Information!$A$34:$I$44,5)/12)-(VLOOKUP(A92,Information!$A$34:$I$44,5)/12)-(IF((180*ATAN(J92/K92)/PI())&lt;=45,(-(((45-(180*ATAN(J92/K92)/PI()))*(VLOOKUP(A92,Information!$A$34:$I$44,3)-0))/(45-0)))+VLOOKUP(A92,Information!$A$34:$I$44,3),IF((180*ATAN(J92/K92)/PI())&lt;=90,(-(((90-(180*ATAN(J92/K92)/PI()))*(VLOOKUP(A92,Information!$A$34:$I$44,5)-VLOOKUP(A92,Information!$A$34:$I$44,3)))/(90-45)))+VLOOKUP(A92,Information!$A$34:$I$44,5),IF((180*ATAN(J92/K92)/PI())&lt;=135,(-(((135-(180*ATAN(J92/K92)/PI()))*(VLOOKUP(A92,Information!$A$34:$I$44,7)-VLOOKUP(A92,Information!$A$34:$I$44,5)))/(135-90))+VLOOKUP(A92,Information!$A$34:$I$44,7)),IF((180*ATAN(J92/K92)/PI())&lt;=180,(-(((180-(180*ATAN(J92/K92)/PI()))*(VLOOKUP(A92,Information!$A$34:$I$44,9)-VLOOKUP(A92,Information!$A$34:$I$44,7)))/(180-135))+VLOOKUP(A92,Information!$A$34:$I$44,9)),"ERROR")))))/6-(IF((180*ATAN(K92/J92)/PI())&lt;=45,(-(((45-(180*ATAN(K92/J92)/PI()))*(VLOOKUP(A92,Information!$A$34:$I$44,3)-0))/(45-0)))+VLOOKUP(A92,Information!$A$34:$I$44,3),IF((180*ATAN(K92/J92)/PI())&lt;=90,(-(((90-(180*ATAN(K92/J92)/PI()))*(VLOOKUP(A92,Information!$A$34:$I$44,5)-VLOOKUP(A92,Information!$A$34:$I$44,3)))/(90-45)))+VLOOKUP(A92,Information!$A$34:$I$44,5),IF((180*ATAN(K92/J92)/PI())&lt;=135,(-(((135-(180*ATAN(K92/J92)/PI()))*(VLOOKUP(A92,Information!$A$34:$I$44,7)-VLOOKUP(A92,Information!$A$34:$I$44,5)))/(135-90))+VLOOKUP(A92,Information!$A$34:$I$44,7)),IF((180*ATAN(K92/J92)/PI())&lt;=180,(-(((180-(180*ATAN(K92/J92)/PI()))*(VLOOKUP(A92,Information!$A$34:$I$44,9)-VLOOKUP(A92,Information!$A$34:$I$44,7)))/(180-135))+VLOOKUP(A92,Information!$A$34:$I$44,9)),"ERROR")))))/6</f>
        <v>#N/A</v>
      </c>
      <c r="AS92" s="53" t="e">
        <f aca="false">H92+(VLOOKUP(A92,Information!$A$19:$L$29,3)/12)</f>
        <v>#N/A</v>
      </c>
      <c r="AT92" s="53" t="e">
        <f aca="false">H92+2*(VLOOKUP(A92,Information!$A$19:$I$29,3)/12)</f>
        <v>#N/A</v>
      </c>
      <c r="AU92" s="53" t="e">
        <f aca="false">H92+(I92^2+J92^2)^0.5+(VLOOKUP(A92,Information!$A$19:$L$29,3)/12)-(IF((180*ATAN(J92/I92)/PI())&lt;=45,(-(((45-(180*ATAN(J92/I92)/PI()))*(VLOOKUP(A92,Information!$A$34:$I$44,3)-0))/(45-0)))+VLOOKUP(A92,Information!$A$34:$I$44,3),IF((180*ATAN(J92/I92)/PI())&lt;=90,(-(((90-(180*ATAN(J92/I92)/PI()))*(VLOOKUP(A92,Information!$A$34:$I$44,5)-VLOOKUP(A92,Information!$A$34:$I$44,3)))/(90-45)))+VLOOKUP(A92,Information!$A$34:$I$44,5),IF((180*ATAN(J92/I92)/PI())&lt;=135,(-(((135-(180*ATAN(J92/I92)/PI()))*(VLOOKUP(A92,Information!$A$34:$I$44,7)-VLOOKUP(A92,Information!$A$34:$I$44,5)))/(135-90))+VLOOKUP(A92,Information!$A$34:$I$44,7)),IF((180*ATAN(J92/I92)/PI())&lt;=180,(-(((180-(180*ATAN(J92/I92)/PI()))*(VLOOKUP(A92,Information!$A$34:$I$44,9)-VLOOKUP(A92,Information!$A$34:$I$44,7)))/(180-135))+VLOOKUP(A92,Information!$A$34:$I$44,9)),"ERROR")))))/12</f>
        <v>#N/A</v>
      </c>
      <c r="AV92" s="53" t="e">
        <f aca="false">H92+(I92^2+J92^2)^0.5-(IF((180*ATAN(J92/I92)/PI())&lt;=45,(-(((45-(180*ATAN(J92/I92)/PI()))*(VLOOKUP(A92,Information!$A$34:$I$44,3)-0))/(45-0)))+VLOOKUP(A92,Information!$A$34:$I$44,3),IF((180*ATAN(J92/I92)/PI())&lt;=90,(-(((90-(180*ATAN(J92/I92)/PI()))*(VLOOKUP(A92,Information!$A$34:$I$44,5)-VLOOKUP(A92,Information!$A$34:$I$44,3)))/(90-45)))+VLOOKUP(A92,Information!$A$34:$I$44,5),IF((180*ATAN(J92/I92)/PI())&lt;=135,(-(((135-(180*ATAN(J92/I92)/PI()))*(VLOOKUP(A92,Information!$A$34:$I$44,7)-VLOOKUP(A92,Information!$A$34:$I$44,5)))/(135-90))+VLOOKUP(A92,Information!$A$34:$I$44,7)),IF((180*ATAN(J92/I92)/PI())&lt;=180,(-(((180-(180*ATAN(J92/I92)/PI()))*(VLOOKUP(A92,Information!$A$34:$I$44,9)-VLOOKUP(A92,Information!$A$34:$I$44,7)))/(180-135))+VLOOKUP(A92,Information!$A$34:$I$44,9)),"ERROR")))))/12</f>
        <v>#DIV/0!</v>
      </c>
      <c r="AW92" s="53" t="e">
        <f aca="false">(H92^2+I92^2)^0.5+J92+(K92^2+L92^2)^0.5-(IF((180*ATAN(H92/I92)/PI())&lt;=45,(-(((45-(180*ATAN(H92/I92)/PI()))*(VLOOKUP(A92,Information!$A$34:$I$44,3)-0))/(45-0)))+VLOOKUP(A92,Information!$A$34:$I$44,3),IF((180*ATAN(H92/I92)/PI())&lt;=90,(-(((90-(180*ATAN(H92/I92)/PI()))*(VLOOKUP(A92,Information!$A$34:$I$44,5)-VLOOKUP(A92,Information!$A$34:$I$44,3)))/(90-45)))+VLOOKUP(A92,Information!$A$34:$I$44,5),IF((180*ATAN(H92/I92)/PI())&lt;=135,(-(((135-(180*ATAN(H92/I92)/PI()))*(VLOOKUP(A92,Information!$A$34:$I$44,7)-VLOOKUP(A92,Information!$A$34:$I$44,5)))/(135-90))+VLOOKUP(A92,Information!$A$34:$I$44,7)),IF((180*ATAN(H92/I92)/PI())&lt;=180,(-(((180-(180*ATAN(H92/I92)/PI()))*(VLOOKUP(A92,Information!$A$34:$I$44,9)-VLOOKUP(A92,Information!$A$34:$I$44,7)))/(180-135))+VLOOKUP(A92,Information!$A$34:$I$44,9)),"ERROR")))))/12-(IF((180*ATAN(L92/K92)/PI())&lt;=45,(-(((45-(180*ATAN(L92/K92)/PI()))*(VLOOKUP(A92,Information!$A$34:$I$44,3)-0))/(45-0)))+VLOOKUP(A92,Information!$A$34:$I$44,3),IF((180*ATAN(L92/K92)/PI())&lt;=90,(-(((90-(180*ATAN(L92/K92)/PI()))*(VLOOKUP(A92,Information!$A$34:$I$44,5)-VLOOKUP(A92,Information!$A$34:$I$44,3)))/(90-45)))+VLOOKUP(A92,Information!$A$34:$I$44,5),IF((180*ATAN(L92/K92)/PI())&lt;=135,(-(((135-(180*ATAN(L92/K92)/PI()))*(VLOOKUP(A92,Information!$A$34:$I$44,7)-VLOOKUP(A92,Information!$A$34:$I$44,5)))/(135-90))+VLOOKUP(A92,Information!$A$34:$I$44,7)),IF((180*ATAN(L92/K92)/PI())&lt;=180,(-(((180-(180*ATAN(L92/K92)/PI()))*(VLOOKUP(A92,Information!$A$34:$I$44,9)-VLOOKUP(A92,Information!$A$34:$I$44,7)))/(180-135))+VLOOKUP(A92,Information!$A$34:$I$44,9)),"ERROR")))))/12</f>
        <v>#DIV/0!</v>
      </c>
      <c r="AX92" s="53" t="e">
        <f aca="false">J92+(I92^2+K92^2)^0.5+H92+(I92^2+K92^2)^0.5+J92-(IF((180*ATAN(K92/I92)/PI())&lt;=45,(-(((45-(180*ATAN(K92/I92)/PI()))*(VLOOKUP(A92,Information!$A$34:$I$44,3)-0))/(45-0)))+VLOOKUP(A92,Information!$A$34:$I$44,3),IF((180*ATAN(K92/I92)/PI())&lt;=90,(-(((90-(180*ATAN(K92/I92)/PI()))*(VLOOKUP(A92,Information!$A$34:$I$44,5)-VLOOKUP(A92,Information!$A$34:$I$44,3)))/(90-45)))+VLOOKUP(A92,Information!$A$34:$I$44,5),IF((180*ATAN(K92/I92)/PI())&lt;=135,(-(((135-(180*ATAN(K92/I92)/PI()))*(VLOOKUP(A92,Information!$A$34:$I$44,7)-VLOOKUP(A92,Information!$A$34:$I$44,5)))/(135-90))+VLOOKUP(A92,Information!$A$34:$I$44,7)),IF((180*ATAN(K92/I92)/PI())&lt;=180,(-(((180-(180*ATAN(K92/I92)/PI()))*(VLOOKUP(A92,Information!$A$34:$I$44,9)-VLOOKUP(A92,Information!$A$34:$I$44,7)))/(180-135))+VLOOKUP(A92,Information!$A$34:$I$44,9)),"ERROR")))))/3</f>
        <v>#DIV/0!</v>
      </c>
      <c r="AY92" s="53" t="e">
        <f aca="false">H92+((5.25^2+1^2)^0.5/5.25)*(I92-M92)+(J92-M92)+PI()*M92-(IF((90+(180*ATAN(1/5.25)/PI()))&lt;=45,(-(((45-(90+(180*ATAN(1/5.25)/PI())))*(VLOOKUP(A92,Information!$A$34:$I$44,3)-0))/(45-0)))+VLOOKUP(A92,Information!$A$34:$I$44,3),IF((90+(180*ATAN(1/5.25)/PI()))&lt;=90,(-(((90-(90+(180*ATAN(1/5.25)/PI())))*(VLOOKUP(A92,Information!$A$34:$I$44,5)-VLOOKUP(A92,Information!$A$34:$I$44,3)))/(90-45)))+VLOOKUP(A92,Information!$A$34:$I$44,5),IF((90+(180*ATAN(1/5.25)/PI()))&lt;=135,(-(((135-(90+(180*ATAN(1/5.25)/PI())))*(VLOOKUP(A92,Information!$A$34:$I$44,7)-VLOOKUP(A92,Information!$A$34:$I$44,5)))/(135-90))+VLOOKUP(A92,Information!$A$34:$I$44,7)),IF((90+(180*ATAN(1/5.25)/PI()))&lt;=180,(-(((180-(90+(180*ATAN(1/5.25)/PI())))*(VLOOKUP(A92,Information!$A$34:$I$44,9)-VLOOKUP(A92,Information!$A$34:$I$44,7)))/(180-135))+VLOOKUP(A92,Information!$A$34:$I$44,9)),"ERROR")))))/12</f>
        <v>#N/A</v>
      </c>
      <c r="AZ92" s="53" t="n">
        <f aca="false">PI()*M92+2*(((H92-2*M92)/2)^2+I92^2)^0.5</f>
        <v>0</v>
      </c>
      <c r="BA92" s="53" t="e">
        <f aca="false">H92+(I92^2+K92^2)^0.5+(J92^2+L92^2)^0.5-(IF((180*ATAN(K92/I92)/PI())&lt;=45,(-(((45-(180*ATAN(K92/I92)/PI()))*(VLOOKUP(A92,Information!$A$34:$I$44,3)-0))/(45-0)))+VLOOKUP(A92,Information!$A$34:$I$44,3),IF((180*ATAN(K92/I92)/PI())&lt;=90,(-(((90-(180*ATAN(K92/I92)/PI()))*(VLOOKUP(A92,Information!$A$34:$I$44,5)-VLOOKUP(A92,Information!$A$34:$I$44,3)))/(90-45)))+VLOOKUP(A92,Information!$A$34:$I$44,5),IF((180*ATAN(K92/I92)/PI())&lt;=135,(-(((135-(180*ATAN(K92/I92)/PI()))*(VLOOKUP(A92,Information!$A$34:$I$44,7)-VLOOKUP(A92,Information!$A$34:$I$44,5)))/(135-90))+VLOOKUP(A92,Information!$A$34:$I$44,7)),IF((180*ATAN(K92/I92)/PI())&lt;=180,(-(((180-(180*ATAN(K92/I92)/PI()))*(VLOOKUP(A92,Information!$A$34:$I$44,9)-VLOOKUP(A92,Information!$A$34:$I$44,7)))/(180-135))+VLOOKUP(A92,Information!$A$34:$I$44,9)),"ERROR")))))/12-(IF(ABS((180*ATAN(L92/J92)/PI())-(180*ATAN(K92/I92)/PI()))&lt;=45,(-(((45-ABS((180*ATAN(L92/J92)/PI())-(180*ATAN(K92/I92)/PI())))*(VLOOKUP(A92,Information!$A$34:$I$44,3)-0))/(45-0)))+VLOOKUP(A92,Information!$A$34:$I$44,3),IF(ABS((180*ATAN(L92/J92)/PI())-(180*ATAN(K92/I92)/PI()))&lt;=90,(-(((90-ABS((180*ATAN(L92/J92)/PI())-(180*ATAN(K92/I92)/PI())))*(VLOOKUP(A92,Information!$A$34:$I$44,5)-VLOOKUP(A92,Information!$A$34:$I$44,3)))/(90-45)))+VLOOKUP(A92,Information!$A$34:$I$44,5),IF(ABS((180*ATAN(L92/J92)/PI())-(180*ATAN(K92/I92)/PI()))&lt;=135,(-(((135-ABS((180*ATAN(L92/J92)/PI())-(180*ATAN(K92/I92)/PI())))*(VLOOKUP(A92,Information!$A$34:$I$44,7)-VLOOKUP(A92,Information!$A$34:$I$44,5)))/(135-90))+VLOOKUP(A92,Information!$A$34:$I$44,7)),IF(ABS((180*ATAN(L92/J92)/PI())-(180*ATAN(K92/I92)/PI()))&lt;=180,(-(((180-ABS((180*ATAN(L92/J92)/PI())-(180*ATAN(K92/I92)/PI())))*(VLOOKUP(A92,Information!$A$34:$I$44,9)-VLOOKUP(A92,Information!$A$34:$I$44,7)))/(180-135))+VLOOKUP(A92,Information!$A$34:$I$44,9)),"ERROR")))))/12</f>
        <v>#DIV/0!</v>
      </c>
      <c r="BB92" s="53" t="e">
        <f aca="false"/>
        <v>#N/A</v>
      </c>
      <c r="BC92" s="53" t="n">
        <f aca="false">J92</f>
        <v>0</v>
      </c>
      <c r="BD92" s="53" t="e">
        <f aca="false">((5.25^2+1^2)^0.5/5.25)*H92+I92+I92-(IF((180*ATAN(5.25/1)/PI())&lt;=45,(-(((45-(180*ATAN(5.25/1)/PI()))*(VLOOKUP(A92,Information!$A$34:$I$44,3)-0))/(45-0)))+VLOOKUP(A92,Information!$A$34:$I$44,3),IF((180*ATAN(5.25/1)/PI())&lt;=90,(-(((90-(180*ATAN(5.25/1)/PI()))*(VLOOKUP(A92,Information!$A$34:$I$44,5)-VLOOKUP(A92,Information!$A$34:$I$44,3)))/(90-45)))+VLOOKUP(A92,Information!$A$34:$I$44,5),IF((180*ATAN(5.25/1)/PI())&lt;=135,(-(((135-(180*ATAN(5.25/1)/PI()))*(VLOOKUP(A92,Information!$A$34:$I$44,7)-VLOOKUP(A92,Information!$A$34:$I$44,5)))/(135-90))+VLOOKUP(A92,Information!$A$34:$I$44,7)),IF((180*ATAN(5.25/1)/PI())&lt;=180,(-(((180-(180*ATAN(5.25/1)/PI()))*(VLOOKUP(A92,Information!$A$34:$I$44,9)-VLOOKUP(A92,Information!$A$34:$I$44,7)))/(180-135))+VLOOKUP(A92,Information!$A$34:$I$44,9)),"ERROR")))))/12-(IF((180-(180*ATAN(5.25/1)/PI()))&lt;=45,(-(((45-(180-(180*ATAN(5.25/1)/PI())))*(VLOOKUP(A92,Information!$A$34:$I$44,3)-0))/(45-0)))+VLOOKUP(A92,Information!$A$34:$I$44,3),IF((180-(180*ATAN(5.25/1)/PI()))&lt;=90,(-(((90-(180-(180*ATAN(5.25/1)/PI())))*(VLOOKUP(A92,Information!$A$34:$I$44,5)-VLOOKUP(A92,Information!$A$34:$I$44,3)))/(90-45)))+VLOOKUP(A92,Information!$A$34:$I$44,5),IF((180-(180*ATAN(5.25/1)/PI()))&lt;=135,(-(((135-(180-(180*ATAN(5.25/1)/PI())))*(VLOOKUP(A92,Information!$A$34:$I$44,7)-VLOOKUP(A92,Information!$A$34:$I$44,5)))/(135-90))+VLOOKUP(A92,Information!$A$34:$I$44,7)),IF((180-(180*ATAN(5.25/1)/PI()))&lt;=180,(-(((180-(180-(180*ATAN(5.25/1)/PI())))*(VLOOKUP(A92,Information!$A$34:$I$44,9)-VLOOKUP(A92,Information!$A$34:$I$44,7)))/(180-135))+VLOOKUP(A92,Information!$A$34:$I$44,9)),"ERROR")))))/12</f>
        <v>#N/A</v>
      </c>
      <c r="BE92" s="53" t="e">
        <f aca="false">H92+I92+K92+((5.25^2+1^2)^0.5/5.25)*J92-(VLOOKUP(A92,Information!$A$34:$I$44,5)/12)-(IF((180*ATAN(5.25/1)/PI())&lt;=45,(-(((45-(180*ATAN(5.25/1)/PI()))*(VLOOKUP(A92,Information!$A$34:$I$44,3)-0))/(45-0)))+VLOOKUP(A92,Information!$A$34:$I$44,3),IF((180*ATAN(5.25/1)/PI())&lt;=90,(-(((90-(180*ATAN(5.25/1)/PI()))*(VLOOKUP(A92,Information!$A$34:$I$44,5)-VLOOKUP(A92,Information!$A$34:$I$44,3)))/(90-45)))+VLOOKUP(A92,Information!$A$34:$I$44,5),IF((180*ATAN(5.25/1)/PI())&lt;=135,(-(((135-(180*ATAN(5.25/1)/PI()))*(VLOOKUP(A92,Information!$A$34:$I$44,7)-VLOOKUP(A92,Information!$A$34:$I$44,5)))/(135-90))+VLOOKUP(A92,Information!$A$34:$I$44,7)),IF((180*ATAN(5.25/1)/PI())&lt;=180,(-(((180-(180*ATAN(5.25/1)/PI()))*(VLOOKUP(A92,Information!$A$34:$I$44,9)-VLOOKUP(A92,Information!$A$34:$I$44,7)))/(180-135))+VLOOKUP(A92,Information!$A$34:$I$44,9)),"ERROR")))))/12-(IF((180-(180*ATAN(5.25/1)/PI()))&lt;=45,(-(((45-(180-(180*ATAN(5.25/1)/PI())))*(VLOOKUP(A92,Information!$A$34:$I$44,3)-0))/(45-0)))+VLOOKUP(A92,Information!$A$34:$I$44,3),IF((180-(180*ATAN(5.25/1)/PI()))&lt;=90,(-(((90-(180-(180*ATAN(5.25/1)/PI())))*(VLOOKUP(A92,Information!$A$34:$I$44,5)-VLOOKUP(A92,Information!$A$34:$I$44,3)))/(90-45)))+VLOOKUP(A92,Information!$A$34:$I$44,5),IF((180-(180*ATAN(5.25/1)/PI()))&lt;=135,(-(((135-(180-(180*ATAN(5.25/1)/PI())))*(VLOOKUP(A92,Information!$A$34:$I$44,7)-VLOOKUP(A92,Information!$A$34:$I$44,5)))/(135-90))+VLOOKUP(A92,Information!$A$34:$I$44,7)),IF((180-(180*ATAN(5.25/1)/PI()))&lt;=180,(-(((180-(180-(180*ATAN(5.25/1)/PI())))*(VLOOKUP(A92,Information!$A$34:$I$44,9)-VLOOKUP(A92,Information!$A$34:$I$44,7)))/(180-135))+VLOOKUP(A92,Information!$A$34:$I$44,9)),"ERROR")))))/12</f>
        <v>#N/A</v>
      </c>
      <c r="BF92" s="53" t="e">
        <f aca="false">H92+J92+I92+K92+H92-4*(VLOOKUP(A92,Information!$A$34:$I$44,5)/12)</f>
        <v>#N/A</v>
      </c>
      <c r="BG92" s="53" t="e">
        <f aca="false">H92-I92+(I92^2+J92^2)^0.5+2*(VLOOKUP(A92,Information!$A$19:$L$29,7)/12)-(IF((180*ATAN(J92/I92)/PI())&lt;=45,(-(((45-(180*ATAN(J92/I92)/PI()))*(VLOOKUP(A92,Information!$A$34:$I$44,3)-0))/(45-0)))+VLOOKUP(A92,Information!$A$34:$I$44,3),IF((180*ATAN(J92/I92)/PI())&lt;=90,(-(((90-(180*ATAN(J92/I92)/PI()))*(VLOOKUP(A92,Information!$A$34:$I$44,5)-VLOOKUP(A92,Information!$A$34:$I$44,3)))/(90-45)))+VLOOKUP(A92,Information!$A$34:$I$44,5),IF((180*ATAN(J92/I92)/PI())&lt;=135,(-(((135-(180*ATAN(J92/I92)/PI()))*(VLOOKUP(A92,Information!$A$34:$I$44,7)-VLOOKUP(A92,Information!$A$34:$I$44,5)))/(135-90))+VLOOKUP(A92,Information!$A$34:$I$44,7)),IF((180*ATAN(J92/I92)/PI())&lt;=180,(-(((180-(180*ATAN(J92/I92)/PI()))*(VLOOKUP(A92,Information!$A$34:$I$44,9)-VLOOKUP(A92,Information!$A$34:$I$44,7)))/(180-135))+VLOOKUP(A92,Information!$A$34:$I$44,9)),"ERROR")))))/12</f>
        <v>#N/A</v>
      </c>
      <c r="BH92" s="53" t="e">
        <f aca="false">H92+I92+(K92^2+K92^2)^0.5+J92+(K92^2+K92^2)^0.5+I92+H92-2*(VLOOKUP(A92,Information!$A$34:$I$44,5)/12)-4*(IF((180*ATAN(K92/K92)/PI())&lt;=45,(-(((45-(180*ATAN(K92/K92)/PI()))*(VLOOKUP(A92,Information!$A$34:$I$44,3)-0))/(45-0)))+VLOOKUP(A92,Information!$A$34:$I$44,3),IF((180*ATAN(K92/K92)/PI())&lt;=90,(-(((90-(180*ATAN(K92/K92)/PI()))*(VLOOKUP(A92,Information!$A$34:$I$44,5)-VLOOKUP(A92,Information!$A$34:$I$44,3)))/(90-45)))+VLOOKUP(A92,Information!$A$34:$I$44,5),IF((180*ATAN(K92/K92)/PI())&lt;=135,(-(((135-(180*ATAN(K92/K92)/PI()))*(VLOOKUP(A92,Information!$A$34:$I$44,7)-VLOOKUP(A92,Information!$A$34:$I$44,5)))/(135-90))+VLOOKUP(A92,Information!$A$34:$I$44,7)),IF((180*ATAN(K92/K92)/PI())&lt;=180,(-(((180-(180*ATAN(K92/K92)/PI()))*(VLOOKUP(A92,Information!$A$34:$I$44,9)-VLOOKUP(A92,Information!$A$34:$I$44,7)))/(180-135))+VLOOKUP(A92,Information!$A$34:$I$44,9)),"ERROR")))))/12</f>
        <v>#N/A</v>
      </c>
      <c r="BI92" s="53" t="e">
        <f aca="false">H92+I92+H92+I92+2*(VLOOKUP(A92,Information!$A$19:$L$29,7)/12)-3*(VLOOKUP(A92,Information!$A$34:$I$44,5)/12)</f>
        <v>#N/A</v>
      </c>
      <c r="BJ92" s="53" t="e">
        <f aca="false">PI()*M92+2*(((H92-4*M92)/2)^2+I92^2)^0.5+2*J92-2*(VLOOKUP(A92,Information!$A$34:$I$44,5)/12)</f>
        <v>#N/A</v>
      </c>
      <c r="BK92" s="36" t="n">
        <f aca="false">1+BK91</f>
        <v>88</v>
      </c>
      <c r="BM92" s="54"/>
      <c r="BN92" s="54"/>
      <c r="BO92" s="40"/>
    </row>
    <row r="93" customFormat="false" ht="13.2" hidden="false" customHeight="false" outlineLevel="0" collapsed="false">
      <c r="A93" s="60"/>
      <c r="B93" s="61"/>
      <c r="C93" s="61"/>
      <c r="D93" s="61"/>
      <c r="E93" s="60"/>
      <c r="F93" s="62"/>
      <c r="G93" s="63"/>
      <c r="H93" s="63"/>
      <c r="I93" s="63"/>
      <c r="J93" s="63"/>
      <c r="K93" s="64"/>
      <c r="L93" s="64"/>
      <c r="M93" s="64"/>
      <c r="N93" s="64"/>
      <c r="O93" s="36" t="str">
        <f aca="false">IF(A93="","",VLOOKUP(A93,Information!$A$3:$D$13,2))</f>
        <v/>
      </c>
      <c r="P93" s="36" t="str">
        <f aca="false">IF(A93="","",VLOOKUP(A93,Information!$A$3:$D$13,3))</f>
        <v/>
      </c>
      <c r="Q93" s="36" t="str">
        <f aca="false">IF(A93="","",VLOOKUP(A93,Information!$A$3:$D$13,4))</f>
        <v/>
      </c>
      <c r="R93" s="50" t="e">
        <f aca="false">(TRUNC(HLOOKUP(F93,$AC$5:$BJ$125,BK93),0)+ROUND((HLOOKUP(F93,$AC$5:$BJ$125,BK93)-TRUNC(HLOOKUP(F93,$AC$5:$BJ$125,BK93),0))*12,0)/12)</f>
        <v>#N/A</v>
      </c>
      <c r="S93" s="51" t="str">
        <f aca="false">IF(A93="","",IF(R93&gt;=1,INT(R93)&amp;"' - ","")&amp;TEXT(MOD(R93,1)*12,"0"&amp;IF(ABS(MOD(R93,1)*12-ROUND(MOD(R93,1)*12,0))&gt;1/16," 0/"&amp;CHOOSE(ROUND(MOD(MOD(R93,1)*12,1)*8,0),8,4,8,2,8,4,8),""))&amp;"""")</f>
        <v/>
      </c>
      <c r="T93" s="52" t="str">
        <f aca="false">IF(A93="","",IF(F93=27,(P93*PI()*J93*(1/(H93*12))*((H93*12/2)^2+(I93*12-Q93)^2)^0.5+(3*P93*PI()*(I93*12-Q93)*(1/12)))*E93,P93*E93*R93))</f>
        <v/>
      </c>
      <c r="U93" s="51" t="str">
        <f aca="false">IF(G93="","",IF(G93&gt;=1,INT(G93)&amp;"' - ","")&amp;TEXT(MOD(G93,1)*12,"0"&amp;IF(ABS(MOD(G93,1)*12-ROUND(MOD(G93,1)*12,0))&gt;1/16," 0/"&amp;CHOOSE(ROUND(MOD(MOD(G93,1)*12,1)*8,0),8,4,8,2,8,4,8),""))&amp;"""")</f>
        <v/>
      </c>
      <c r="V93" s="51" t="str">
        <f aca="false">IF(H93="","",IF(H93&gt;=1,INT(H93)&amp;"' - ","")&amp;TEXT(MOD(H93,1)*12,"0"&amp;IF(ABS(MOD(H93,1)*12-ROUND(MOD(H93,1)*12,0))&gt;1/16," 0/"&amp;CHOOSE(ROUND(MOD(MOD(H93,1)*12,1)*8,0),8,4,8,2,8,4,8),""))&amp;"""")</f>
        <v/>
      </c>
      <c r="W93" s="51" t="str">
        <f aca="false">IF(I93="","",IF(I93&gt;=1,INT(I93)&amp;"' - ","")&amp;TEXT(MOD(I93,1)*12,"0"&amp;IF(ABS(MOD(I93,1)*12-ROUND(MOD(I93,1)*12,0))&gt;1/16," 0/"&amp;CHOOSE(ROUND(MOD(MOD(I93,1)*12,1)*8,0),8,4,8,2,8,4,8),""))&amp;"""")</f>
        <v/>
      </c>
      <c r="X93" s="51" t="str">
        <f aca="false">IF(J93="","",IF(J93&gt;=1,INT(J93)&amp;"' - ","")&amp;TEXT(MOD(J93,1)*12,"0"&amp;IF(ABS(MOD(J93,1)*12-ROUND(MOD(J93,1)*12,0))&gt;1/16," 0/"&amp;CHOOSE(ROUND(MOD(MOD(J93,1)*12,1)*8,0),8,4,8,2,8,4,8),""))&amp;"""")</f>
        <v/>
      </c>
      <c r="Y93" s="51" t="str">
        <f aca="false">IF(K93="","",IF(K93&gt;=1,INT(K93)&amp;"' - ","")&amp;TEXT(MOD(K93,1)*12,"0"&amp;IF(ABS(MOD(K93,1)*12-ROUND(MOD(K93,1)*12,0))&gt;1/16," 0/"&amp;CHOOSE(ROUND(MOD(MOD(K93,1)*12,1)*8,0),8,4,8,2,8,4,8),""))&amp;"""")</f>
        <v/>
      </c>
      <c r="Z93" s="51" t="str">
        <f aca="false">IF(L93="","",IF(L93&gt;=1,INT(L93)&amp;"' - ","")&amp;TEXT(MOD(L93,1)*12,"0"&amp;IF(ABS(MOD(L93,1)*12-ROUND(MOD(L93,1)*12,0))&gt;1/16," 0/"&amp;CHOOSE(ROUND(MOD(MOD(L93,1)*12,1)*8,0),8,4,8,2,8,4,8),""))&amp;"""")</f>
        <v/>
      </c>
      <c r="AA93" s="51" t="str">
        <f aca="false">IF(M93="","",IF(M93&gt;=1,INT(M93)&amp;"' - ","")&amp;TEXT(MOD(M93,1)*12,"0"&amp;IF(ABS(MOD(M93,1)*12-ROUND(MOD(M93,1)*12,0))&gt;1/16," 0/"&amp;CHOOSE(ROUND(MOD(MOD(M93,1)*12,1)*8,0),8,4,8,2,8,4,8),""))&amp;"""")</f>
        <v/>
      </c>
      <c r="AB93" s="51" t="str">
        <f aca="false">IF(N93="","",IF(N93&gt;=1,INT(N93)&amp;"' - ","")&amp;TEXT(MOD(N93,1)*12,"0"&amp;IF(ABS(MOD(N93,1)*12-ROUND(MOD(N93,1)*12,0))&gt;1/16," 0/"&amp;CHOOSE(ROUND(MOD(MOD(N93,1)*12,1)*8,0),8,4,8,2,8,4,8),""))&amp;"""")</f>
        <v/>
      </c>
      <c r="AC93" s="53" t="n">
        <f aca="false">G93</f>
        <v>0</v>
      </c>
      <c r="AD93" s="53" t="e">
        <f aca="false">H93+I93-(VLOOKUP(A93,Information!$A$34:$I$44,5)/12)</f>
        <v>#N/A</v>
      </c>
      <c r="AE93" s="53" t="e">
        <f aca="false">H93+I93+J93-2*(VLOOKUP(A93,Information!$A$34:$I$44,5)/12)</f>
        <v>#N/A</v>
      </c>
      <c r="AF93" s="53" t="e">
        <f aca="false">2*H93+2*I93-3*(VLOOKUP(A93,Information!$A$34:$I$44,5)/12)+2*(VLOOKUP(A93,Information!$A$19:$L$29,11)/12)</f>
        <v>#N/A</v>
      </c>
      <c r="AG93" s="53" t="e">
        <f aca="false">H93+2*I93-2*(VLOOKUP(A93,Information!$A$34:$I$44,5)/12)+2*(VLOOKUP(A93,Information!$A$19:$L$29,11)/12)</f>
        <v>#N/A</v>
      </c>
      <c r="AH93" s="53" t="e">
        <f aca="false">H93+2*I93+2*J93-4*(VLOOKUP(A93,Information!$A$34:$I$44,5)/12)</f>
        <v>#N/A</v>
      </c>
      <c r="AI93" s="53" t="e">
        <f aca="false">H93+2*I93+2*J93-4*(VLOOKUP(A93,Information!$A$34:$I$44,5)/12)</f>
        <v>#N/A</v>
      </c>
      <c r="AJ93" s="53" t="e">
        <f aca="false">H93+I93+J93+K93-3*(VLOOKUP(A93,Information!$A$34:$I$44,5)/12)</f>
        <v>#N/A</v>
      </c>
      <c r="AK93" s="53" t="e">
        <f aca="false">H93+I93+J93-2*(VLOOKUP(A93,Information!$A$34:$I$44,5)/12)</f>
        <v>#N/A</v>
      </c>
      <c r="AL93" s="53" t="e">
        <f aca="false">(H93^2+I93^2)^0.5+J93+K93-(VLOOKUP(A93,Information!$A$34:$I$44,5)/12)-(IF((90+(180*ATAN(H93/I93)/PI()))&lt;=45,(-(((45-(90+(180*ATAN(H93/I93)/PI())))*(VLOOKUP(A93,Information!$A$34:$I$44,3)-0))/(45-0)))+VLOOKUP(A93,Information!$A$34:$I$44,3),IF((90+(180*ATAN(H93/I93)/PI()))&lt;=90,(-(((90-(90+(180*ATAN(H93/I93)/PI())))*(VLOOKUP(A93,Information!$A$34:$I$44,5)-VLOOKUP(A93,Information!$A$34:$I$44,3)))/(90-45)))+VLOOKUP(A93,Information!$A$34:$I$44,5),IF((90+(180*ATAN(H93/I93)/PI()))&lt;=135,(-(((135-(90+(180*ATAN(H93/I93)/PI())))*(VLOOKUP(A93,Information!$A$34:$I$44,7)-VLOOKUP(A93,Information!$A$34:$I$44,5)))/(135-90))+VLOOKUP(A93,Information!$A$34:$I$44,7)),IF((90+(180*ATAN(H93/I93)/PI()))&lt;=180,(-(((180-(90+(180*ATAN(H93/I93)/PI())))*(VLOOKUP(A93,Information!$A$34:$I$44,9)-VLOOKUP(A93,Information!$A$34:$I$44,7)))/(180-135))+VLOOKUP(A93,Information!$A$34:$I$44,9)),"ERROR")))))/12</f>
        <v>#N/A</v>
      </c>
      <c r="AM93" s="53" t="e">
        <f aca="false">(H93^2+I93^2)^0.5+J93+K93-(VLOOKUP(A93,Information!$A$34:$I$44,5)/12)-(IF((180*ATAN(I93/H93)/PI())&lt;=45,(-(((45-(180*ATAN(I93/H93)/PI()))*(VLOOKUP(A93,Information!$A$34:$I$44,3)-0))/(45-0)))+VLOOKUP(A93,Information!$A$34:$I$44,3),IF((180*ATAN(I93/H93)/PI())&lt;=90,(-(((90-(180*ATAN(I93/H93)/PI()))*(VLOOKUP(A93,Information!$A$34:$I$44,5)-VLOOKUP(A93,Information!$A$34:$I$44,3)))/(90-45)))+VLOOKUP(A93,Information!$A$34:$I$44,5),IF((180*ATAN(I93/H93)/PI())&lt;=135,(-(((135-(180*ATAN(I93/H93)/PI()))*(VLOOKUP(A93,Information!$A$34:$I$44,7)-VLOOKUP(A93,Information!$A$34:$I$44,5)))/(135-90))+VLOOKUP(A93,Information!$A$34:$I$44,7)),IF((180*ATAN(I93/H93)/PI())&lt;=180,(-(((180-(180*ATAN(I93/H93)/PI()))*(VLOOKUP(A93,Information!$A$34:$I$44,9)-VLOOKUP(A93,Information!$A$34:$I$44,7)))/(180-135))+VLOOKUP(A93,Information!$A$34:$I$44,9)),"ERROR")))))/12</f>
        <v>#N/A</v>
      </c>
      <c r="AN93" s="53" t="e">
        <f aca="false">(H93^2+I93^2)^0.5+J93-(IF((90+(180*ATAN(H93/I93)/PI()))&lt;=45,(-(((45-(90+(180*ATAN(H93/I93)/PI())))*(VLOOKUP(A93,Information!$A$34:$I$44,3)-0))/(45-0)))+VLOOKUP(A93,Information!$A$34:$I$44,3),IF((90+(180*ATAN(H93/I93)/PI()))&lt;=90,(-(((90-(90+(180*ATAN(H93/I93)/PI())))*(VLOOKUP(A93,Information!$A$34:$I$44,5)-VLOOKUP(A93,Information!$A$34:$I$44,3)))/(90-45)))+VLOOKUP(A93,Information!$A$34:$I$44,5),IF((90+(180*ATAN(H93/I93)/PI()))&lt;=135,(-(((135-(90+(180*ATAN(H93/I93)/PI())))*(VLOOKUP(A93,Information!$A$34:$I$44,7)-VLOOKUP(A93,Information!$A$34:$I$44,5)))/(135-90))+VLOOKUP(A93,Information!$A$34:$I$44,7)),IF((90+(180*ATAN(H93/I93)/PI()))&lt;=180,(-(((180-(90+(180*ATAN(H93/I93)/PI())))*(VLOOKUP(A93,Information!$A$34:$I$44,9)-VLOOKUP(A93,Information!$A$34:$I$44,7)))/(180-135))+VLOOKUP(A93,Information!$A$34:$I$44,9)),"ERROR")))))/12</f>
        <v>#DIV/0!</v>
      </c>
      <c r="AO93" s="53" t="e">
        <f aca="false">(H93^2+I93^2)^0.5+J93+K93+L93-2*(VLOOKUP(A93,Information!$A$34:$I$44,5)/12)-(IF((180*ATAN(H93/I93)/PI())&lt;=45,(-(((45-(180*ATAN(H93/I93)/PI()))*(VLOOKUP(A93,Information!$A$34:$I$44,3)-0))/(45-0)))+VLOOKUP(A93,Information!$A$34:$I$44,3),IF((180*ATAN(H93/I93)/PI())&lt;=90,(-(((90-(180*ATAN(H93/I93)/PI()))*(VLOOKUP(A93,Information!$A$34:$I$44,5)-VLOOKUP(A93,Information!$A$34:$I$44,3)))/(90-45)))+VLOOKUP(A93,Information!$A$34:$I$44,5),IF((180*ATAN(H93/I93)/PI())&lt;=135,(-(((135-(180*ATAN(H93/I93)/PI()))*(VLOOKUP(A93,Information!$A$34:$I$44,7)-VLOOKUP(A93,Information!$A$34:$I$44,5)))/(135-90))+VLOOKUP(A93,Information!$A$34:$I$44,7)),IF((180*ATAN(H93/I93)/PI())&lt;=180,(-(((180-(180*ATAN(H93/I93)/PI()))*(VLOOKUP(A93,Information!$A$34:$I$44,9)-VLOOKUP(A93,Information!$A$34:$I$44,7)))/(180-135))+VLOOKUP(A93,Information!$A$34:$I$44,9)),"ERROR")))))/12</f>
        <v>#N/A</v>
      </c>
      <c r="AP93" s="53" t="e">
        <f aca="false">H93+(I93^2+J93^2)^0.5+K93-(IF((180*ATAN(I93/J93)/PI())&lt;=45,(-(((45-(180*ATAN(I93/J93)/PI()))*(VLOOKUP(A93,Information!$A$34:$I$44,3)-0))/(45-0)))+VLOOKUP(A93,Information!$A$34:$I$44,3),IF((180*ATAN(I93/J93)/PI())&lt;=90,(-(((90-(180*ATAN(I93/J93)/PI()))*(VLOOKUP(A93,Information!$A$34:$I$44,5)-VLOOKUP(A93,Information!$A$34:$I$44,3)))/(90-45)))+VLOOKUP(A93,Information!$A$34:$I$44,5),IF((180*ATAN(I93/J93)/PI())&lt;=135,(-(((135-(180*ATAN(I93/J93)/PI()))*(VLOOKUP(A93,Information!$A$34:$I$44,7)-VLOOKUP(A93,Information!$A$34:$I$44,5)))/(135-90))+VLOOKUP(A93,Information!$A$34:$I$44,7)),IF((180*ATAN(I93/J93)/PI())&lt;=180,(-(((180-(180*ATAN(I93/J93)/PI()))*(VLOOKUP(A93,Information!$A$34:$I$44,9)-VLOOKUP(A93,Information!$A$34:$I$44,7)))/(180-135))+VLOOKUP(A93,Information!$A$34:$I$44,9)),"ERROR")))))/12-(IF((180*ATAN(J93/I93)/PI())&lt;=45,(-(((45-(180*ATAN(J93/I93)/PI()))*(VLOOKUP(A93,Information!$A$34:$I$44,3)-0))/(45-0)))+VLOOKUP(A93,Information!$A$34:$I$44,3),IF((180*ATAN(J93/I93)/PI())&lt;=90,(-(((90-(180*ATAN(J93/I93)/PI()))*(VLOOKUP(A93,Information!$A$34:$I$44,5)-VLOOKUP(A93,Information!$A$34:$I$44,3)))/(90-45)))+VLOOKUP(A93,Information!$A$34:$I$44,5),IF((180*ATAN(J93/I93)/PI())&lt;=135,(-(((135-(180*ATAN(J93/I93)/PI()))*(VLOOKUP(A93,Information!$A$34:$I$44,7)-VLOOKUP(A93,Information!$A$34:$I$44,5)))/(135-90))+VLOOKUP(A93,Information!$A$34:$I$44,7)),IF((180*ATAN(J93/I93)/PI())&lt;=180,(-(((180-(180*ATAN(J93/I93)/PI()))*(VLOOKUP(A93,Information!$A$34:$I$44,9)-VLOOKUP(A93,Information!$A$34:$I$44,7)))/(180-135))+VLOOKUP(A93,Information!$A$34:$I$44,9)),"ERROR")))))/12</f>
        <v>#DIV/0!</v>
      </c>
      <c r="AQ93" s="53" t="e">
        <f aca="false">H93+I93+(J93^2+K93^2)^0.5+L93-(VLOOKUP(A93,Information!$A$34:$I$44,5)/12)-(IF((180*ATAN(J93/K93)/PI())&lt;=45,(-(((45-(180*ATAN(J93/K93)/PI()))*(VLOOKUP(A93,Information!$A$34:$I$44,3)-0))/(45-0)))+VLOOKUP(A93,Information!$A$34:$I$44,3),IF((180*ATAN(J93/K93)/PI())&lt;=90,(-(((90-(180*ATAN(J93/K93)/PI()))*(VLOOKUP(A93,Information!$A$34:$I$44,5)-VLOOKUP(A93,Information!$A$34:$I$44,3)))/(90-45)))+VLOOKUP(A93,Information!$A$34:$I$44,5),IF((180*ATAN(J93/K93)/PI())&lt;=135,(-(((135-(180*ATAN(J93/K93)/PI()))*(VLOOKUP(A93,Information!$A$34:$I$44,7)-VLOOKUP(A93,Information!$A$34:$I$44,5)))/(135-90))+VLOOKUP(A93,Information!$A$34:$I$44,7)),IF((180*ATAN(J93/K93)/PI())&lt;=180,(-(((180-(180*ATAN(J93/K93)/PI()))*(VLOOKUP(A93,Information!$A$34:$I$44,9)-VLOOKUP(A93,Information!$A$34:$I$44,7)))/(180-135))+VLOOKUP(A93,Information!$A$34:$I$44,9)),"ERROR")))))/12-(IF((180*ATAN(K93/J93)/PI())&lt;=45,(-(((45-(180*ATAN(K93/J93)/PI()))*(VLOOKUP(A93,Information!$A$34:$I$44,3)-0))/(45-0)))+VLOOKUP(A93,Information!$A$34:$I$44,3),IF((180*ATAN(K93/J93)/PI())&lt;=90,(-(((90-(180*ATAN(K93/J93)/PI()))*(VLOOKUP(A93,Information!$A$34:$I$44,5)-VLOOKUP(A93,Information!$A$34:$I$44,3)))/(90-45)))+VLOOKUP(A93,Information!$A$34:$I$44,5),IF((180*ATAN(K93/J93)/PI())&lt;=135,(-(((135-(180*ATAN(K93/J93)/PI()))*(VLOOKUP(A93,Information!$A$34:$I$44,7)-VLOOKUP(A93,Information!$A$34:$I$44,5)))/(135-90))+VLOOKUP(A93,Information!$A$34:$I$44,7)),IF((180*ATAN(K93/J93)/PI())&lt;=180,(-(((180-(180*ATAN(K93/J93)/PI()))*(VLOOKUP(A93,Information!$A$34:$I$44,9)-VLOOKUP(A93,Information!$A$34:$I$44,7)))/(180-135))+VLOOKUP(A93,Information!$A$34:$I$44,9)),"ERROR")))))/12</f>
        <v>#N/A</v>
      </c>
      <c r="AR93" s="53" t="e">
        <f aca="false">H93+I93+(J93^2+K93^2)^0.5+L93+(J93^2+K93^2)^0.5+I93+H93-(VLOOKUP(A93,Information!$A$34:$I$44,5)/12)-(VLOOKUP(A93,Information!$A$34:$I$44,5)/12)-(IF((180*ATAN(J93/K93)/PI())&lt;=45,(-(((45-(180*ATAN(J93/K93)/PI()))*(VLOOKUP(A93,Information!$A$34:$I$44,3)-0))/(45-0)))+VLOOKUP(A93,Information!$A$34:$I$44,3),IF((180*ATAN(J93/K93)/PI())&lt;=90,(-(((90-(180*ATAN(J93/K93)/PI()))*(VLOOKUP(A93,Information!$A$34:$I$44,5)-VLOOKUP(A93,Information!$A$34:$I$44,3)))/(90-45)))+VLOOKUP(A93,Information!$A$34:$I$44,5),IF((180*ATAN(J93/K93)/PI())&lt;=135,(-(((135-(180*ATAN(J93/K93)/PI()))*(VLOOKUP(A93,Information!$A$34:$I$44,7)-VLOOKUP(A93,Information!$A$34:$I$44,5)))/(135-90))+VLOOKUP(A93,Information!$A$34:$I$44,7)),IF((180*ATAN(J93/K93)/PI())&lt;=180,(-(((180-(180*ATAN(J93/K93)/PI()))*(VLOOKUP(A93,Information!$A$34:$I$44,9)-VLOOKUP(A93,Information!$A$34:$I$44,7)))/(180-135))+VLOOKUP(A93,Information!$A$34:$I$44,9)),"ERROR")))))/6-(IF((180*ATAN(K93/J93)/PI())&lt;=45,(-(((45-(180*ATAN(K93/J93)/PI()))*(VLOOKUP(A93,Information!$A$34:$I$44,3)-0))/(45-0)))+VLOOKUP(A93,Information!$A$34:$I$44,3),IF((180*ATAN(K93/J93)/PI())&lt;=90,(-(((90-(180*ATAN(K93/J93)/PI()))*(VLOOKUP(A93,Information!$A$34:$I$44,5)-VLOOKUP(A93,Information!$A$34:$I$44,3)))/(90-45)))+VLOOKUP(A93,Information!$A$34:$I$44,5),IF((180*ATAN(K93/J93)/PI())&lt;=135,(-(((135-(180*ATAN(K93/J93)/PI()))*(VLOOKUP(A93,Information!$A$34:$I$44,7)-VLOOKUP(A93,Information!$A$34:$I$44,5)))/(135-90))+VLOOKUP(A93,Information!$A$34:$I$44,7)),IF((180*ATAN(K93/J93)/PI())&lt;=180,(-(((180-(180*ATAN(K93/J93)/PI()))*(VLOOKUP(A93,Information!$A$34:$I$44,9)-VLOOKUP(A93,Information!$A$34:$I$44,7)))/(180-135))+VLOOKUP(A93,Information!$A$34:$I$44,9)),"ERROR")))))/6</f>
        <v>#N/A</v>
      </c>
      <c r="AS93" s="53" t="e">
        <f aca="false">H93+(VLOOKUP(A93,Information!$A$19:$L$29,3)/12)</f>
        <v>#N/A</v>
      </c>
      <c r="AT93" s="53" t="e">
        <f aca="false">H93+2*(VLOOKUP(A93,Information!$A$19:$I$29,3)/12)</f>
        <v>#N/A</v>
      </c>
      <c r="AU93" s="53" t="e">
        <f aca="false">H93+(I93^2+J93^2)^0.5+(VLOOKUP(A93,Information!$A$19:$L$29,3)/12)-(IF((180*ATAN(J93/I93)/PI())&lt;=45,(-(((45-(180*ATAN(J93/I93)/PI()))*(VLOOKUP(A93,Information!$A$34:$I$44,3)-0))/(45-0)))+VLOOKUP(A93,Information!$A$34:$I$44,3),IF((180*ATAN(J93/I93)/PI())&lt;=90,(-(((90-(180*ATAN(J93/I93)/PI()))*(VLOOKUP(A93,Information!$A$34:$I$44,5)-VLOOKUP(A93,Information!$A$34:$I$44,3)))/(90-45)))+VLOOKUP(A93,Information!$A$34:$I$44,5),IF((180*ATAN(J93/I93)/PI())&lt;=135,(-(((135-(180*ATAN(J93/I93)/PI()))*(VLOOKUP(A93,Information!$A$34:$I$44,7)-VLOOKUP(A93,Information!$A$34:$I$44,5)))/(135-90))+VLOOKUP(A93,Information!$A$34:$I$44,7)),IF((180*ATAN(J93/I93)/PI())&lt;=180,(-(((180-(180*ATAN(J93/I93)/PI()))*(VLOOKUP(A93,Information!$A$34:$I$44,9)-VLOOKUP(A93,Information!$A$34:$I$44,7)))/(180-135))+VLOOKUP(A93,Information!$A$34:$I$44,9)),"ERROR")))))/12</f>
        <v>#N/A</v>
      </c>
      <c r="AV93" s="53" t="e">
        <f aca="false">H93+(I93^2+J93^2)^0.5-(IF((180*ATAN(J93/I93)/PI())&lt;=45,(-(((45-(180*ATAN(J93/I93)/PI()))*(VLOOKUP(A93,Information!$A$34:$I$44,3)-0))/(45-0)))+VLOOKUP(A93,Information!$A$34:$I$44,3),IF((180*ATAN(J93/I93)/PI())&lt;=90,(-(((90-(180*ATAN(J93/I93)/PI()))*(VLOOKUP(A93,Information!$A$34:$I$44,5)-VLOOKUP(A93,Information!$A$34:$I$44,3)))/(90-45)))+VLOOKUP(A93,Information!$A$34:$I$44,5),IF((180*ATAN(J93/I93)/PI())&lt;=135,(-(((135-(180*ATAN(J93/I93)/PI()))*(VLOOKUP(A93,Information!$A$34:$I$44,7)-VLOOKUP(A93,Information!$A$34:$I$44,5)))/(135-90))+VLOOKUP(A93,Information!$A$34:$I$44,7)),IF((180*ATAN(J93/I93)/PI())&lt;=180,(-(((180-(180*ATAN(J93/I93)/PI()))*(VLOOKUP(A93,Information!$A$34:$I$44,9)-VLOOKUP(A93,Information!$A$34:$I$44,7)))/(180-135))+VLOOKUP(A93,Information!$A$34:$I$44,9)),"ERROR")))))/12</f>
        <v>#DIV/0!</v>
      </c>
      <c r="AW93" s="53" t="e">
        <f aca="false">(H93^2+I93^2)^0.5+J93+(K93^2+L93^2)^0.5-(IF((180*ATAN(H93/I93)/PI())&lt;=45,(-(((45-(180*ATAN(H93/I93)/PI()))*(VLOOKUP(A93,Information!$A$34:$I$44,3)-0))/(45-0)))+VLOOKUP(A93,Information!$A$34:$I$44,3),IF((180*ATAN(H93/I93)/PI())&lt;=90,(-(((90-(180*ATAN(H93/I93)/PI()))*(VLOOKUP(A93,Information!$A$34:$I$44,5)-VLOOKUP(A93,Information!$A$34:$I$44,3)))/(90-45)))+VLOOKUP(A93,Information!$A$34:$I$44,5),IF((180*ATAN(H93/I93)/PI())&lt;=135,(-(((135-(180*ATAN(H93/I93)/PI()))*(VLOOKUP(A93,Information!$A$34:$I$44,7)-VLOOKUP(A93,Information!$A$34:$I$44,5)))/(135-90))+VLOOKUP(A93,Information!$A$34:$I$44,7)),IF((180*ATAN(H93/I93)/PI())&lt;=180,(-(((180-(180*ATAN(H93/I93)/PI()))*(VLOOKUP(A93,Information!$A$34:$I$44,9)-VLOOKUP(A93,Information!$A$34:$I$44,7)))/(180-135))+VLOOKUP(A93,Information!$A$34:$I$44,9)),"ERROR")))))/12-(IF((180*ATAN(L93/K93)/PI())&lt;=45,(-(((45-(180*ATAN(L93/K93)/PI()))*(VLOOKUP(A93,Information!$A$34:$I$44,3)-0))/(45-0)))+VLOOKUP(A93,Information!$A$34:$I$44,3),IF((180*ATAN(L93/K93)/PI())&lt;=90,(-(((90-(180*ATAN(L93/K93)/PI()))*(VLOOKUP(A93,Information!$A$34:$I$44,5)-VLOOKUP(A93,Information!$A$34:$I$44,3)))/(90-45)))+VLOOKUP(A93,Information!$A$34:$I$44,5),IF((180*ATAN(L93/K93)/PI())&lt;=135,(-(((135-(180*ATAN(L93/K93)/PI()))*(VLOOKUP(A93,Information!$A$34:$I$44,7)-VLOOKUP(A93,Information!$A$34:$I$44,5)))/(135-90))+VLOOKUP(A93,Information!$A$34:$I$44,7)),IF((180*ATAN(L93/K93)/PI())&lt;=180,(-(((180-(180*ATAN(L93/K93)/PI()))*(VLOOKUP(A93,Information!$A$34:$I$44,9)-VLOOKUP(A93,Information!$A$34:$I$44,7)))/(180-135))+VLOOKUP(A93,Information!$A$34:$I$44,9)),"ERROR")))))/12</f>
        <v>#DIV/0!</v>
      </c>
      <c r="AX93" s="53" t="e">
        <f aca="false">J93+(I93^2+K93^2)^0.5+H93+(I93^2+K93^2)^0.5+J93-(IF((180*ATAN(K93/I93)/PI())&lt;=45,(-(((45-(180*ATAN(K93/I93)/PI()))*(VLOOKUP(A93,Information!$A$34:$I$44,3)-0))/(45-0)))+VLOOKUP(A93,Information!$A$34:$I$44,3),IF((180*ATAN(K93/I93)/PI())&lt;=90,(-(((90-(180*ATAN(K93/I93)/PI()))*(VLOOKUP(A93,Information!$A$34:$I$44,5)-VLOOKUP(A93,Information!$A$34:$I$44,3)))/(90-45)))+VLOOKUP(A93,Information!$A$34:$I$44,5),IF((180*ATAN(K93/I93)/PI())&lt;=135,(-(((135-(180*ATAN(K93/I93)/PI()))*(VLOOKUP(A93,Information!$A$34:$I$44,7)-VLOOKUP(A93,Information!$A$34:$I$44,5)))/(135-90))+VLOOKUP(A93,Information!$A$34:$I$44,7)),IF((180*ATAN(K93/I93)/PI())&lt;=180,(-(((180-(180*ATAN(K93/I93)/PI()))*(VLOOKUP(A93,Information!$A$34:$I$44,9)-VLOOKUP(A93,Information!$A$34:$I$44,7)))/(180-135))+VLOOKUP(A93,Information!$A$34:$I$44,9)),"ERROR")))))/3</f>
        <v>#DIV/0!</v>
      </c>
      <c r="AY93" s="53" t="e">
        <f aca="false">H93+((5.25^2+1^2)^0.5/5.25)*(I93-M93)+(J93-M93)+PI()*M93-(IF((90+(180*ATAN(1/5.25)/PI()))&lt;=45,(-(((45-(90+(180*ATAN(1/5.25)/PI())))*(VLOOKUP(A93,Information!$A$34:$I$44,3)-0))/(45-0)))+VLOOKUP(A93,Information!$A$34:$I$44,3),IF((90+(180*ATAN(1/5.25)/PI()))&lt;=90,(-(((90-(90+(180*ATAN(1/5.25)/PI())))*(VLOOKUP(A93,Information!$A$34:$I$44,5)-VLOOKUP(A93,Information!$A$34:$I$44,3)))/(90-45)))+VLOOKUP(A93,Information!$A$34:$I$44,5),IF((90+(180*ATAN(1/5.25)/PI()))&lt;=135,(-(((135-(90+(180*ATAN(1/5.25)/PI())))*(VLOOKUP(A93,Information!$A$34:$I$44,7)-VLOOKUP(A93,Information!$A$34:$I$44,5)))/(135-90))+VLOOKUP(A93,Information!$A$34:$I$44,7)),IF((90+(180*ATAN(1/5.25)/PI()))&lt;=180,(-(((180-(90+(180*ATAN(1/5.25)/PI())))*(VLOOKUP(A93,Information!$A$34:$I$44,9)-VLOOKUP(A93,Information!$A$34:$I$44,7)))/(180-135))+VLOOKUP(A93,Information!$A$34:$I$44,9)),"ERROR")))))/12</f>
        <v>#N/A</v>
      </c>
      <c r="AZ93" s="53" t="n">
        <f aca="false">PI()*M93+2*(((H93-2*M93)/2)^2+I93^2)^0.5</f>
        <v>0</v>
      </c>
      <c r="BA93" s="53" t="e">
        <f aca="false">H93+(I93^2+K93^2)^0.5+(J93^2+L93^2)^0.5-(IF((180*ATAN(K93/I93)/PI())&lt;=45,(-(((45-(180*ATAN(K93/I93)/PI()))*(VLOOKUP(A93,Information!$A$34:$I$44,3)-0))/(45-0)))+VLOOKUP(A93,Information!$A$34:$I$44,3),IF((180*ATAN(K93/I93)/PI())&lt;=90,(-(((90-(180*ATAN(K93/I93)/PI()))*(VLOOKUP(A93,Information!$A$34:$I$44,5)-VLOOKUP(A93,Information!$A$34:$I$44,3)))/(90-45)))+VLOOKUP(A93,Information!$A$34:$I$44,5),IF((180*ATAN(K93/I93)/PI())&lt;=135,(-(((135-(180*ATAN(K93/I93)/PI()))*(VLOOKUP(A93,Information!$A$34:$I$44,7)-VLOOKUP(A93,Information!$A$34:$I$44,5)))/(135-90))+VLOOKUP(A93,Information!$A$34:$I$44,7)),IF((180*ATAN(K93/I93)/PI())&lt;=180,(-(((180-(180*ATAN(K93/I93)/PI()))*(VLOOKUP(A93,Information!$A$34:$I$44,9)-VLOOKUP(A93,Information!$A$34:$I$44,7)))/(180-135))+VLOOKUP(A93,Information!$A$34:$I$44,9)),"ERROR")))))/12-(IF(ABS((180*ATAN(L93/J93)/PI())-(180*ATAN(K93/I93)/PI()))&lt;=45,(-(((45-ABS((180*ATAN(L93/J93)/PI())-(180*ATAN(K93/I93)/PI())))*(VLOOKUP(A93,Information!$A$34:$I$44,3)-0))/(45-0)))+VLOOKUP(A93,Information!$A$34:$I$44,3),IF(ABS((180*ATAN(L93/J93)/PI())-(180*ATAN(K93/I93)/PI()))&lt;=90,(-(((90-ABS((180*ATAN(L93/J93)/PI())-(180*ATAN(K93/I93)/PI())))*(VLOOKUP(A93,Information!$A$34:$I$44,5)-VLOOKUP(A93,Information!$A$34:$I$44,3)))/(90-45)))+VLOOKUP(A93,Information!$A$34:$I$44,5),IF(ABS((180*ATAN(L93/J93)/PI())-(180*ATAN(K93/I93)/PI()))&lt;=135,(-(((135-ABS((180*ATAN(L93/J93)/PI())-(180*ATAN(K93/I93)/PI())))*(VLOOKUP(A93,Information!$A$34:$I$44,7)-VLOOKUP(A93,Information!$A$34:$I$44,5)))/(135-90))+VLOOKUP(A93,Information!$A$34:$I$44,7)),IF(ABS((180*ATAN(L93/J93)/PI())-(180*ATAN(K93/I93)/PI()))&lt;=180,(-(((180-ABS((180*ATAN(L93/J93)/PI())-(180*ATAN(K93/I93)/PI())))*(VLOOKUP(A93,Information!$A$34:$I$44,9)-VLOOKUP(A93,Information!$A$34:$I$44,7)))/(180-135))+VLOOKUP(A93,Information!$A$34:$I$44,9)),"ERROR")))))/12</f>
        <v>#DIV/0!</v>
      </c>
      <c r="BB93" s="53" t="e">
        <f aca="false"/>
        <v>#N/A</v>
      </c>
      <c r="BC93" s="53" t="n">
        <f aca="false">J93</f>
        <v>0</v>
      </c>
      <c r="BD93" s="53" t="e">
        <f aca="false">((5.25^2+1^2)^0.5/5.25)*H93+I93+I93-(IF((180*ATAN(5.25/1)/PI())&lt;=45,(-(((45-(180*ATAN(5.25/1)/PI()))*(VLOOKUP(A93,Information!$A$34:$I$44,3)-0))/(45-0)))+VLOOKUP(A93,Information!$A$34:$I$44,3),IF((180*ATAN(5.25/1)/PI())&lt;=90,(-(((90-(180*ATAN(5.25/1)/PI()))*(VLOOKUP(A93,Information!$A$34:$I$44,5)-VLOOKUP(A93,Information!$A$34:$I$44,3)))/(90-45)))+VLOOKUP(A93,Information!$A$34:$I$44,5),IF((180*ATAN(5.25/1)/PI())&lt;=135,(-(((135-(180*ATAN(5.25/1)/PI()))*(VLOOKUP(A93,Information!$A$34:$I$44,7)-VLOOKUP(A93,Information!$A$34:$I$44,5)))/(135-90))+VLOOKUP(A93,Information!$A$34:$I$44,7)),IF((180*ATAN(5.25/1)/PI())&lt;=180,(-(((180-(180*ATAN(5.25/1)/PI()))*(VLOOKUP(A93,Information!$A$34:$I$44,9)-VLOOKUP(A93,Information!$A$34:$I$44,7)))/(180-135))+VLOOKUP(A93,Information!$A$34:$I$44,9)),"ERROR")))))/12-(IF((180-(180*ATAN(5.25/1)/PI()))&lt;=45,(-(((45-(180-(180*ATAN(5.25/1)/PI())))*(VLOOKUP(A93,Information!$A$34:$I$44,3)-0))/(45-0)))+VLOOKUP(A93,Information!$A$34:$I$44,3),IF((180-(180*ATAN(5.25/1)/PI()))&lt;=90,(-(((90-(180-(180*ATAN(5.25/1)/PI())))*(VLOOKUP(A93,Information!$A$34:$I$44,5)-VLOOKUP(A93,Information!$A$34:$I$44,3)))/(90-45)))+VLOOKUP(A93,Information!$A$34:$I$44,5),IF((180-(180*ATAN(5.25/1)/PI()))&lt;=135,(-(((135-(180-(180*ATAN(5.25/1)/PI())))*(VLOOKUP(A93,Information!$A$34:$I$44,7)-VLOOKUP(A93,Information!$A$34:$I$44,5)))/(135-90))+VLOOKUP(A93,Information!$A$34:$I$44,7)),IF((180-(180*ATAN(5.25/1)/PI()))&lt;=180,(-(((180-(180-(180*ATAN(5.25/1)/PI())))*(VLOOKUP(A93,Information!$A$34:$I$44,9)-VLOOKUP(A93,Information!$A$34:$I$44,7)))/(180-135))+VLOOKUP(A93,Information!$A$34:$I$44,9)),"ERROR")))))/12</f>
        <v>#N/A</v>
      </c>
      <c r="BE93" s="53" t="e">
        <f aca="false">H93+I93+K93+((5.25^2+1^2)^0.5/5.25)*J93-(VLOOKUP(A93,Information!$A$34:$I$44,5)/12)-(IF((180*ATAN(5.25/1)/PI())&lt;=45,(-(((45-(180*ATAN(5.25/1)/PI()))*(VLOOKUP(A93,Information!$A$34:$I$44,3)-0))/(45-0)))+VLOOKUP(A93,Information!$A$34:$I$44,3),IF((180*ATAN(5.25/1)/PI())&lt;=90,(-(((90-(180*ATAN(5.25/1)/PI()))*(VLOOKUP(A93,Information!$A$34:$I$44,5)-VLOOKUP(A93,Information!$A$34:$I$44,3)))/(90-45)))+VLOOKUP(A93,Information!$A$34:$I$44,5),IF((180*ATAN(5.25/1)/PI())&lt;=135,(-(((135-(180*ATAN(5.25/1)/PI()))*(VLOOKUP(A93,Information!$A$34:$I$44,7)-VLOOKUP(A93,Information!$A$34:$I$44,5)))/(135-90))+VLOOKUP(A93,Information!$A$34:$I$44,7)),IF((180*ATAN(5.25/1)/PI())&lt;=180,(-(((180-(180*ATAN(5.25/1)/PI()))*(VLOOKUP(A93,Information!$A$34:$I$44,9)-VLOOKUP(A93,Information!$A$34:$I$44,7)))/(180-135))+VLOOKUP(A93,Information!$A$34:$I$44,9)),"ERROR")))))/12-(IF((180-(180*ATAN(5.25/1)/PI()))&lt;=45,(-(((45-(180-(180*ATAN(5.25/1)/PI())))*(VLOOKUP(A93,Information!$A$34:$I$44,3)-0))/(45-0)))+VLOOKUP(A93,Information!$A$34:$I$44,3),IF((180-(180*ATAN(5.25/1)/PI()))&lt;=90,(-(((90-(180-(180*ATAN(5.25/1)/PI())))*(VLOOKUP(A93,Information!$A$34:$I$44,5)-VLOOKUP(A93,Information!$A$34:$I$44,3)))/(90-45)))+VLOOKUP(A93,Information!$A$34:$I$44,5),IF((180-(180*ATAN(5.25/1)/PI()))&lt;=135,(-(((135-(180-(180*ATAN(5.25/1)/PI())))*(VLOOKUP(A93,Information!$A$34:$I$44,7)-VLOOKUP(A93,Information!$A$34:$I$44,5)))/(135-90))+VLOOKUP(A93,Information!$A$34:$I$44,7)),IF((180-(180*ATAN(5.25/1)/PI()))&lt;=180,(-(((180-(180-(180*ATAN(5.25/1)/PI())))*(VLOOKUP(A93,Information!$A$34:$I$44,9)-VLOOKUP(A93,Information!$A$34:$I$44,7)))/(180-135))+VLOOKUP(A93,Information!$A$34:$I$44,9)),"ERROR")))))/12</f>
        <v>#N/A</v>
      </c>
      <c r="BF93" s="53" t="e">
        <f aca="false">H93+J93+I93+K93+H93-4*(VLOOKUP(A93,Information!$A$34:$I$44,5)/12)</f>
        <v>#N/A</v>
      </c>
      <c r="BG93" s="53" t="e">
        <f aca="false">H93-I93+(I93^2+J93^2)^0.5+2*(VLOOKUP(A93,Information!$A$19:$L$29,7)/12)-(IF((180*ATAN(J93/I93)/PI())&lt;=45,(-(((45-(180*ATAN(J93/I93)/PI()))*(VLOOKUP(A93,Information!$A$34:$I$44,3)-0))/(45-0)))+VLOOKUP(A93,Information!$A$34:$I$44,3),IF((180*ATAN(J93/I93)/PI())&lt;=90,(-(((90-(180*ATAN(J93/I93)/PI()))*(VLOOKUP(A93,Information!$A$34:$I$44,5)-VLOOKUP(A93,Information!$A$34:$I$44,3)))/(90-45)))+VLOOKUP(A93,Information!$A$34:$I$44,5),IF((180*ATAN(J93/I93)/PI())&lt;=135,(-(((135-(180*ATAN(J93/I93)/PI()))*(VLOOKUP(A93,Information!$A$34:$I$44,7)-VLOOKUP(A93,Information!$A$34:$I$44,5)))/(135-90))+VLOOKUP(A93,Information!$A$34:$I$44,7)),IF((180*ATAN(J93/I93)/PI())&lt;=180,(-(((180-(180*ATAN(J93/I93)/PI()))*(VLOOKUP(A93,Information!$A$34:$I$44,9)-VLOOKUP(A93,Information!$A$34:$I$44,7)))/(180-135))+VLOOKUP(A93,Information!$A$34:$I$44,9)),"ERROR")))))/12</f>
        <v>#N/A</v>
      </c>
      <c r="BH93" s="53" t="e">
        <f aca="false">H93+I93+(K93^2+K93^2)^0.5+J93+(K93^2+K93^2)^0.5+I93+H93-2*(VLOOKUP(A93,Information!$A$34:$I$44,5)/12)-4*(IF((180*ATAN(K93/K93)/PI())&lt;=45,(-(((45-(180*ATAN(K93/K93)/PI()))*(VLOOKUP(A93,Information!$A$34:$I$44,3)-0))/(45-0)))+VLOOKUP(A93,Information!$A$34:$I$44,3),IF((180*ATAN(K93/K93)/PI())&lt;=90,(-(((90-(180*ATAN(K93/K93)/PI()))*(VLOOKUP(A93,Information!$A$34:$I$44,5)-VLOOKUP(A93,Information!$A$34:$I$44,3)))/(90-45)))+VLOOKUP(A93,Information!$A$34:$I$44,5),IF((180*ATAN(K93/K93)/PI())&lt;=135,(-(((135-(180*ATAN(K93/K93)/PI()))*(VLOOKUP(A93,Information!$A$34:$I$44,7)-VLOOKUP(A93,Information!$A$34:$I$44,5)))/(135-90))+VLOOKUP(A93,Information!$A$34:$I$44,7)),IF((180*ATAN(K93/K93)/PI())&lt;=180,(-(((180-(180*ATAN(K93/K93)/PI()))*(VLOOKUP(A93,Information!$A$34:$I$44,9)-VLOOKUP(A93,Information!$A$34:$I$44,7)))/(180-135))+VLOOKUP(A93,Information!$A$34:$I$44,9)),"ERROR")))))/12</f>
        <v>#N/A</v>
      </c>
      <c r="BI93" s="53" t="e">
        <f aca="false">H93+I93+H93+I93+2*(VLOOKUP(A93,Information!$A$19:$L$29,7)/12)-3*(VLOOKUP(A93,Information!$A$34:$I$44,5)/12)</f>
        <v>#N/A</v>
      </c>
      <c r="BJ93" s="53" t="e">
        <f aca="false">PI()*M93+2*(((H93-4*M93)/2)^2+I93^2)^0.5+2*J93-2*(VLOOKUP(A93,Information!$A$34:$I$44,5)/12)</f>
        <v>#N/A</v>
      </c>
      <c r="BK93" s="36" t="n">
        <f aca="false">1+BK92</f>
        <v>89</v>
      </c>
      <c r="BM93" s="54"/>
      <c r="BN93" s="54"/>
      <c r="BO93" s="40"/>
    </row>
    <row r="94" customFormat="false" ht="13.2" hidden="false" customHeight="false" outlineLevel="0" collapsed="false">
      <c r="A94" s="60"/>
      <c r="B94" s="61"/>
      <c r="C94" s="61"/>
      <c r="D94" s="61"/>
      <c r="E94" s="60"/>
      <c r="F94" s="62"/>
      <c r="G94" s="63"/>
      <c r="H94" s="63"/>
      <c r="I94" s="63"/>
      <c r="J94" s="63"/>
      <c r="K94" s="64"/>
      <c r="L94" s="64"/>
      <c r="M94" s="64"/>
      <c r="N94" s="64"/>
      <c r="O94" s="36" t="str">
        <f aca="false">IF(A94="","",VLOOKUP(A94,Information!$A$3:$D$13,2))</f>
        <v/>
      </c>
      <c r="P94" s="36" t="str">
        <f aca="false">IF(A94="","",VLOOKUP(A94,Information!$A$3:$D$13,3))</f>
        <v/>
      </c>
      <c r="Q94" s="36" t="str">
        <f aca="false">IF(A94="","",VLOOKUP(A94,Information!$A$3:$D$13,4))</f>
        <v/>
      </c>
      <c r="R94" s="50" t="e">
        <f aca="false">(TRUNC(HLOOKUP(F94,$AC$5:$BJ$125,BK94),0)+ROUND((HLOOKUP(F94,$AC$5:$BJ$125,BK94)-TRUNC(HLOOKUP(F94,$AC$5:$BJ$125,BK94),0))*12,0)/12)</f>
        <v>#N/A</v>
      </c>
      <c r="S94" s="51" t="str">
        <f aca="false">IF(A94="","",IF(R94&gt;=1,INT(R94)&amp;"' - ","")&amp;TEXT(MOD(R94,1)*12,"0"&amp;IF(ABS(MOD(R94,1)*12-ROUND(MOD(R94,1)*12,0))&gt;1/16," 0/"&amp;CHOOSE(ROUND(MOD(MOD(R94,1)*12,1)*8,0),8,4,8,2,8,4,8),""))&amp;"""")</f>
        <v/>
      </c>
      <c r="T94" s="52" t="str">
        <f aca="false">IF(A94="","",IF(F94=27,(P94*PI()*J94*(1/(H94*12))*((H94*12/2)^2+(I94*12-Q94)^2)^0.5+(3*P94*PI()*(I94*12-Q94)*(1/12)))*E94,P94*E94*R94))</f>
        <v/>
      </c>
      <c r="U94" s="51" t="str">
        <f aca="false">IF(G94="","",IF(G94&gt;=1,INT(G94)&amp;"' - ","")&amp;TEXT(MOD(G94,1)*12,"0"&amp;IF(ABS(MOD(G94,1)*12-ROUND(MOD(G94,1)*12,0))&gt;1/16," 0/"&amp;CHOOSE(ROUND(MOD(MOD(G94,1)*12,1)*8,0),8,4,8,2,8,4,8),""))&amp;"""")</f>
        <v/>
      </c>
      <c r="V94" s="51" t="str">
        <f aca="false">IF(H94="","",IF(H94&gt;=1,INT(H94)&amp;"' - ","")&amp;TEXT(MOD(H94,1)*12,"0"&amp;IF(ABS(MOD(H94,1)*12-ROUND(MOD(H94,1)*12,0))&gt;1/16," 0/"&amp;CHOOSE(ROUND(MOD(MOD(H94,1)*12,1)*8,0),8,4,8,2,8,4,8),""))&amp;"""")</f>
        <v/>
      </c>
      <c r="W94" s="51" t="str">
        <f aca="false">IF(I94="","",IF(I94&gt;=1,INT(I94)&amp;"' - ","")&amp;TEXT(MOD(I94,1)*12,"0"&amp;IF(ABS(MOD(I94,1)*12-ROUND(MOD(I94,1)*12,0))&gt;1/16," 0/"&amp;CHOOSE(ROUND(MOD(MOD(I94,1)*12,1)*8,0),8,4,8,2,8,4,8),""))&amp;"""")</f>
        <v/>
      </c>
      <c r="X94" s="51" t="str">
        <f aca="false">IF(J94="","",IF(J94&gt;=1,INT(J94)&amp;"' - ","")&amp;TEXT(MOD(J94,1)*12,"0"&amp;IF(ABS(MOD(J94,1)*12-ROUND(MOD(J94,1)*12,0))&gt;1/16," 0/"&amp;CHOOSE(ROUND(MOD(MOD(J94,1)*12,1)*8,0),8,4,8,2,8,4,8),""))&amp;"""")</f>
        <v/>
      </c>
      <c r="Y94" s="51" t="str">
        <f aca="false">IF(K94="","",IF(K94&gt;=1,INT(K94)&amp;"' - ","")&amp;TEXT(MOD(K94,1)*12,"0"&amp;IF(ABS(MOD(K94,1)*12-ROUND(MOD(K94,1)*12,0))&gt;1/16," 0/"&amp;CHOOSE(ROUND(MOD(MOD(K94,1)*12,1)*8,0),8,4,8,2,8,4,8),""))&amp;"""")</f>
        <v/>
      </c>
      <c r="Z94" s="51" t="str">
        <f aca="false">IF(L94="","",IF(L94&gt;=1,INT(L94)&amp;"' - ","")&amp;TEXT(MOD(L94,1)*12,"0"&amp;IF(ABS(MOD(L94,1)*12-ROUND(MOD(L94,1)*12,0))&gt;1/16," 0/"&amp;CHOOSE(ROUND(MOD(MOD(L94,1)*12,1)*8,0),8,4,8,2,8,4,8),""))&amp;"""")</f>
        <v/>
      </c>
      <c r="AA94" s="51" t="str">
        <f aca="false">IF(M94="","",IF(M94&gt;=1,INT(M94)&amp;"' - ","")&amp;TEXT(MOD(M94,1)*12,"0"&amp;IF(ABS(MOD(M94,1)*12-ROUND(MOD(M94,1)*12,0))&gt;1/16," 0/"&amp;CHOOSE(ROUND(MOD(MOD(M94,1)*12,1)*8,0),8,4,8,2,8,4,8),""))&amp;"""")</f>
        <v/>
      </c>
      <c r="AB94" s="51" t="str">
        <f aca="false">IF(N94="","",IF(N94&gt;=1,INT(N94)&amp;"' - ","")&amp;TEXT(MOD(N94,1)*12,"0"&amp;IF(ABS(MOD(N94,1)*12-ROUND(MOD(N94,1)*12,0))&gt;1/16," 0/"&amp;CHOOSE(ROUND(MOD(MOD(N94,1)*12,1)*8,0),8,4,8,2,8,4,8),""))&amp;"""")</f>
        <v/>
      </c>
      <c r="AC94" s="53" t="n">
        <f aca="false">G94</f>
        <v>0</v>
      </c>
      <c r="AD94" s="53" t="e">
        <f aca="false">H94+I94-(VLOOKUP(A94,Information!$A$34:$I$44,5)/12)</f>
        <v>#N/A</v>
      </c>
      <c r="AE94" s="53" t="e">
        <f aca="false">H94+I94+J94-2*(VLOOKUP(A94,Information!$A$34:$I$44,5)/12)</f>
        <v>#N/A</v>
      </c>
      <c r="AF94" s="53" t="e">
        <f aca="false">2*H94+2*I94-3*(VLOOKUP(A94,Information!$A$34:$I$44,5)/12)+2*(VLOOKUP(A94,Information!$A$19:$L$29,11)/12)</f>
        <v>#N/A</v>
      </c>
      <c r="AG94" s="53" t="e">
        <f aca="false">H94+2*I94-2*(VLOOKUP(A94,Information!$A$34:$I$44,5)/12)+2*(VLOOKUP(A94,Information!$A$19:$L$29,11)/12)</f>
        <v>#N/A</v>
      </c>
      <c r="AH94" s="53" t="e">
        <f aca="false">H94+2*I94+2*J94-4*(VLOOKUP(A94,Information!$A$34:$I$44,5)/12)</f>
        <v>#N/A</v>
      </c>
      <c r="AI94" s="53" t="e">
        <f aca="false">H94+2*I94+2*J94-4*(VLOOKUP(A94,Information!$A$34:$I$44,5)/12)</f>
        <v>#N/A</v>
      </c>
      <c r="AJ94" s="53" t="e">
        <f aca="false">H94+I94+J94+K94-3*(VLOOKUP(A94,Information!$A$34:$I$44,5)/12)</f>
        <v>#N/A</v>
      </c>
      <c r="AK94" s="53" t="e">
        <f aca="false">H94+I94+J94-2*(VLOOKUP(A94,Information!$A$34:$I$44,5)/12)</f>
        <v>#N/A</v>
      </c>
      <c r="AL94" s="53" t="e">
        <f aca="false">(H94^2+I94^2)^0.5+J94+K94-(VLOOKUP(A94,Information!$A$34:$I$44,5)/12)-(IF((90+(180*ATAN(H94/I94)/PI()))&lt;=45,(-(((45-(90+(180*ATAN(H94/I94)/PI())))*(VLOOKUP(A94,Information!$A$34:$I$44,3)-0))/(45-0)))+VLOOKUP(A94,Information!$A$34:$I$44,3),IF((90+(180*ATAN(H94/I94)/PI()))&lt;=90,(-(((90-(90+(180*ATAN(H94/I94)/PI())))*(VLOOKUP(A94,Information!$A$34:$I$44,5)-VLOOKUP(A94,Information!$A$34:$I$44,3)))/(90-45)))+VLOOKUP(A94,Information!$A$34:$I$44,5),IF((90+(180*ATAN(H94/I94)/PI()))&lt;=135,(-(((135-(90+(180*ATAN(H94/I94)/PI())))*(VLOOKUP(A94,Information!$A$34:$I$44,7)-VLOOKUP(A94,Information!$A$34:$I$44,5)))/(135-90))+VLOOKUP(A94,Information!$A$34:$I$44,7)),IF((90+(180*ATAN(H94/I94)/PI()))&lt;=180,(-(((180-(90+(180*ATAN(H94/I94)/PI())))*(VLOOKUP(A94,Information!$A$34:$I$44,9)-VLOOKUP(A94,Information!$A$34:$I$44,7)))/(180-135))+VLOOKUP(A94,Information!$A$34:$I$44,9)),"ERROR")))))/12</f>
        <v>#N/A</v>
      </c>
      <c r="AM94" s="53" t="e">
        <f aca="false">(H94^2+I94^2)^0.5+J94+K94-(VLOOKUP(A94,Information!$A$34:$I$44,5)/12)-(IF((180*ATAN(I94/H94)/PI())&lt;=45,(-(((45-(180*ATAN(I94/H94)/PI()))*(VLOOKUP(A94,Information!$A$34:$I$44,3)-0))/(45-0)))+VLOOKUP(A94,Information!$A$34:$I$44,3),IF((180*ATAN(I94/H94)/PI())&lt;=90,(-(((90-(180*ATAN(I94/H94)/PI()))*(VLOOKUP(A94,Information!$A$34:$I$44,5)-VLOOKUP(A94,Information!$A$34:$I$44,3)))/(90-45)))+VLOOKUP(A94,Information!$A$34:$I$44,5),IF((180*ATAN(I94/H94)/PI())&lt;=135,(-(((135-(180*ATAN(I94/H94)/PI()))*(VLOOKUP(A94,Information!$A$34:$I$44,7)-VLOOKUP(A94,Information!$A$34:$I$44,5)))/(135-90))+VLOOKUP(A94,Information!$A$34:$I$44,7)),IF((180*ATAN(I94/H94)/PI())&lt;=180,(-(((180-(180*ATAN(I94/H94)/PI()))*(VLOOKUP(A94,Information!$A$34:$I$44,9)-VLOOKUP(A94,Information!$A$34:$I$44,7)))/(180-135))+VLOOKUP(A94,Information!$A$34:$I$44,9)),"ERROR")))))/12</f>
        <v>#N/A</v>
      </c>
      <c r="AN94" s="53" t="e">
        <f aca="false">(H94^2+I94^2)^0.5+J94-(IF((90+(180*ATAN(H94/I94)/PI()))&lt;=45,(-(((45-(90+(180*ATAN(H94/I94)/PI())))*(VLOOKUP(A94,Information!$A$34:$I$44,3)-0))/(45-0)))+VLOOKUP(A94,Information!$A$34:$I$44,3),IF((90+(180*ATAN(H94/I94)/PI()))&lt;=90,(-(((90-(90+(180*ATAN(H94/I94)/PI())))*(VLOOKUP(A94,Information!$A$34:$I$44,5)-VLOOKUP(A94,Information!$A$34:$I$44,3)))/(90-45)))+VLOOKUP(A94,Information!$A$34:$I$44,5),IF((90+(180*ATAN(H94/I94)/PI()))&lt;=135,(-(((135-(90+(180*ATAN(H94/I94)/PI())))*(VLOOKUP(A94,Information!$A$34:$I$44,7)-VLOOKUP(A94,Information!$A$34:$I$44,5)))/(135-90))+VLOOKUP(A94,Information!$A$34:$I$44,7)),IF((90+(180*ATAN(H94/I94)/PI()))&lt;=180,(-(((180-(90+(180*ATAN(H94/I94)/PI())))*(VLOOKUP(A94,Information!$A$34:$I$44,9)-VLOOKUP(A94,Information!$A$34:$I$44,7)))/(180-135))+VLOOKUP(A94,Information!$A$34:$I$44,9)),"ERROR")))))/12</f>
        <v>#DIV/0!</v>
      </c>
      <c r="AO94" s="53" t="e">
        <f aca="false">(H94^2+I94^2)^0.5+J94+K94+L94-2*(VLOOKUP(A94,Information!$A$34:$I$44,5)/12)-(IF((180*ATAN(H94/I94)/PI())&lt;=45,(-(((45-(180*ATAN(H94/I94)/PI()))*(VLOOKUP(A94,Information!$A$34:$I$44,3)-0))/(45-0)))+VLOOKUP(A94,Information!$A$34:$I$44,3),IF((180*ATAN(H94/I94)/PI())&lt;=90,(-(((90-(180*ATAN(H94/I94)/PI()))*(VLOOKUP(A94,Information!$A$34:$I$44,5)-VLOOKUP(A94,Information!$A$34:$I$44,3)))/(90-45)))+VLOOKUP(A94,Information!$A$34:$I$44,5),IF((180*ATAN(H94/I94)/PI())&lt;=135,(-(((135-(180*ATAN(H94/I94)/PI()))*(VLOOKUP(A94,Information!$A$34:$I$44,7)-VLOOKUP(A94,Information!$A$34:$I$44,5)))/(135-90))+VLOOKUP(A94,Information!$A$34:$I$44,7)),IF((180*ATAN(H94/I94)/PI())&lt;=180,(-(((180-(180*ATAN(H94/I94)/PI()))*(VLOOKUP(A94,Information!$A$34:$I$44,9)-VLOOKUP(A94,Information!$A$34:$I$44,7)))/(180-135))+VLOOKUP(A94,Information!$A$34:$I$44,9)),"ERROR")))))/12</f>
        <v>#N/A</v>
      </c>
      <c r="AP94" s="53" t="e">
        <f aca="false">H94+(I94^2+J94^2)^0.5+K94-(IF((180*ATAN(I94/J94)/PI())&lt;=45,(-(((45-(180*ATAN(I94/J94)/PI()))*(VLOOKUP(A94,Information!$A$34:$I$44,3)-0))/(45-0)))+VLOOKUP(A94,Information!$A$34:$I$44,3),IF((180*ATAN(I94/J94)/PI())&lt;=90,(-(((90-(180*ATAN(I94/J94)/PI()))*(VLOOKUP(A94,Information!$A$34:$I$44,5)-VLOOKUP(A94,Information!$A$34:$I$44,3)))/(90-45)))+VLOOKUP(A94,Information!$A$34:$I$44,5),IF((180*ATAN(I94/J94)/PI())&lt;=135,(-(((135-(180*ATAN(I94/J94)/PI()))*(VLOOKUP(A94,Information!$A$34:$I$44,7)-VLOOKUP(A94,Information!$A$34:$I$44,5)))/(135-90))+VLOOKUP(A94,Information!$A$34:$I$44,7)),IF((180*ATAN(I94/J94)/PI())&lt;=180,(-(((180-(180*ATAN(I94/J94)/PI()))*(VLOOKUP(A94,Information!$A$34:$I$44,9)-VLOOKUP(A94,Information!$A$34:$I$44,7)))/(180-135))+VLOOKUP(A94,Information!$A$34:$I$44,9)),"ERROR")))))/12-(IF((180*ATAN(J94/I94)/PI())&lt;=45,(-(((45-(180*ATAN(J94/I94)/PI()))*(VLOOKUP(A94,Information!$A$34:$I$44,3)-0))/(45-0)))+VLOOKUP(A94,Information!$A$34:$I$44,3),IF((180*ATAN(J94/I94)/PI())&lt;=90,(-(((90-(180*ATAN(J94/I94)/PI()))*(VLOOKUP(A94,Information!$A$34:$I$44,5)-VLOOKUP(A94,Information!$A$34:$I$44,3)))/(90-45)))+VLOOKUP(A94,Information!$A$34:$I$44,5),IF((180*ATAN(J94/I94)/PI())&lt;=135,(-(((135-(180*ATAN(J94/I94)/PI()))*(VLOOKUP(A94,Information!$A$34:$I$44,7)-VLOOKUP(A94,Information!$A$34:$I$44,5)))/(135-90))+VLOOKUP(A94,Information!$A$34:$I$44,7)),IF((180*ATAN(J94/I94)/PI())&lt;=180,(-(((180-(180*ATAN(J94/I94)/PI()))*(VLOOKUP(A94,Information!$A$34:$I$44,9)-VLOOKUP(A94,Information!$A$34:$I$44,7)))/(180-135))+VLOOKUP(A94,Information!$A$34:$I$44,9)),"ERROR")))))/12</f>
        <v>#DIV/0!</v>
      </c>
      <c r="AQ94" s="53" t="e">
        <f aca="false">H94+I94+(J94^2+K94^2)^0.5+L94-(VLOOKUP(A94,Information!$A$34:$I$44,5)/12)-(IF((180*ATAN(J94/K94)/PI())&lt;=45,(-(((45-(180*ATAN(J94/K94)/PI()))*(VLOOKUP(A94,Information!$A$34:$I$44,3)-0))/(45-0)))+VLOOKUP(A94,Information!$A$34:$I$44,3),IF((180*ATAN(J94/K94)/PI())&lt;=90,(-(((90-(180*ATAN(J94/K94)/PI()))*(VLOOKUP(A94,Information!$A$34:$I$44,5)-VLOOKUP(A94,Information!$A$34:$I$44,3)))/(90-45)))+VLOOKUP(A94,Information!$A$34:$I$44,5),IF((180*ATAN(J94/K94)/PI())&lt;=135,(-(((135-(180*ATAN(J94/K94)/PI()))*(VLOOKUP(A94,Information!$A$34:$I$44,7)-VLOOKUP(A94,Information!$A$34:$I$44,5)))/(135-90))+VLOOKUP(A94,Information!$A$34:$I$44,7)),IF((180*ATAN(J94/K94)/PI())&lt;=180,(-(((180-(180*ATAN(J94/K94)/PI()))*(VLOOKUP(A94,Information!$A$34:$I$44,9)-VLOOKUP(A94,Information!$A$34:$I$44,7)))/(180-135))+VLOOKUP(A94,Information!$A$34:$I$44,9)),"ERROR")))))/12-(IF((180*ATAN(K94/J94)/PI())&lt;=45,(-(((45-(180*ATAN(K94/J94)/PI()))*(VLOOKUP(A94,Information!$A$34:$I$44,3)-0))/(45-0)))+VLOOKUP(A94,Information!$A$34:$I$44,3),IF((180*ATAN(K94/J94)/PI())&lt;=90,(-(((90-(180*ATAN(K94/J94)/PI()))*(VLOOKUP(A94,Information!$A$34:$I$44,5)-VLOOKUP(A94,Information!$A$34:$I$44,3)))/(90-45)))+VLOOKUP(A94,Information!$A$34:$I$44,5),IF((180*ATAN(K94/J94)/PI())&lt;=135,(-(((135-(180*ATAN(K94/J94)/PI()))*(VLOOKUP(A94,Information!$A$34:$I$44,7)-VLOOKUP(A94,Information!$A$34:$I$44,5)))/(135-90))+VLOOKUP(A94,Information!$A$34:$I$44,7)),IF((180*ATAN(K94/J94)/PI())&lt;=180,(-(((180-(180*ATAN(K94/J94)/PI()))*(VLOOKUP(A94,Information!$A$34:$I$44,9)-VLOOKUP(A94,Information!$A$34:$I$44,7)))/(180-135))+VLOOKUP(A94,Information!$A$34:$I$44,9)),"ERROR")))))/12</f>
        <v>#N/A</v>
      </c>
      <c r="AR94" s="53" t="e">
        <f aca="false">H94+I94+(J94^2+K94^2)^0.5+L94+(J94^2+K94^2)^0.5+I94+H94-(VLOOKUP(A94,Information!$A$34:$I$44,5)/12)-(VLOOKUP(A94,Information!$A$34:$I$44,5)/12)-(IF((180*ATAN(J94/K94)/PI())&lt;=45,(-(((45-(180*ATAN(J94/K94)/PI()))*(VLOOKUP(A94,Information!$A$34:$I$44,3)-0))/(45-0)))+VLOOKUP(A94,Information!$A$34:$I$44,3),IF((180*ATAN(J94/K94)/PI())&lt;=90,(-(((90-(180*ATAN(J94/K94)/PI()))*(VLOOKUP(A94,Information!$A$34:$I$44,5)-VLOOKUP(A94,Information!$A$34:$I$44,3)))/(90-45)))+VLOOKUP(A94,Information!$A$34:$I$44,5),IF((180*ATAN(J94/K94)/PI())&lt;=135,(-(((135-(180*ATAN(J94/K94)/PI()))*(VLOOKUP(A94,Information!$A$34:$I$44,7)-VLOOKUP(A94,Information!$A$34:$I$44,5)))/(135-90))+VLOOKUP(A94,Information!$A$34:$I$44,7)),IF((180*ATAN(J94/K94)/PI())&lt;=180,(-(((180-(180*ATAN(J94/K94)/PI()))*(VLOOKUP(A94,Information!$A$34:$I$44,9)-VLOOKUP(A94,Information!$A$34:$I$44,7)))/(180-135))+VLOOKUP(A94,Information!$A$34:$I$44,9)),"ERROR")))))/6-(IF((180*ATAN(K94/J94)/PI())&lt;=45,(-(((45-(180*ATAN(K94/J94)/PI()))*(VLOOKUP(A94,Information!$A$34:$I$44,3)-0))/(45-0)))+VLOOKUP(A94,Information!$A$34:$I$44,3),IF((180*ATAN(K94/J94)/PI())&lt;=90,(-(((90-(180*ATAN(K94/J94)/PI()))*(VLOOKUP(A94,Information!$A$34:$I$44,5)-VLOOKUP(A94,Information!$A$34:$I$44,3)))/(90-45)))+VLOOKUP(A94,Information!$A$34:$I$44,5),IF((180*ATAN(K94/J94)/PI())&lt;=135,(-(((135-(180*ATAN(K94/J94)/PI()))*(VLOOKUP(A94,Information!$A$34:$I$44,7)-VLOOKUP(A94,Information!$A$34:$I$44,5)))/(135-90))+VLOOKUP(A94,Information!$A$34:$I$44,7)),IF((180*ATAN(K94/J94)/PI())&lt;=180,(-(((180-(180*ATAN(K94/J94)/PI()))*(VLOOKUP(A94,Information!$A$34:$I$44,9)-VLOOKUP(A94,Information!$A$34:$I$44,7)))/(180-135))+VLOOKUP(A94,Information!$A$34:$I$44,9)),"ERROR")))))/6</f>
        <v>#N/A</v>
      </c>
      <c r="AS94" s="53" t="e">
        <f aca="false">H94+(VLOOKUP(A94,Information!$A$19:$L$29,3)/12)</f>
        <v>#N/A</v>
      </c>
      <c r="AT94" s="53" t="e">
        <f aca="false">H94+2*(VLOOKUP(A94,Information!$A$19:$I$29,3)/12)</f>
        <v>#N/A</v>
      </c>
      <c r="AU94" s="53" t="e">
        <f aca="false">H94+(I94^2+J94^2)^0.5+(VLOOKUP(A94,Information!$A$19:$L$29,3)/12)-(IF((180*ATAN(J94/I94)/PI())&lt;=45,(-(((45-(180*ATAN(J94/I94)/PI()))*(VLOOKUP(A94,Information!$A$34:$I$44,3)-0))/(45-0)))+VLOOKUP(A94,Information!$A$34:$I$44,3),IF((180*ATAN(J94/I94)/PI())&lt;=90,(-(((90-(180*ATAN(J94/I94)/PI()))*(VLOOKUP(A94,Information!$A$34:$I$44,5)-VLOOKUP(A94,Information!$A$34:$I$44,3)))/(90-45)))+VLOOKUP(A94,Information!$A$34:$I$44,5),IF((180*ATAN(J94/I94)/PI())&lt;=135,(-(((135-(180*ATAN(J94/I94)/PI()))*(VLOOKUP(A94,Information!$A$34:$I$44,7)-VLOOKUP(A94,Information!$A$34:$I$44,5)))/(135-90))+VLOOKUP(A94,Information!$A$34:$I$44,7)),IF((180*ATAN(J94/I94)/PI())&lt;=180,(-(((180-(180*ATAN(J94/I94)/PI()))*(VLOOKUP(A94,Information!$A$34:$I$44,9)-VLOOKUP(A94,Information!$A$34:$I$44,7)))/(180-135))+VLOOKUP(A94,Information!$A$34:$I$44,9)),"ERROR")))))/12</f>
        <v>#N/A</v>
      </c>
      <c r="AV94" s="53" t="e">
        <f aca="false">H94+(I94^2+J94^2)^0.5-(IF((180*ATAN(J94/I94)/PI())&lt;=45,(-(((45-(180*ATAN(J94/I94)/PI()))*(VLOOKUP(A94,Information!$A$34:$I$44,3)-0))/(45-0)))+VLOOKUP(A94,Information!$A$34:$I$44,3),IF((180*ATAN(J94/I94)/PI())&lt;=90,(-(((90-(180*ATAN(J94/I94)/PI()))*(VLOOKUP(A94,Information!$A$34:$I$44,5)-VLOOKUP(A94,Information!$A$34:$I$44,3)))/(90-45)))+VLOOKUP(A94,Information!$A$34:$I$44,5),IF((180*ATAN(J94/I94)/PI())&lt;=135,(-(((135-(180*ATAN(J94/I94)/PI()))*(VLOOKUP(A94,Information!$A$34:$I$44,7)-VLOOKUP(A94,Information!$A$34:$I$44,5)))/(135-90))+VLOOKUP(A94,Information!$A$34:$I$44,7)),IF((180*ATAN(J94/I94)/PI())&lt;=180,(-(((180-(180*ATAN(J94/I94)/PI()))*(VLOOKUP(A94,Information!$A$34:$I$44,9)-VLOOKUP(A94,Information!$A$34:$I$44,7)))/(180-135))+VLOOKUP(A94,Information!$A$34:$I$44,9)),"ERROR")))))/12</f>
        <v>#DIV/0!</v>
      </c>
      <c r="AW94" s="53" t="e">
        <f aca="false">(H94^2+I94^2)^0.5+J94+(K94^2+L94^2)^0.5-(IF((180*ATAN(H94/I94)/PI())&lt;=45,(-(((45-(180*ATAN(H94/I94)/PI()))*(VLOOKUP(A94,Information!$A$34:$I$44,3)-0))/(45-0)))+VLOOKUP(A94,Information!$A$34:$I$44,3),IF((180*ATAN(H94/I94)/PI())&lt;=90,(-(((90-(180*ATAN(H94/I94)/PI()))*(VLOOKUP(A94,Information!$A$34:$I$44,5)-VLOOKUP(A94,Information!$A$34:$I$44,3)))/(90-45)))+VLOOKUP(A94,Information!$A$34:$I$44,5),IF((180*ATAN(H94/I94)/PI())&lt;=135,(-(((135-(180*ATAN(H94/I94)/PI()))*(VLOOKUP(A94,Information!$A$34:$I$44,7)-VLOOKUP(A94,Information!$A$34:$I$44,5)))/(135-90))+VLOOKUP(A94,Information!$A$34:$I$44,7)),IF((180*ATAN(H94/I94)/PI())&lt;=180,(-(((180-(180*ATAN(H94/I94)/PI()))*(VLOOKUP(A94,Information!$A$34:$I$44,9)-VLOOKUP(A94,Information!$A$34:$I$44,7)))/(180-135))+VLOOKUP(A94,Information!$A$34:$I$44,9)),"ERROR")))))/12-(IF((180*ATAN(L94/K94)/PI())&lt;=45,(-(((45-(180*ATAN(L94/K94)/PI()))*(VLOOKUP(A94,Information!$A$34:$I$44,3)-0))/(45-0)))+VLOOKUP(A94,Information!$A$34:$I$44,3),IF((180*ATAN(L94/K94)/PI())&lt;=90,(-(((90-(180*ATAN(L94/K94)/PI()))*(VLOOKUP(A94,Information!$A$34:$I$44,5)-VLOOKUP(A94,Information!$A$34:$I$44,3)))/(90-45)))+VLOOKUP(A94,Information!$A$34:$I$44,5),IF((180*ATAN(L94/K94)/PI())&lt;=135,(-(((135-(180*ATAN(L94/K94)/PI()))*(VLOOKUP(A94,Information!$A$34:$I$44,7)-VLOOKUP(A94,Information!$A$34:$I$44,5)))/(135-90))+VLOOKUP(A94,Information!$A$34:$I$44,7)),IF((180*ATAN(L94/K94)/PI())&lt;=180,(-(((180-(180*ATAN(L94/K94)/PI()))*(VLOOKUP(A94,Information!$A$34:$I$44,9)-VLOOKUP(A94,Information!$A$34:$I$44,7)))/(180-135))+VLOOKUP(A94,Information!$A$34:$I$44,9)),"ERROR")))))/12</f>
        <v>#DIV/0!</v>
      </c>
      <c r="AX94" s="53" t="e">
        <f aca="false">J94+(I94^2+K94^2)^0.5+H94+(I94^2+K94^2)^0.5+J94-(IF((180*ATAN(K94/I94)/PI())&lt;=45,(-(((45-(180*ATAN(K94/I94)/PI()))*(VLOOKUP(A94,Information!$A$34:$I$44,3)-0))/(45-0)))+VLOOKUP(A94,Information!$A$34:$I$44,3),IF((180*ATAN(K94/I94)/PI())&lt;=90,(-(((90-(180*ATAN(K94/I94)/PI()))*(VLOOKUP(A94,Information!$A$34:$I$44,5)-VLOOKUP(A94,Information!$A$34:$I$44,3)))/(90-45)))+VLOOKUP(A94,Information!$A$34:$I$44,5),IF((180*ATAN(K94/I94)/PI())&lt;=135,(-(((135-(180*ATAN(K94/I94)/PI()))*(VLOOKUP(A94,Information!$A$34:$I$44,7)-VLOOKUP(A94,Information!$A$34:$I$44,5)))/(135-90))+VLOOKUP(A94,Information!$A$34:$I$44,7)),IF((180*ATAN(K94/I94)/PI())&lt;=180,(-(((180-(180*ATAN(K94/I94)/PI()))*(VLOOKUP(A94,Information!$A$34:$I$44,9)-VLOOKUP(A94,Information!$A$34:$I$44,7)))/(180-135))+VLOOKUP(A94,Information!$A$34:$I$44,9)),"ERROR")))))/3</f>
        <v>#DIV/0!</v>
      </c>
      <c r="AY94" s="53" t="e">
        <f aca="false">H94+((5.25^2+1^2)^0.5/5.25)*(I94-M94)+(J94-M94)+PI()*M94-(IF((90+(180*ATAN(1/5.25)/PI()))&lt;=45,(-(((45-(90+(180*ATAN(1/5.25)/PI())))*(VLOOKUP(A94,Information!$A$34:$I$44,3)-0))/(45-0)))+VLOOKUP(A94,Information!$A$34:$I$44,3),IF((90+(180*ATAN(1/5.25)/PI()))&lt;=90,(-(((90-(90+(180*ATAN(1/5.25)/PI())))*(VLOOKUP(A94,Information!$A$34:$I$44,5)-VLOOKUP(A94,Information!$A$34:$I$44,3)))/(90-45)))+VLOOKUP(A94,Information!$A$34:$I$44,5),IF((90+(180*ATAN(1/5.25)/PI()))&lt;=135,(-(((135-(90+(180*ATAN(1/5.25)/PI())))*(VLOOKUP(A94,Information!$A$34:$I$44,7)-VLOOKUP(A94,Information!$A$34:$I$44,5)))/(135-90))+VLOOKUP(A94,Information!$A$34:$I$44,7)),IF((90+(180*ATAN(1/5.25)/PI()))&lt;=180,(-(((180-(90+(180*ATAN(1/5.25)/PI())))*(VLOOKUP(A94,Information!$A$34:$I$44,9)-VLOOKUP(A94,Information!$A$34:$I$44,7)))/(180-135))+VLOOKUP(A94,Information!$A$34:$I$44,9)),"ERROR")))))/12</f>
        <v>#N/A</v>
      </c>
      <c r="AZ94" s="53" t="n">
        <f aca="false">PI()*M94+2*(((H94-2*M94)/2)^2+I94^2)^0.5</f>
        <v>0</v>
      </c>
      <c r="BA94" s="53" t="e">
        <f aca="false">H94+(I94^2+K94^2)^0.5+(J94^2+L94^2)^0.5-(IF((180*ATAN(K94/I94)/PI())&lt;=45,(-(((45-(180*ATAN(K94/I94)/PI()))*(VLOOKUP(A94,Information!$A$34:$I$44,3)-0))/(45-0)))+VLOOKUP(A94,Information!$A$34:$I$44,3),IF((180*ATAN(K94/I94)/PI())&lt;=90,(-(((90-(180*ATAN(K94/I94)/PI()))*(VLOOKUP(A94,Information!$A$34:$I$44,5)-VLOOKUP(A94,Information!$A$34:$I$44,3)))/(90-45)))+VLOOKUP(A94,Information!$A$34:$I$44,5),IF((180*ATAN(K94/I94)/PI())&lt;=135,(-(((135-(180*ATAN(K94/I94)/PI()))*(VLOOKUP(A94,Information!$A$34:$I$44,7)-VLOOKUP(A94,Information!$A$34:$I$44,5)))/(135-90))+VLOOKUP(A94,Information!$A$34:$I$44,7)),IF((180*ATAN(K94/I94)/PI())&lt;=180,(-(((180-(180*ATAN(K94/I94)/PI()))*(VLOOKUP(A94,Information!$A$34:$I$44,9)-VLOOKUP(A94,Information!$A$34:$I$44,7)))/(180-135))+VLOOKUP(A94,Information!$A$34:$I$44,9)),"ERROR")))))/12-(IF(ABS((180*ATAN(L94/J94)/PI())-(180*ATAN(K94/I94)/PI()))&lt;=45,(-(((45-ABS((180*ATAN(L94/J94)/PI())-(180*ATAN(K94/I94)/PI())))*(VLOOKUP(A94,Information!$A$34:$I$44,3)-0))/(45-0)))+VLOOKUP(A94,Information!$A$34:$I$44,3),IF(ABS((180*ATAN(L94/J94)/PI())-(180*ATAN(K94/I94)/PI()))&lt;=90,(-(((90-ABS((180*ATAN(L94/J94)/PI())-(180*ATAN(K94/I94)/PI())))*(VLOOKUP(A94,Information!$A$34:$I$44,5)-VLOOKUP(A94,Information!$A$34:$I$44,3)))/(90-45)))+VLOOKUP(A94,Information!$A$34:$I$44,5),IF(ABS((180*ATAN(L94/J94)/PI())-(180*ATAN(K94/I94)/PI()))&lt;=135,(-(((135-ABS((180*ATAN(L94/J94)/PI())-(180*ATAN(K94/I94)/PI())))*(VLOOKUP(A94,Information!$A$34:$I$44,7)-VLOOKUP(A94,Information!$A$34:$I$44,5)))/(135-90))+VLOOKUP(A94,Information!$A$34:$I$44,7)),IF(ABS((180*ATAN(L94/J94)/PI())-(180*ATAN(K94/I94)/PI()))&lt;=180,(-(((180-ABS((180*ATAN(L94/J94)/PI())-(180*ATAN(K94/I94)/PI())))*(VLOOKUP(A94,Information!$A$34:$I$44,9)-VLOOKUP(A94,Information!$A$34:$I$44,7)))/(180-135))+VLOOKUP(A94,Information!$A$34:$I$44,9)),"ERROR")))))/12</f>
        <v>#DIV/0!</v>
      </c>
      <c r="BB94" s="53" t="e">
        <f aca="false"/>
        <v>#N/A</v>
      </c>
      <c r="BC94" s="53" t="n">
        <f aca="false">J94</f>
        <v>0</v>
      </c>
      <c r="BD94" s="53" t="e">
        <f aca="false">((5.25^2+1^2)^0.5/5.25)*H94+I94+I94-(IF((180*ATAN(5.25/1)/PI())&lt;=45,(-(((45-(180*ATAN(5.25/1)/PI()))*(VLOOKUP(A94,Information!$A$34:$I$44,3)-0))/(45-0)))+VLOOKUP(A94,Information!$A$34:$I$44,3),IF((180*ATAN(5.25/1)/PI())&lt;=90,(-(((90-(180*ATAN(5.25/1)/PI()))*(VLOOKUP(A94,Information!$A$34:$I$44,5)-VLOOKUP(A94,Information!$A$34:$I$44,3)))/(90-45)))+VLOOKUP(A94,Information!$A$34:$I$44,5),IF((180*ATAN(5.25/1)/PI())&lt;=135,(-(((135-(180*ATAN(5.25/1)/PI()))*(VLOOKUP(A94,Information!$A$34:$I$44,7)-VLOOKUP(A94,Information!$A$34:$I$44,5)))/(135-90))+VLOOKUP(A94,Information!$A$34:$I$44,7)),IF((180*ATAN(5.25/1)/PI())&lt;=180,(-(((180-(180*ATAN(5.25/1)/PI()))*(VLOOKUP(A94,Information!$A$34:$I$44,9)-VLOOKUP(A94,Information!$A$34:$I$44,7)))/(180-135))+VLOOKUP(A94,Information!$A$34:$I$44,9)),"ERROR")))))/12-(IF((180-(180*ATAN(5.25/1)/PI()))&lt;=45,(-(((45-(180-(180*ATAN(5.25/1)/PI())))*(VLOOKUP(A94,Information!$A$34:$I$44,3)-0))/(45-0)))+VLOOKUP(A94,Information!$A$34:$I$44,3),IF((180-(180*ATAN(5.25/1)/PI()))&lt;=90,(-(((90-(180-(180*ATAN(5.25/1)/PI())))*(VLOOKUP(A94,Information!$A$34:$I$44,5)-VLOOKUP(A94,Information!$A$34:$I$44,3)))/(90-45)))+VLOOKUP(A94,Information!$A$34:$I$44,5),IF((180-(180*ATAN(5.25/1)/PI()))&lt;=135,(-(((135-(180-(180*ATAN(5.25/1)/PI())))*(VLOOKUP(A94,Information!$A$34:$I$44,7)-VLOOKUP(A94,Information!$A$34:$I$44,5)))/(135-90))+VLOOKUP(A94,Information!$A$34:$I$44,7)),IF((180-(180*ATAN(5.25/1)/PI()))&lt;=180,(-(((180-(180-(180*ATAN(5.25/1)/PI())))*(VLOOKUP(A94,Information!$A$34:$I$44,9)-VLOOKUP(A94,Information!$A$34:$I$44,7)))/(180-135))+VLOOKUP(A94,Information!$A$34:$I$44,9)),"ERROR")))))/12</f>
        <v>#N/A</v>
      </c>
      <c r="BE94" s="53" t="e">
        <f aca="false">H94+I94+K94+((5.25^2+1^2)^0.5/5.25)*J94-(VLOOKUP(A94,Information!$A$34:$I$44,5)/12)-(IF((180*ATAN(5.25/1)/PI())&lt;=45,(-(((45-(180*ATAN(5.25/1)/PI()))*(VLOOKUP(A94,Information!$A$34:$I$44,3)-0))/(45-0)))+VLOOKUP(A94,Information!$A$34:$I$44,3),IF((180*ATAN(5.25/1)/PI())&lt;=90,(-(((90-(180*ATAN(5.25/1)/PI()))*(VLOOKUP(A94,Information!$A$34:$I$44,5)-VLOOKUP(A94,Information!$A$34:$I$44,3)))/(90-45)))+VLOOKUP(A94,Information!$A$34:$I$44,5),IF((180*ATAN(5.25/1)/PI())&lt;=135,(-(((135-(180*ATAN(5.25/1)/PI()))*(VLOOKUP(A94,Information!$A$34:$I$44,7)-VLOOKUP(A94,Information!$A$34:$I$44,5)))/(135-90))+VLOOKUP(A94,Information!$A$34:$I$44,7)),IF((180*ATAN(5.25/1)/PI())&lt;=180,(-(((180-(180*ATAN(5.25/1)/PI()))*(VLOOKUP(A94,Information!$A$34:$I$44,9)-VLOOKUP(A94,Information!$A$34:$I$44,7)))/(180-135))+VLOOKUP(A94,Information!$A$34:$I$44,9)),"ERROR")))))/12-(IF((180-(180*ATAN(5.25/1)/PI()))&lt;=45,(-(((45-(180-(180*ATAN(5.25/1)/PI())))*(VLOOKUP(A94,Information!$A$34:$I$44,3)-0))/(45-0)))+VLOOKUP(A94,Information!$A$34:$I$44,3),IF((180-(180*ATAN(5.25/1)/PI()))&lt;=90,(-(((90-(180-(180*ATAN(5.25/1)/PI())))*(VLOOKUP(A94,Information!$A$34:$I$44,5)-VLOOKUP(A94,Information!$A$34:$I$44,3)))/(90-45)))+VLOOKUP(A94,Information!$A$34:$I$44,5),IF((180-(180*ATAN(5.25/1)/PI()))&lt;=135,(-(((135-(180-(180*ATAN(5.25/1)/PI())))*(VLOOKUP(A94,Information!$A$34:$I$44,7)-VLOOKUP(A94,Information!$A$34:$I$44,5)))/(135-90))+VLOOKUP(A94,Information!$A$34:$I$44,7)),IF((180-(180*ATAN(5.25/1)/PI()))&lt;=180,(-(((180-(180-(180*ATAN(5.25/1)/PI())))*(VLOOKUP(A94,Information!$A$34:$I$44,9)-VLOOKUP(A94,Information!$A$34:$I$44,7)))/(180-135))+VLOOKUP(A94,Information!$A$34:$I$44,9)),"ERROR")))))/12</f>
        <v>#N/A</v>
      </c>
      <c r="BF94" s="53" t="e">
        <f aca="false">H94+J94+I94+K94+H94-4*(VLOOKUP(A94,Information!$A$34:$I$44,5)/12)</f>
        <v>#N/A</v>
      </c>
      <c r="BG94" s="53" t="e">
        <f aca="false">H94-I94+(I94^2+J94^2)^0.5+2*(VLOOKUP(A94,Information!$A$19:$L$29,7)/12)-(IF((180*ATAN(J94/I94)/PI())&lt;=45,(-(((45-(180*ATAN(J94/I94)/PI()))*(VLOOKUP(A94,Information!$A$34:$I$44,3)-0))/(45-0)))+VLOOKUP(A94,Information!$A$34:$I$44,3),IF((180*ATAN(J94/I94)/PI())&lt;=90,(-(((90-(180*ATAN(J94/I94)/PI()))*(VLOOKUP(A94,Information!$A$34:$I$44,5)-VLOOKUP(A94,Information!$A$34:$I$44,3)))/(90-45)))+VLOOKUP(A94,Information!$A$34:$I$44,5),IF((180*ATAN(J94/I94)/PI())&lt;=135,(-(((135-(180*ATAN(J94/I94)/PI()))*(VLOOKUP(A94,Information!$A$34:$I$44,7)-VLOOKUP(A94,Information!$A$34:$I$44,5)))/(135-90))+VLOOKUP(A94,Information!$A$34:$I$44,7)),IF((180*ATAN(J94/I94)/PI())&lt;=180,(-(((180-(180*ATAN(J94/I94)/PI()))*(VLOOKUP(A94,Information!$A$34:$I$44,9)-VLOOKUP(A94,Information!$A$34:$I$44,7)))/(180-135))+VLOOKUP(A94,Information!$A$34:$I$44,9)),"ERROR")))))/12</f>
        <v>#N/A</v>
      </c>
      <c r="BH94" s="53" t="e">
        <f aca="false">H94+I94+(K94^2+K94^2)^0.5+J94+(K94^2+K94^2)^0.5+I94+H94-2*(VLOOKUP(A94,Information!$A$34:$I$44,5)/12)-4*(IF((180*ATAN(K94/K94)/PI())&lt;=45,(-(((45-(180*ATAN(K94/K94)/PI()))*(VLOOKUP(A94,Information!$A$34:$I$44,3)-0))/(45-0)))+VLOOKUP(A94,Information!$A$34:$I$44,3),IF((180*ATAN(K94/K94)/PI())&lt;=90,(-(((90-(180*ATAN(K94/K94)/PI()))*(VLOOKUP(A94,Information!$A$34:$I$44,5)-VLOOKUP(A94,Information!$A$34:$I$44,3)))/(90-45)))+VLOOKUP(A94,Information!$A$34:$I$44,5),IF((180*ATAN(K94/K94)/PI())&lt;=135,(-(((135-(180*ATAN(K94/K94)/PI()))*(VLOOKUP(A94,Information!$A$34:$I$44,7)-VLOOKUP(A94,Information!$A$34:$I$44,5)))/(135-90))+VLOOKUP(A94,Information!$A$34:$I$44,7)),IF((180*ATAN(K94/K94)/PI())&lt;=180,(-(((180-(180*ATAN(K94/K94)/PI()))*(VLOOKUP(A94,Information!$A$34:$I$44,9)-VLOOKUP(A94,Information!$A$34:$I$44,7)))/(180-135))+VLOOKUP(A94,Information!$A$34:$I$44,9)),"ERROR")))))/12</f>
        <v>#N/A</v>
      </c>
      <c r="BI94" s="53" t="e">
        <f aca="false">H94+I94+H94+I94+2*(VLOOKUP(A94,Information!$A$19:$L$29,7)/12)-3*(VLOOKUP(A94,Information!$A$34:$I$44,5)/12)</f>
        <v>#N/A</v>
      </c>
      <c r="BJ94" s="53" t="e">
        <f aca="false">PI()*M94+2*(((H94-4*M94)/2)^2+I94^2)^0.5+2*J94-2*(VLOOKUP(A94,Information!$A$34:$I$44,5)/12)</f>
        <v>#N/A</v>
      </c>
      <c r="BK94" s="36" t="n">
        <f aca="false">1+BK93</f>
        <v>90</v>
      </c>
      <c r="BM94" s="54"/>
      <c r="BN94" s="54"/>
      <c r="BO94" s="40"/>
    </row>
    <row r="95" customFormat="false" ht="13.2" hidden="false" customHeight="false" outlineLevel="0" collapsed="false">
      <c r="A95" s="60"/>
      <c r="B95" s="61"/>
      <c r="C95" s="61"/>
      <c r="D95" s="61"/>
      <c r="E95" s="60"/>
      <c r="F95" s="62"/>
      <c r="G95" s="63"/>
      <c r="H95" s="63"/>
      <c r="I95" s="63"/>
      <c r="J95" s="63"/>
      <c r="K95" s="64"/>
      <c r="L95" s="64"/>
      <c r="M95" s="64"/>
      <c r="N95" s="64"/>
      <c r="O95" s="36" t="str">
        <f aca="false">IF(A95="","",VLOOKUP(A95,Information!$A$3:$D$13,2))</f>
        <v/>
      </c>
      <c r="P95" s="36" t="str">
        <f aca="false">IF(A95="","",VLOOKUP(A95,Information!$A$3:$D$13,3))</f>
        <v/>
      </c>
      <c r="Q95" s="36" t="str">
        <f aca="false">IF(A95="","",VLOOKUP(A95,Information!$A$3:$D$13,4))</f>
        <v/>
      </c>
      <c r="R95" s="50" t="e">
        <f aca="false">(TRUNC(HLOOKUP(F95,$AC$5:$BJ$125,BK95),0)+ROUND((HLOOKUP(F95,$AC$5:$BJ$125,BK95)-TRUNC(HLOOKUP(F95,$AC$5:$BJ$125,BK95),0))*12,0)/12)</f>
        <v>#N/A</v>
      </c>
      <c r="S95" s="51" t="str">
        <f aca="false">IF(A95="","",IF(R95&gt;=1,INT(R95)&amp;"' - ","")&amp;TEXT(MOD(R95,1)*12,"0"&amp;IF(ABS(MOD(R95,1)*12-ROUND(MOD(R95,1)*12,0))&gt;1/16," 0/"&amp;CHOOSE(ROUND(MOD(MOD(R95,1)*12,1)*8,0),8,4,8,2,8,4,8),""))&amp;"""")</f>
        <v/>
      </c>
      <c r="T95" s="52" t="str">
        <f aca="false">IF(A95="","",IF(F95=27,(P95*PI()*J95*(1/(H95*12))*((H95*12/2)^2+(I95*12-Q95)^2)^0.5+(3*P95*PI()*(I95*12-Q95)*(1/12)))*E95,P95*E95*R95))</f>
        <v/>
      </c>
      <c r="U95" s="51" t="str">
        <f aca="false">IF(G95="","",IF(G95&gt;=1,INT(G95)&amp;"' - ","")&amp;TEXT(MOD(G95,1)*12,"0"&amp;IF(ABS(MOD(G95,1)*12-ROUND(MOD(G95,1)*12,0))&gt;1/16," 0/"&amp;CHOOSE(ROUND(MOD(MOD(G95,1)*12,1)*8,0),8,4,8,2,8,4,8),""))&amp;"""")</f>
        <v/>
      </c>
      <c r="V95" s="51" t="str">
        <f aca="false">IF(H95="","",IF(H95&gt;=1,INT(H95)&amp;"' - ","")&amp;TEXT(MOD(H95,1)*12,"0"&amp;IF(ABS(MOD(H95,1)*12-ROUND(MOD(H95,1)*12,0))&gt;1/16," 0/"&amp;CHOOSE(ROUND(MOD(MOD(H95,1)*12,1)*8,0),8,4,8,2,8,4,8),""))&amp;"""")</f>
        <v/>
      </c>
      <c r="W95" s="51" t="str">
        <f aca="false">IF(I95="","",IF(I95&gt;=1,INT(I95)&amp;"' - ","")&amp;TEXT(MOD(I95,1)*12,"0"&amp;IF(ABS(MOD(I95,1)*12-ROUND(MOD(I95,1)*12,0))&gt;1/16," 0/"&amp;CHOOSE(ROUND(MOD(MOD(I95,1)*12,1)*8,0),8,4,8,2,8,4,8),""))&amp;"""")</f>
        <v/>
      </c>
      <c r="X95" s="51" t="str">
        <f aca="false">IF(J95="","",IF(J95&gt;=1,INT(J95)&amp;"' - ","")&amp;TEXT(MOD(J95,1)*12,"0"&amp;IF(ABS(MOD(J95,1)*12-ROUND(MOD(J95,1)*12,0))&gt;1/16," 0/"&amp;CHOOSE(ROUND(MOD(MOD(J95,1)*12,1)*8,0),8,4,8,2,8,4,8),""))&amp;"""")</f>
        <v/>
      </c>
      <c r="Y95" s="51" t="str">
        <f aca="false">IF(K95="","",IF(K95&gt;=1,INT(K95)&amp;"' - ","")&amp;TEXT(MOD(K95,1)*12,"0"&amp;IF(ABS(MOD(K95,1)*12-ROUND(MOD(K95,1)*12,0))&gt;1/16," 0/"&amp;CHOOSE(ROUND(MOD(MOD(K95,1)*12,1)*8,0),8,4,8,2,8,4,8),""))&amp;"""")</f>
        <v/>
      </c>
      <c r="Z95" s="51" t="str">
        <f aca="false">IF(L95="","",IF(L95&gt;=1,INT(L95)&amp;"' - ","")&amp;TEXT(MOD(L95,1)*12,"0"&amp;IF(ABS(MOD(L95,1)*12-ROUND(MOD(L95,1)*12,0))&gt;1/16," 0/"&amp;CHOOSE(ROUND(MOD(MOD(L95,1)*12,1)*8,0),8,4,8,2,8,4,8),""))&amp;"""")</f>
        <v/>
      </c>
      <c r="AA95" s="51" t="str">
        <f aca="false">IF(M95="","",IF(M95&gt;=1,INT(M95)&amp;"' - ","")&amp;TEXT(MOD(M95,1)*12,"0"&amp;IF(ABS(MOD(M95,1)*12-ROUND(MOD(M95,1)*12,0))&gt;1/16," 0/"&amp;CHOOSE(ROUND(MOD(MOD(M95,1)*12,1)*8,0),8,4,8,2,8,4,8),""))&amp;"""")</f>
        <v/>
      </c>
      <c r="AB95" s="51" t="str">
        <f aca="false">IF(N95="","",IF(N95&gt;=1,INT(N95)&amp;"' - ","")&amp;TEXT(MOD(N95,1)*12,"0"&amp;IF(ABS(MOD(N95,1)*12-ROUND(MOD(N95,1)*12,0))&gt;1/16," 0/"&amp;CHOOSE(ROUND(MOD(MOD(N95,1)*12,1)*8,0),8,4,8,2,8,4,8),""))&amp;"""")</f>
        <v/>
      </c>
      <c r="AC95" s="53" t="n">
        <f aca="false">G95</f>
        <v>0</v>
      </c>
      <c r="AD95" s="53" t="e">
        <f aca="false">H95+I95-(VLOOKUP(A95,Information!$A$34:$I$44,5)/12)</f>
        <v>#N/A</v>
      </c>
      <c r="AE95" s="53" t="e">
        <f aca="false">H95+I95+J95-2*(VLOOKUP(A95,Information!$A$34:$I$44,5)/12)</f>
        <v>#N/A</v>
      </c>
      <c r="AF95" s="53" t="e">
        <f aca="false">2*H95+2*I95-3*(VLOOKUP(A95,Information!$A$34:$I$44,5)/12)+2*(VLOOKUP(A95,Information!$A$19:$L$29,11)/12)</f>
        <v>#N/A</v>
      </c>
      <c r="AG95" s="53" t="e">
        <f aca="false">H95+2*I95-2*(VLOOKUP(A95,Information!$A$34:$I$44,5)/12)+2*(VLOOKUP(A95,Information!$A$19:$L$29,11)/12)</f>
        <v>#N/A</v>
      </c>
      <c r="AH95" s="53" t="e">
        <f aca="false">H95+2*I95+2*J95-4*(VLOOKUP(A95,Information!$A$34:$I$44,5)/12)</f>
        <v>#N/A</v>
      </c>
      <c r="AI95" s="53" t="e">
        <f aca="false">H95+2*I95+2*J95-4*(VLOOKUP(A95,Information!$A$34:$I$44,5)/12)</f>
        <v>#N/A</v>
      </c>
      <c r="AJ95" s="53" t="e">
        <f aca="false">H95+I95+J95+K95-3*(VLOOKUP(A95,Information!$A$34:$I$44,5)/12)</f>
        <v>#N/A</v>
      </c>
      <c r="AK95" s="53" t="e">
        <f aca="false">H95+I95+J95-2*(VLOOKUP(A95,Information!$A$34:$I$44,5)/12)</f>
        <v>#N/A</v>
      </c>
      <c r="AL95" s="53" t="e">
        <f aca="false">(H95^2+I95^2)^0.5+J95+K95-(VLOOKUP(A95,Information!$A$34:$I$44,5)/12)-(IF((90+(180*ATAN(H95/I95)/PI()))&lt;=45,(-(((45-(90+(180*ATAN(H95/I95)/PI())))*(VLOOKUP(A95,Information!$A$34:$I$44,3)-0))/(45-0)))+VLOOKUP(A95,Information!$A$34:$I$44,3),IF((90+(180*ATAN(H95/I95)/PI()))&lt;=90,(-(((90-(90+(180*ATAN(H95/I95)/PI())))*(VLOOKUP(A95,Information!$A$34:$I$44,5)-VLOOKUP(A95,Information!$A$34:$I$44,3)))/(90-45)))+VLOOKUP(A95,Information!$A$34:$I$44,5),IF((90+(180*ATAN(H95/I95)/PI()))&lt;=135,(-(((135-(90+(180*ATAN(H95/I95)/PI())))*(VLOOKUP(A95,Information!$A$34:$I$44,7)-VLOOKUP(A95,Information!$A$34:$I$44,5)))/(135-90))+VLOOKUP(A95,Information!$A$34:$I$44,7)),IF((90+(180*ATAN(H95/I95)/PI()))&lt;=180,(-(((180-(90+(180*ATAN(H95/I95)/PI())))*(VLOOKUP(A95,Information!$A$34:$I$44,9)-VLOOKUP(A95,Information!$A$34:$I$44,7)))/(180-135))+VLOOKUP(A95,Information!$A$34:$I$44,9)),"ERROR")))))/12</f>
        <v>#N/A</v>
      </c>
      <c r="AM95" s="53" t="e">
        <f aca="false">(H95^2+I95^2)^0.5+J95+K95-(VLOOKUP(A95,Information!$A$34:$I$44,5)/12)-(IF((180*ATAN(I95/H95)/PI())&lt;=45,(-(((45-(180*ATAN(I95/H95)/PI()))*(VLOOKUP(A95,Information!$A$34:$I$44,3)-0))/(45-0)))+VLOOKUP(A95,Information!$A$34:$I$44,3),IF((180*ATAN(I95/H95)/PI())&lt;=90,(-(((90-(180*ATAN(I95/H95)/PI()))*(VLOOKUP(A95,Information!$A$34:$I$44,5)-VLOOKUP(A95,Information!$A$34:$I$44,3)))/(90-45)))+VLOOKUP(A95,Information!$A$34:$I$44,5),IF((180*ATAN(I95/H95)/PI())&lt;=135,(-(((135-(180*ATAN(I95/H95)/PI()))*(VLOOKUP(A95,Information!$A$34:$I$44,7)-VLOOKUP(A95,Information!$A$34:$I$44,5)))/(135-90))+VLOOKUP(A95,Information!$A$34:$I$44,7)),IF((180*ATAN(I95/H95)/PI())&lt;=180,(-(((180-(180*ATAN(I95/H95)/PI()))*(VLOOKUP(A95,Information!$A$34:$I$44,9)-VLOOKUP(A95,Information!$A$34:$I$44,7)))/(180-135))+VLOOKUP(A95,Information!$A$34:$I$44,9)),"ERROR")))))/12</f>
        <v>#N/A</v>
      </c>
      <c r="AN95" s="53" t="e">
        <f aca="false">(H95^2+I95^2)^0.5+J95-(IF((90+(180*ATAN(H95/I95)/PI()))&lt;=45,(-(((45-(90+(180*ATAN(H95/I95)/PI())))*(VLOOKUP(A95,Information!$A$34:$I$44,3)-0))/(45-0)))+VLOOKUP(A95,Information!$A$34:$I$44,3),IF((90+(180*ATAN(H95/I95)/PI()))&lt;=90,(-(((90-(90+(180*ATAN(H95/I95)/PI())))*(VLOOKUP(A95,Information!$A$34:$I$44,5)-VLOOKUP(A95,Information!$A$34:$I$44,3)))/(90-45)))+VLOOKUP(A95,Information!$A$34:$I$44,5),IF((90+(180*ATAN(H95/I95)/PI()))&lt;=135,(-(((135-(90+(180*ATAN(H95/I95)/PI())))*(VLOOKUP(A95,Information!$A$34:$I$44,7)-VLOOKUP(A95,Information!$A$34:$I$44,5)))/(135-90))+VLOOKUP(A95,Information!$A$34:$I$44,7)),IF((90+(180*ATAN(H95/I95)/PI()))&lt;=180,(-(((180-(90+(180*ATAN(H95/I95)/PI())))*(VLOOKUP(A95,Information!$A$34:$I$44,9)-VLOOKUP(A95,Information!$A$34:$I$44,7)))/(180-135))+VLOOKUP(A95,Information!$A$34:$I$44,9)),"ERROR")))))/12</f>
        <v>#DIV/0!</v>
      </c>
      <c r="AO95" s="53" t="e">
        <f aca="false">(H95^2+I95^2)^0.5+J95+K95+L95-2*(VLOOKUP(A95,Information!$A$34:$I$44,5)/12)-(IF((180*ATAN(H95/I95)/PI())&lt;=45,(-(((45-(180*ATAN(H95/I95)/PI()))*(VLOOKUP(A95,Information!$A$34:$I$44,3)-0))/(45-0)))+VLOOKUP(A95,Information!$A$34:$I$44,3),IF((180*ATAN(H95/I95)/PI())&lt;=90,(-(((90-(180*ATAN(H95/I95)/PI()))*(VLOOKUP(A95,Information!$A$34:$I$44,5)-VLOOKUP(A95,Information!$A$34:$I$44,3)))/(90-45)))+VLOOKUP(A95,Information!$A$34:$I$44,5),IF((180*ATAN(H95/I95)/PI())&lt;=135,(-(((135-(180*ATAN(H95/I95)/PI()))*(VLOOKUP(A95,Information!$A$34:$I$44,7)-VLOOKUP(A95,Information!$A$34:$I$44,5)))/(135-90))+VLOOKUP(A95,Information!$A$34:$I$44,7)),IF((180*ATAN(H95/I95)/PI())&lt;=180,(-(((180-(180*ATAN(H95/I95)/PI()))*(VLOOKUP(A95,Information!$A$34:$I$44,9)-VLOOKUP(A95,Information!$A$34:$I$44,7)))/(180-135))+VLOOKUP(A95,Information!$A$34:$I$44,9)),"ERROR")))))/12</f>
        <v>#N/A</v>
      </c>
      <c r="AP95" s="53" t="e">
        <f aca="false">H95+(I95^2+J95^2)^0.5+K95-(IF((180*ATAN(I95/J95)/PI())&lt;=45,(-(((45-(180*ATAN(I95/J95)/PI()))*(VLOOKUP(A95,Information!$A$34:$I$44,3)-0))/(45-0)))+VLOOKUP(A95,Information!$A$34:$I$44,3),IF((180*ATAN(I95/J95)/PI())&lt;=90,(-(((90-(180*ATAN(I95/J95)/PI()))*(VLOOKUP(A95,Information!$A$34:$I$44,5)-VLOOKUP(A95,Information!$A$34:$I$44,3)))/(90-45)))+VLOOKUP(A95,Information!$A$34:$I$44,5),IF((180*ATAN(I95/J95)/PI())&lt;=135,(-(((135-(180*ATAN(I95/J95)/PI()))*(VLOOKUP(A95,Information!$A$34:$I$44,7)-VLOOKUP(A95,Information!$A$34:$I$44,5)))/(135-90))+VLOOKUP(A95,Information!$A$34:$I$44,7)),IF((180*ATAN(I95/J95)/PI())&lt;=180,(-(((180-(180*ATAN(I95/J95)/PI()))*(VLOOKUP(A95,Information!$A$34:$I$44,9)-VLOOKUP(A95,Information!$A$34:$I$44,7)))/(180-135))+VLOOKUP(A95,Information!$A$34:$I$44,9)),"ERROR")))))/12-(IF((180*ATAN(J95/I95)/PI())&lt;=45,(-(((45-(180*ATAN(J95/I95)/PI()))*(VLOOKUP(A95,Information!$A$34:$I$44,3)-0))/(45-0)))+VLOOKUP(A95,Information!$A$34:$I$44,3),IF((180*ATAN(J95/I95)/PI())&lt;=90,(-(((90-(180*ATAN(J95/I95)/PI()))*(VLOOKUP(A95,Information!$A$34:$I$44,5)-VLOOKUP(A95,Information!$A$34:$I$44,3)))/(90-45)))+VLOOKUP(A95,Information!$A$34:$I$44,5),IF((180*ATAN(J95/I95)/PI())&lt;=135,(-(((135-(180*ATAN(J95/I95)/PI()))*(VLOOKUP(A95,Information!$A$34:$I$44,7)-VLOOKUP(A95,Information!$A$34:$I$44,5)))/(135-90))+VLOOKUP(A95,Information!$A$34:$I$44,7)),IF((180*ATAN(J95/I95)/PI())&lt;=180,(-(((180-(180*ATAN(J95/I95)/PI()))*(VLOOKUP(A95,Information!$A$34:$I$44,9)-VLOOKUP(A95,Information!$A$34:$I$44,7)))/(180-135))+VLOOKUP(A95,Information!$A$34:$I$44,9)),"ERROR")))))/12</f>
        <v>#DIV/0!</v>
      </c>
      <c r="AQ95" s="53" t="e">
        <f aca="false">H95+I95+(J95^2+K95^2)^0.5+L95-(VLOOKUP(A95,Information!$A$34:$I$44,5)/12)-(IF((180*ATAN(J95/K95)/PI())&lt;=45,(-(((45-(180*ATAN(J95/K95)/PI()))*(VLOOKUP(A95,Information!$A$34:$I$44,3)-0))/(45-0)))+VLOOKUP(A95,Information!$A$34:$I$44,3),IF((180*ATAN(J95/K95)/PI())&lt;=90,(-(((90-(180*ATAN(J95/K95)/PI()))*(VLOOKUP(A95,Information!$A$34:$I$44,5)-VLOOKUP(A95,Information!$A$34:$I$44,3)))/(90-45)))+VLOOKUP(A95,Information!$A$34:$I$44,5),IF((180*ATAN(J95/K95)/PI())&lt;=135,(-(((135-(180*ATAN(J95/K95)/PI()))*(VLOOKUP(A95,Information!$A$34:$I$44,7)-VLOOKUP(A95,Information!$A$34:$I$44,5)))/(135-90))+VLOOKUP(A95,Information!$A$34:$I$44,7)),IF((180*ATAN(J95/K95)/PI())&lt;=180,(-(((180-(180*ATAN(J95/K95)/PI()))*(VLOOKUP(A95,Information!$A$34:$I$44,9)-VLOOKUP(A95,Information!$A$34:$I$44,7)))/(180-135))+VLOOKUP(A95,Information!$A$34:$I$44,9)),"ERROR")))))/12-(IF((180*ATAN(K95/J95)/PI())&lt;=45,(-(((45-(180*ATAN(K95/J95)/PI()))*(VLOOKUP(A95,Information!$A$34:$I$44,3)-0))/(45-0)))+VLOOKUP(A95,Information!$A$34:$I$44,3),IF((180*ATAN(K95/J95)/PI())&lt;=90,(-(((90-(180*ATAN(K95/J95)/PI()))*(VLOOKUP(A95,Information!$A$34:$I$44,5)-VLOOKUP(A95,Information!$A$34:$I$44,3)))/(90-45)))+VLOOKUP(A95,Information!$A$34:$I$44,5),IF((180*ATAN(K95/J95)/PI())&lt;=135,(-(((135-(180*ATAN(K95/J95)/PI()))*(VLOOKUP(A95,Information!$A$34:$I$44,7)-VLOOKUP(A95,Information!$A$34:$I$44,5)))/(135-90))+VLOOKUP(A95,Information!$A$34:$I$44,7)),IF((180*ATAN(K95/J95)/PI())&lt;=180,(-(((180-(180*ATAN(K95/J95)/PI()))*(VLOOKUP(A95,Information!$A$34:$I$44,9)-VLOOKUP(A95,Information!$A$34:$I$44,7)))/(180-135))+VLOOKUP(A95,Information!$A$34:$I$44,9)),"ERROR")))))/12</f>
        <v>#N/A</v>
      </c>
      <c r="AR95" s="53" t="e">
        <f aca="false">H95+I95+(J95^2+K95^2)^0.5+L95+(J95^2+K95^2)^0.5+I95+H95-(VLOOKUP(A95,Information!$A$34:$I$44,5)/12)-(VLOOKUP(A95,Information!$A$34:$I$44,5)/12)-(IF((180*ATAN(J95/K95)/PI())&lt;=45,(-(((45-(180*ATAN(J95/K95)/PI()))*(VLOOKUP(A95,Information!$A$34:$I$44,3)-0))/(45-0)))+VLOOKUP(A95,Information!$A$34:$I$44,3),IF((180*ATAN(J95/K95)/PI())&lt;=90,(-(((90-(180*ATAN(J95/K95)/PI()))*(VLOOKUP(A95,Information!$A$34:$I$44,5)-VLOOKUP(A95,Information!$A$34:$I$44,3)))/(90-45)))+VLOOKUP(A95,Information!$A$34:$I$44,5),IF((180*ATAN(J95/K95)/PI())&lt;=135,(-(((135-(180*ATAN(J95/K95)/PI()))*(VLOOKUP(A95,Information!$A$34:$I$44,7)-VLOOKUP(A95,Information!$A$34:$I$44,5)))/(135-90))+VLOOKUP(A95,Information!$A$34:$I$44,7)),IF((180*ATAN(J95/K95)/PI())&lt;=180,(-(((180-(180*ATAN(J95/K95)/PI()))*(VLOOKUP(A95,Information!$A$34:$I$44,9)-VLOOKUP(A95,Information!$A$34:$I$44,7)))/(180-135))+VLOOKUP(A95,Information!$A$34:$I$44,9)),"ERROR")))))/6-(IF((180*ATAN(K95/J95)/PI())&lt;=45,(-(((45-(180*ATAN(K95/J95)/PI()))*(VLOOKUP(A95,Information!$A$34:$I$44,3)-0))/(45-0)))+VLOOKUP(A95,Information!$A$34:$I$44,3),IF((180*ATAN(K95/J95)/PI())&lt;=90,(-(((90-(180*ATAN(K95/J95)/PI()))*(VLOOKUP(A95,Information!$A$34:$I$44,5)-VLOOKUP(A95,Information!$A$34:$I$44,3)))/(90-45)))+VLOOKUP(A95,Information!$A$34:$I$44,5),IF((180*ATAN(K95/J95)/PI())&lt;=135,(-(((135-(180*ATAN(K95/J95)/PI()))*(VLOOKUP(A95,Information!$A$34:$I$44,7)-VLOOKUP(A95,Information!$A$34:$I$44,5)))/(135-90))+VLOOKUP(A95,Information!$A$34:$I$44,7)),IF((180*ATAN(K95/J95)/PI())&lt;=180,(-(((180-(180*ATAN(K95/J95)/PI()))*(VLOOKUP(A95,Information!$A$34:$I$44,9)-VLOOKUP(A95,Information!$A$34:$I$44,7)))/(180-135))+VLOOKUP(A95,Information!$A$34:$I$44,9)),"ERROR")))))/6</f>
        <v>#N/A</v>
      </c>
      <c r="AS95" s="53" t="e">
        <f aca="false">H95+(VLOOKUP(A95,Information!$A$19:$L$29,3)/12)</f>
        <v>#N/A</v>
      </c>
      <c r="AT95" s="53" t="e">
        <f aca="false">H95+2*(VLOOKUP(A95,Information!$A$19:$I$29,3)/12)</f>
        <v>#N/A</v>
      </c>
      <c r="AU95" s="53" t="e">
        <f aca="false">H95+(I95^2+J95^2)^0.5+(VLOOKUP(A95,Information!$A$19:$L$29,3)/12)-(IF((180*ATAN(J95/I95)/PI())&lt;=45,(-(((45-(180*ATAN(J95/I95)/PI()))*(VLOOKUP(A95,Information!$A$34:$I$44,3)-0))/(45-0)))+VLOOKUP(A95,Information!$A$34:$I$44,3),IF((180*ATAN(J95/I95)/PI())&lt;=90,(-(((90-(180*ATAN(J95/I95)/PI()))*(VLOOKUP(A95,Information!$A$34:$I$44,5)-VLOOKUP(A95,Information!$A$34:$I$44,3)))/(90-45)))+VLOOKUP(A95,Information!$A$34:$I$44,5),IF((180*ATAN(J95/I95)/PI())&lt;=135,(-(((135-(180*ATAN(J95/I95)/PI()))*(VLOOKUP(A95,Information!$A$34:$I$44,7)-VLOOKUP(A95,Information!$A$34:$I$44,5)))/(135-90))+VLOOKUP(A95,Information!$A$34:$I$44,7)),IF((180*ATAN(J95/I95)/PI())&lt;=180,(-(((180-(180*ATAN(J95/I95)/PI()))*(VLOOKUP(A95,Information!$A$34:$I$44,9)-VLOOKUP(A95,Information!$A$34:$I$44,7)))/(180-135))+VLOOKUP(A95,Information!$A$34:$I$44,9)),"ERROR")))))/12</f>
        <v>#N/A</v>
      </c>
      <c r="AV95" s="53" t="e">
        <f aca="false">H95+(I95^2+J95^2)^0.5-(IF((180*ATAN(J95/I95)/PI())&lt;=45,(-(((45-(180*ATAN(J95/I95)/PI()))*(VLOOKUP(A95,Information!$A$34:$I$44,3)-0))/(45-0)))+VLOOKUP(A95,Information!$A$34:$I$44,3),IF((180*ATAN(J95/I95)/PI())&lt;=90,(-(((90-(180*ATAN(J95/I95)/PI()))*(VLOOKUP(A95,Information!$A$34:$I$44,5)-VLOOKUP(A95,Information!$A$34:$I$44,3)))/(90-45)))+VLOOKUP(A95,Information!$A$34:$I$44,5),IF((180*ATAN(J95/I95)/PI())&lt;=135,(-(((135-(180*ATAN(J95/I95)/PI()))*(VLOOKUP(A95,Information!$A$34:$I$44,7)-VLOOKUP(A95,Information!$A$34:$I$44,5)))/(135-90))+VLOOKUP(A95,Information!$A$34:$I$44,7)),IF((180*ATAN(J95/I95)/PI())&lt;=180,(-(((180-(180*ATAN(J95/I95)/PI()))*(VLOOKUP(A95,Information!$A$34:$I$44,9)-VLOOKUP(A95,Information!$A$34:$I$44,7)))/(180-135))+VLOOKUP(A95,Information!$A$34:$I$44,9)),"ERROR")))))/12</f>
        <v>#DIV/0!</v>
      </c>
      <c r="AW95" s="53" t="e">
        <f aca="false">(H95^2+I95^2)^0.5+J95+(K95^2+L95^2)^0.5-(IF((180*ATAN(H95/I95)/PI())&lt;=45,(-(((45-(180*ATAN(H95/I95)/PI()))*(VLOOKUP(A95,Information!$A$34:$I$44,3)-0))/(45-0)))+VLOOKUP(A95,Information!$A$34:$I$44,3),IF((180*ATAN(H95/I95)/PI())&lt;=90,(-(((90-(180*ATAN(H95/I95)/PI()))*(VLOOKUP(A95,Information!$A$34:$I$44,5)-VLOOKUP(A95,Information!$A$34:$I$44,3)))/(90-45)))+VLOOKUP(A95,Information!$A$34:$I$44,5),IF((180*ATAN(H95/I95)/PI())&lt;=135,(-(((135-(180*ATAN(H95/I95)/PI()))*(VLOOKUP(A95,Information!$A$34:$I$44,7)-VLOOKUP(A95,Information!$A$34:$I$44,5)))/(135-90))+VLOOKUP(A95,Information!$A$34:$I$44,7)),IF((180*ATAN(H95/I95)/PI())&lt;=180,(-(((180-(180*ATAN(H95/I95)/PI()))*(VLOOKUP(A95,Information!$A$34:$I$44,9)-VLOOKUP(A95,Information!$A$34:$I$44,7)))/(180-135))+VLOOKUP(A95,Information!$A$34:$I$44,9)),"ERROR")))))/12-(IF((180*ATAN(L95/K95)/PI())&lt;=45,(-(((45-(180*ATAN(L95/K95)/PI()))*(VLOOKUP(A95,Information!$A$34:$I$44,3)-0))/(45-0)))+VLOOKUP(A95,Information!$A$34:$I$44,3),IF((180*ATAN(L95/K95)/PI())&lt;=90,(-(((90-(180*ATAN(L95/K95)/PI()))*(VLOOKUP(A95,Information!$A$34:$I$44,5)-VLOOKUP(A95,Information!$A$34:$I$44,3)))/(90-45)))+VLOOKUP(A95,Information!$A$34:$I$44,5),IF((180*ATAN(L95/K95)/PI())&lt;=135,(-(((135-(180*ATAN(L95/K95)/PI()))*(VLOOKUP(A95,Information!$A$34:$I$44,7)-VLOOKUP(A95,Information!$A$34:$I$44,5)))/(135-90))+VLOOKUP(A95,Information!$A$34:$I$44,7)),IF((180*ATAN(L95/K95)/PI())&lt;=180,(-(((180-(180*ATAN(L95/K95)/PI()))*(VLOOKUP(A95,Information!$A$34:$I$44,9)-VLOOKUP(A95,Information!$A$34:$I$44,7)))/(180-135))+VLOOKUP(A95,Information!$A$34:$I$44,9)),"ERROR")))))/12</f>
        <v>#DIV/0!</v>
      </c>
      <c r="AX95" s="53" t="e">
        <f aca="false">J95+(I95^2+K95^2)^0.5+H95+(I95^2+K95^2)^0.5+J95-(IF((180*ATAN(K95/I95)/PI())&lt;=45,(-(((45-(180*ATAN(K95/I95)/PI()))*(VLOOKUP(A95,Information!$A$34:$I$44,3)-0))/(45-0)))+VLOOKUP(A95,Information!$A$34:$I$44,3),IF((180*ATAN(K95/I95)/PI())&lt;=90,(-(((90-(180*ATAN(K95/I95)/PI()))*(VLOOKUP(A95,Information!$A$34:$I$44,5)-VLOOKUP(A95,Information!$A$34:$I$44,3)))/(90-45)))+VLOOKUP(A95,Information!$A$34:$I$44,5),IF((180*ATAN(K95/I95)/PI())&lt;=135,(-(((135-(180*ATAN(K95/I95)/PI()))*(VLOOKUP(A95,Information!$A$34:$I$44,7)-VLOOKUP(A95,Information!$A$34:$I$44,5)))/(135-90))+VLOOKUP(A95,Information!$A$34:$I$44,7)),IF((180*ATAN(K95/I95)/PI())&lt;=180,(-(((180-(180*ATAN(K95/I95)/PI()))*(VLOOKUP(A95,Information!$A$34:$I$44,9)-VLOOKUP(A95,Information!$A$34:$I$44,7)))/(180-135))+VLOOKUP(A95,Information!$A$34:$I$44,9)),"ERROR")))))/3</f>
        <v>#DIV/0!</v>
      </c>
      <c r="AY95" s="53" t="e">
        <f aca="false">H95+((5.25^2+1^2)^0.5/5.25)*(I95-M95)+(J95-M95)+PI()*M95-(IF((90+(180*ATAN(1/5.25)/PI()))&lt;=45,(-(((45-(90+(180*ATAN(1/5.25)/PI())))*(VLOOKUP(A95,Information!$A$34:$I$44,3)-0))/(45-0)))+VLOOKUP(A95,Information!$A$34:$I$44,3),IF((90+(180*ATAN(1/5.25)/PI()))&lt;=90,(-(((90-(90+(180*ATAN(1/5.25)/PI())))*(VLOOKUP(A95,Information!$A$34:$I$44,5)-VLOOKUP(A95,Information!$A$34:$I$44,3)))/(90-45)))+VLOOKUP(A95,Information!$A$34:$I$44,5),IF((90+(180*ATAN(1/5.25)/PI()))&lt;=135,(-(((135-(90+(180*ATAN(1/5.25)/PI())))*(VLOOKUP(A95,Information!$A$34:$I$44,7)-VLOOKUP(A95,Information!$A$34:$I$44,5)))/(135-90))+VLOOKUP(A95,Information!$A$34:$I$44,7)),IF((90+(180*ATAN(1/5.25)/PI()))&lt;=180,(-(((180-(90+(180*ATAN(1/5.25)/PI())))*(VLOOKUP(A95,Information!$A$34:$I$44,9)-VLOOKUP(A95,Information!$A$34:$I$44,7)))/(180-135))+VLOOKUP(A95,Information!$A$34:$I$44,9)),"ERROR")))))/12</f>
        <v>#N/A</v>
      </c>
      <c r="AZ95" s="53" t="n">
        <f aca="false">PI()*M95+2*(((H95-2*M95)/2)^2+I95^2)^0.5</f>
        <v>0</v>
      </c>
      <c r="BA95" s="53" t="e">
        <f aca="false">H95+(I95^2+K95^2)^0.5+(J95^2+L95^2)^0.5-(IF((180*ATAN(K95/I95)/PI())&lt;=45,(-(((45-(180*ATAN(K95/I95)/PI()))*(VLOOKUP(A95,Information!$A$34:$I$44,3)-0))/(45-0)))+VLOOKUP(A95,Information!$A$34:$I$44,3),IF((180*ATAN(K95/I95)/PI())&lt;=90,(-(((90-(180*ATAN(K95/I95)/PI()))*(VLOOKUP(A95,Information!$A$34:$I$44,5)-VLOOKUP(A95,Information!$A$34:$I$44,3)))/(90-45)))+VLOOKUP(A95,Information!$A$34:$I$44,5),IF((180*ATAN(K95/I95)/PI())&lt;=135,(-(((135-(180*ATAN(K95/I95)/PI()))*(VLOOKUP(A95,Information!$A$34:$I$44,7)-VLOOKUP(A95,Information!$A$34:$I$44,5)))/(135-90))+VLOOKUP(A95,Information!$A$34:$I$44,7)),IF((180*ATAN(K95/I95)/PI())&lt;=180,(-(((180-(180*ATAN(K95/I95)/PI()))*(VLOOKUP(A95,Information!$A$34:$I$44,9)-VLOOKUP(A95,Information!$A$34:$I$44,7)))/(180-135))+VLOOKUP(A95,Information!$A$34:$I$44,9)),"ERROR")))))/12-(IF(ABS((180*ATAN(L95/J95)/PI())-(180*ATAN(K95/I95)/PI()))&lt;=45,(-(((45-ABS((180*ATAN(L95/J95)/PI())-(180*ATAN(K95/I95)/PI())))*(VLOOKUP(A95,Information!$A$34:$I$44,3)-0))/(45-0)))+VLOOKUP(A95,Information!$A$34:$I$44,3),IF(ABS((180*ATAN(L95/J95)/PI())-(180*ATAN(K95/I95)/PI()))&lt;=90,(-(((90-ABS((180*ATAN(L95/J95)/PI())-(180*ATAN(K95/I95)/PI())))*(VLOOKUP(A95,Information!$A$34:$I$44,5)-VLOOKUP(A95,Information!$A$34:$I$44,3)))/(90-45)))+VLOOKUP(A95,Information!$A$34:$I$44,5),IF(ABS((180*ATAN(L95/J95)/PI())-(180*ATAN(K95/I95)/PI()))&lt;=135,(-(((135-ABS((180*ATAN(L95/J95)/PI())-(180*ATAN(K95/I95)/PI())))*(VLOOKUP(A95,Information!$A$34:$I$44,7)-VLOOKUP(A95,Information!$A$34:$I$44,5)))/(135-90))+VLOOKUP(A95,Information!$A$34:$I$44,7)),IF(ABS((180*ATAN(L95/J95)/PI())-(180*ATAN(K95/I95)/PI()))&lt;=180,(-(((180-ABS((180*ATAN(L95/J95)/PI())-(180*ATAN(K95/I95)/PI())))*(VLOOKUP(A95,Information!$A$34:$I$44,9)-VLOOKUP(A95,Information!$A$34:$I$44,7)))/(180-135))+VLOOKUP(A95,Information!$A$34:$I$44,9)),"ERROR")))))/12</f>
        <v>#DIV/0!</v>
      </c>
      <c r="BB95" s="53" t="e">
        <f aca="false"/>
        <v>#N/A</v>
      </c>
      <c r="BC95" s="53" t="n">
        <f aca="false">J95</f>
        <v>0</v>
      </c>
      <c r="BD95" s="53" t="e">
        <f aca="false">((5.25^2+1^2)^0.5/5.25)*H95+I95+I95-(IF((180*ATAN(5.25/1)/PI())&lt;=45,(-(((45-(180*ATAN(5.25/1)/PI()))*(VLOOKUP(A95,Information!$A$34:$I$44,3)-0))/(45-0)))+VLOOKUP(A95,Information!$A$34:$I$44,3),IF((180*ATAN(5.25/1)/PI())&lt;=90,(-(((90-(180*ATAN(5.25/1)/PI()))*(VLOOKUP(A95,Information!$A$34:$I$44,5)-VLOOKUP(A95,Information!$A$34:$I$44,3)))/(90-45)))+VLOOKUP(A95,Information!$A$34:$I$44,5),IF((180*ATAN(5.25/1)/PI())&lt;=135,(-(((135-(180*ATAN(5.25/1)/PI()))*(VLOOKUP(A95,Information!$A$34:$I$44,7)-VLOOKUP(A95,Information!$A$34:$I$44,5)))/(135-90))+VLOOKUP(A95,Information!$A$34:$I$44,7)),IF((180*ATAN(5.25/1)/PI())&lt;=180,(-(((180-(180*ATAN(5.25/1)/PI()))*(VLOOKUP(A95,Information!$A$34:$I$44,9)-VLOOKUP(A95,Information!$A$34:$I$44,7)))/(180-135))+VLOOKUP(A95,Information!$A$34:$I$44,9)),"ERROR")))))/12-(IF((180-(180*ATAN(5.25/1)/PI()))&lt;=45,(-(((45-(180-(180*ATAN(5.25/1)/PI())))*(VLOOKUP(A95,Information!$A$34:$I$44,3)-0))/(45-0)))+VLOOKUP(A95,Information!$A$34:$I$44,3),IF((180-(180*ATAN(5.25/1)/PI()))&lt;=90,(-(((90-(180-(180*ATAN(5.25/1)/PI())))*(VLOOKUP(A95,Information!$A$34:$I$44,5)-VLOOKUP(A95,Information!$A$34:$I$44,3)))/(90-45)))+VLOOKUP(A95,Information!$A$34:$I$44,5),IF((180-(180*ATAN(5.25/1)/PI()))&lt;=135,(-(((135-(180-(180*ATAN(5.25/1)/PI())))*(VLOOKUP(A95,Information!$A$34:$I$44,7)-VLOOKUP(A95,Information!$A$34:$I$44,5)))/(135-90))+VLOOKUP(A95,Information!$A$34:$I$44,7)),IF((180-(180*ATAN(5.25/1)/PI()))&lt;=180,(-(((180-(180-(180*ATAN(5.25/1)/PI())))*(VLOOKUP(A95,Information!$A$34:$I$44,9)-VLOOKUP(A95,Information!$A$34:$I$44,7)))/(180-135))+VLOOKUP(A95,Information!$A$34:$I$44,9)),"ERROR")))))/12</f>
        <v>#N/A</v>
      </c>
      <c r="BE95" s="53" t="e">
        <f aca="false">H95+I95+K95+((5.25^2+1^2)^0.5/5.25)*J95-(VLOOKUP(A95,Information!$A$34:$I$44,5)/12)-(IF((180*ATAN(5.25/1)/PI())&lt;=45,(-(((45-(180*ATAN(5.25/1)/PI()))*(VLOOKUP(A95,Information!$A$34:$I$44,3)-0))/(45-0)))+VLOOKUP(A95,Information!$A$34:$I$44,3),IF((180*ATAN(5.25/1)/PI())&lt;=90,(-(((90-(180*ATAN(5.25/1)/PI()))*(VLOOKUP(A95,Information!$A$34:$I$44,5)-VLOOKUP(A95,Information!$A$34:$I$44,3)))/(90-45)))+VLOOKUP(A95,Information!$A$34:$I$44,5),IF((180*ATAN(5.25/1)/PI())&lt;=135,(-(((135-(180*ATAN(5.25/1)/PI()))*(VLOOKUP(A95,Information!$A$34:$I$44,7)-VLOOKUP(A95,Information!$A$34:$I$44,5)))/(135-90))+VLOOKUP(A95,Information!$A$34:$I$44,7)),IF((180*ATAN(5.25/1)/PI())&lt;=180,(-(((180-(180*ATAN(5.25/1)/PI()))*(VLOOKUP(A95,Information!$A$34:$I$44,9)-VLOOKUP(A95,Information!$A$34:$I$44,7)))/(180-135))+VLOOKUP(A95,Information!$A$34:$I$44,9)),"ERROR")))))/12-(IF((180-(180*ATAN(5.25/1)/PI()))&lt;=45,(-(((45-(180-(180*ATAN(5.25/1)/PI())))*(VLOOKUP(A95,Information!$A$34:$I$44,3)-0))/(45-0)))+VLOOKUP(A95,Information!$A$34:$I$44,3),IF((180-(180*ATAN(5.25/1)/PI()))&lt;=90,(-(((90-(180-(180*ATAN(5.25/1)/PI())))*(VLOOKUP(A95,Information!$A$34:$I$44,5)-VLOOKUP(A95,Information!$A$34:$I$44,3)))/(90-45)))+VLOOKUP(A95,Information!$A$34:$I$44,5),IF((180-(180*ATAN(5.25/1)/PI()))&lt;=135,(-(((135-(180-(180*ATAN(5.25/1)/PI())))*(VLOOKUP(A95,Information!$A$34:$I$44,7)-VLOOKUP(A95,Information!$A$34:$I$44,5)))/(135-90))+VLOOKUP(A95,Information!$A$34:$I$44,7)),IF((180-(180*ATAN(5.25/1)/PI()))&lt;=180,(-(((180-(180-(180*ATAN(5.25/1)/PI())))*(VLOOKUP(A95,Information!$A$34:$I$44,9)-VLOOKUP(A95,Information!$A$34:$I$44,7)))/(180-135))+VLOOKUP(A95,Information!$A$34:$I$44,9)),"ERROR")))))/12</f>
        <v>#N/A</v>
      </c>
      <c r="BF95" s="53" t="e">
        <f aca="false">H95+J95+I95+K95+H95-4*(VLOOKUP(A95,Information!$A$34:$I$44,5)/12)</f>
        <v>#N/A</v>
      </c>
      <c r="BG95" s="53" t="e">
        <f aca="false">H95-I95+(I95^2+J95^2)^0.5+2*(VLOOKUP(A95,Information!$A$19:$L$29,7)/12)-(IF((180*ATAN(J95/I95)/PI())&lt;=45,(-(((45-(180*ATAN(J95/I95)/PI()))*(VLOOKUP(A95,Information!$A$34:$I$44,3)-0))/(45-0)))+VLOOKUP(A95,Information!$A$34:$I$44,3),IF((180*ATAN(J95/I95)/PI())&lt;=90,(-(((90-(180*ATAN(J95/I95)/PI()))*(VLOOKUP(A95,Information!$A$34:$I$44,5)-VLOOKUP(A95,Information!$A$34:$I$44,3)))/(90-45)))+VLOOKUP(A95,Information!$A$34:$I$44,5),IF((180*ATAN(J95/I95)/PI())&lt;=135,(-(((135-(180*ATAN(J95/I95)/PI()))*(VLOOKUP(A95,Information!$A$34:$I$44,7)-VLOOKUP(A95,Information!$A$34:$I$44,5)))/(135-90))+VLOOKUP(A95,Information!$A$34:$I$44,7)),IF((180*ATAN(J95/I95)/PI())&lt;=180,(-(((180-(180*ATAN(J95/I95)/PI()))*(VLOOKUP(A95,Information!$A$34:$I$44,9)-VLOOKUP(A95,Information!$A$34:$I$44,7)))/(180-135))+VLOOKUP(A95,Information!$A$34:$I$44,9)),"ERROR")))))/12</f>
        <v>#N/A</v>
      </c>
      <c r="BH95" s="53" t="e">
        <f aca="false">H95+I95+(K95^2+K95^2)^0.5+J95+(K95^2+K95^2)^0.5+I95+H95-2*(VLOOKUP(A95,Information!$A$34:$I$44,5)/12)-4*(IF((180*ATAN(K95/K95)/PI())&lt;=45,(-(((45-(180*ATAN(K95/K95)/PI()))*(VLOOKUP(A95,Information!$A$34:$I$44,3)-0))/(45-0)))+VLOOKUP(A95,Information!$A$34:$I$44,3),IF((180*ATAN(K95/K95)/PI())&lt;=90,(-(((90-(180*ATAN(K95/K95)/PI()))*(VLOOKUP(A95,Information!$A$34:$I$44,5)-VLOOKUP(A95,Information!$A$34:$I$44,3)))/(90-45)))+VLOOKUP(A95,Information!$A$34:$I$44,5),IF((180*ATAN(K95/K95)/PI())&lt;=135,(-(((135-(180*ATAN(K95/K95)/PI()))*(VLOOKUP(A95,Information!$A$34:$I$44,7)-VLOOKUP(A95,Information!$A$34:$I$44,5)))/(135-90))+VLOOKUP(A95,Information!$A$34:$I$44,7)),IF((180*ATAN(K95/K95)/PI())&lt;=180,(-(((180-(180*ATAN(K95/K95)/PI()))*(VLOOKUP(A95,Information!$A$34:$I$44,9)-VLOOKUP(A95,Information!$A$34:$I$44,7)))/(180-135))+VLOOKUP(A95,Information!$A$34:$I$44,9)),"ERROR")))))/12</f>
        <v>#N/A</v>
      </c>
      <c r="BI95" s="53" t="e">
        <f aca="false">H95+I95+H95+I95+2*(VLOOKUP(A95,Information!$A$19:$L$29,7)/12)-3*(VLOOKUP(A95,Information!$A$34:$I$44,5)/12)</f>
        <v>#N/A</v>
      </c>
      <c r="BJ95" s="53" t="e">
        <f aca="false">PI()*M95+2*(((H95-4*M95)/2)^2+I95^2)^0.5+2*J95-2*(VLOOKUP(A95,Information!$A$34:$I$44,5)/12)</f>
        <v>#N/A</v>
      </c>
      <c r="BK95" s="36" t="n">
        <f aca="false">1+BK94</f>
        <v>91</v>
      </c>
      <c r="BM95" s="54"/>
      <c r="BN95" s="54"/>
      <c r="BO95" s="40"/>
    </row>
    <row r="96" customFormat="false" ht="13.2" hidden="false" customHeight="false" outlineLevel="0" collapsed="false">
      <c r="A96" s="60"/>
      <c r="B96" s="61"/>
      <c r="C96" s="61"/>
      <c r="D96" s="61"/>
      <c r="E96" s="60"/>
      <c r="F96" s="62"/>
      <c r="G96" s="63"/>
      <c r="H96" s="63"/>
      <c r="I96" s="63"/>
      <c r="J96" s="63"/>
      <c r="K96" s="64"/>
      <c r="L96" s="64"/>
      <c r="M96" s="64"/>
      <c r="N96" s="64"/>
      <c r="O96" s="36" t="str">
        <f aca="false">IF(A96="","",VLOOKUP(A96,Information!$A$3:$D$13,2))</f>
        <v/>
      </c>
      <c r="P96" s="36" t="str">
        <f aca="false">IF(A96="","",VLOOKUP(A96,Information!$A$3:$D$13,3))</f>
        <v/>
      </c>
      <c r="Q96" s="36" t="str">
        <f aca="false">IF(A96="","",VLOOKUP(A96,Information!$A$3:$D$13,4))</f>
        <v/>
      </c>
      <c r="R96" s="50" t="e">
        <f aca="false">(TRUNC(HLOOKUP(F96,$AC$5:$BJ$125,BK96),0)+ROUND((HLOOKUP(F96,$AC$5:$BJ$125,BK96)-TRUNC(HLOOKUP(F96,$AC$5:$BJ$125,BK96),0))*12,0)/12)</f>
        <v>#N/A</v>
      </c>
      <c r="S96" s="51" t="str">
        <f aca="false">IF(A96="","",IF(R96&gt;=1,INT(R96)&amp;"' - ","")&amp;TEXT(MOD(R96,1)*12,"0"&amp;IF(ABS(MOD(R96,1)*12-ROUND(MOD(R96,1)*12,0))&gt;1/16," 0/"&amp;CHOOSE(ROUND(MOD(MOD(R96,1)*12,1)*8,0),8,4,8,2,8,4,8),""))&amp;"""")</f>
        <v/>
      </c>
      <c r="T96" s="52" t="str">
        <f aca="false">IF(A96="","",IF(F96=27,(P96*PI()*J96*(1/(H96*12))*((H96*12/2)^2+(I96*12-Q96)^2)^0.5+(3*P96*PI()*(I96*12-Q96)*(1/12)))*E96,P96*E96*R96))</f>
        <v/>
      </c>
      <c r="U96" s="51" t="str">
        <f aca="false">IF(G96="","",IF(G96&gt;=1,INT(G96)&amp;"' - ","")&amp;TEXT(MOD(G96,1)*12,"0"&amp;IF(ABS(MOD(G96,1)*12-ROUND(MOD(G96,1)*12,0))&gt;1/16," 0/"&amp;CHOOSE(ROUND(MOD(MOD(G96,1)*12,1)*8,0),8,4,8,2,8,4,8),""))&amp;"""")</f>
        <v/>
      </c>
      <c r="V96" s="51" t="str">
        <f aca="false">IF(H96="","",IF(H96&gt;=1,INT(H96)&amp;"' - ","")&amp;TEXT(MOD(H96,1)*12,"0"&amp;IF(ABS(MOD(H96,1)*12-ROUND(MOD(H96,1)*12,0))&gt;1/16," 0/"&amp;CHOOSE(ROUND(MOD(MOD(H96,1)*12,1)*8,0),8,4,8,2,8,4,8),""))&amp;"""")</f>
        <v/>
      </c>
      <c r="W96" s="51" t="str">
        <f aca="false">IF(I96="","",IF(I96&gt;=1,INT(I96)&amp;"' - ","")&amp;TEXT(MOD(I96,1)*12,"0"&amp;IF(ABS(MOD(I96,1)*12-ROUND(MOD(I96,1)*12,0))&gt;1/16," 0/"&amp;CHOOSE(ROUND(MOD(MOD(I96,1)*12,1)*8,0),8,4,8,2,8,4,8),""))&amp;"""")</f>
        <v/>
      </c>
      <c r="X96" s="51" t="str">
        <f aca="false">IF(J96="","",IF(J96&gt;=1,INT(J96)&amp;"' - ","")&amp;TEXT(MOD(J96,1)*12,"0"&amp;IF(ABS(MOD(J96,1)*12-ROUND(MOD(J96,1)*12,0))&gt;1/16," 0/"&amp;CHOOSE(ROUND(MOD(MOD(J96,1)*12,1)*8,0),8,4,8,2,8,4,8),""))&amp;"""")</f>
        <v/>
      </c>
      <c r="Y96" s="51" t="str">
        <f aca="false">IF(K96="","",IF(K96&gt;=1,INT(K96)&amp;"' - ","")&amp;TEXT(MOD(K96,1)*12,"0"&amp;IF(ABS(MOD(K96,1)*12-ROUND(MOD(K96,1)*12,0))&gt;1/16," 0/"&amp;CHOOSE(ROUND(MOD(MOD(K96,1)*12,1)*8,0),8,4,8,2,8,4,8),""))&amp;"""")</f>
        <v/>
      </c>
      <c r="Z96" s="51" t="str">
        <f aca="false">IF(L96="","",IF(L96&gt;=1,INT(L96)&amp;"' - ","")&amp;TEXT(MOD(L96,1)*12,"0"&amp;IF(ABS(MOD(L96,1)*12-ROUND(MOD(L96,1)*12,0))&gt;1/16," 0/"&amp;CHOOSE(ROUND(MOD(MOD(L96,1)*12,1)*8,0),8,4,8,2,8,4,8),""))&amp;"""")</f>
        <v/>
      </c>
      <c r="AA96" s="51" t="str">
        <f aca="false">IF(M96="","",IF(M96&gt;=1,INT(M96)&amp;"' - ","")&amp;TEXT(MOD(M96,1)*12,"0"&amp;IF(ABS(MOD(M96,1)*12-ROUND(MOD(M96,1)*12,0))&gt;1/16," 0/"&amp;CHOOSE(ROUND(MOD(MOD(M96,1)*12,1)*8,0),8,4,8,2,8,4,8),""))&amp;"""")</f>
        <v/>
      </c>
      <c r="AB96" s="51" t="str">
        <f aca="false">IF(N96="","",IF(N96&gt;=1,INT(N96)&amp;"' - ","")&amp;TEXT(MOD(N96,1)*12,"0"&amp;IF(ABS(MOD(N96,1)*12-ROUND(MOD(N96,1)*12,0))&gt;1/16," 0/"&amp;CHOOSE(ROUND(MOD(MOD(N96,1)*12,1)*8,0),8,4,8,2,8,4,8),""))&amp;"""")</f>
        <v/>
      </c>
      <c r="AC96" s="53" t="n">
        <f aca="false">G96</f>
        <v>0</v>
      </c>
      <c r="AD96" s="53" t="e">
        <f aca="false">H96+I96-(VLOOKUP(A96,Information!$A$34:$I$44,5)/12)</f>
        <v>#N/A</v>
      </c>
      <c r="AE96" s="53" t="e">
        <f aca="false">H96+I96+J96-2*(VLOOKUP(A96,Information!$A$34:$I$44,5)/12)</f>
        <v>#N/A</v>
      </c>
      <c r="AF96" s="53" t="e">
        <f aca="false">2*H96+2*I96-3*(VLOOKUP(A96,Information!$A$34:$I$44,5)/12)+2*(VLOOKUP(A96,Information!$A$19:$L$29,11)/12)</f>
        <v>#N/A</v>
      </c>
      <c r="AG96" s="53" t="e">
        <f aca="false">H96+2*I96-2*(VLOOKUP(A96,Information!$A$34:$I$44,5)/12)+2*(VLOOKUP(A96,Information!$A$19:$L$29,11)/12)</f>
        <v>#N/A</v>
      </c>
      <c r="AH96" s="53" t="e">
        <f aca="false">H96+2*I96+2*J96-4*(VLOOKUP(A96,Information!$A$34:$I$44,5)/12)</f>
        <v>#N/A</v>
      </c>
      <c r="AI96" s="53" t="e">
        <f aca="false">H96+2*I96+2*J96-4*(VLOOKUP(A96,Information!$A$34:$I$44,5)/12)</f>
        <v>#N/A</v>
      </c>
      <c r="AJ96" s="53" t="e">
        <f aca="false">H96+I96+J96+K96-3*(VLOOKUP(A96,Information!$A$34:$I$44,5)/12)</f>
        <v>#N/A</v>
      </c>
      <c r="AK96" s="53" t="e">
        <f aca="false">H96+I96+J96-2*(VLOOKUP(A96,Information!$A$34:$I$44,5)/12)</f>
        <v>#N/A</v>
      </c>
      <c r="AL96" s="53" t="e">
        <f aca="false">(H96^2+I96^2)^0.5+J96+K96-(VLOOKUP(A96,Information!$A$34:$I$44,5)/12)-(IF((90+(180*ATAN(H96/I96)/PI()))&lt;=45,(-(((45-(90+(180*ATAN(H96/I96)/PI())))*(VLOOKUP(A96,Information!$A$34:$I$44,3)-0))/(45-0)))+VLOOKUP(A96,Information!$A$34:$I$44,3),IF((90+(180*ATAN(H96/I96)/PI()))&lt;=90,(-(((90-(90+(180*ATAN(H96/I96)/PI())))*(VLOOKUP(A96,Information!$A$34:$I$44,5)-VLOOKUP(A96,Information!$A$34:$I$44,3)))/(90-45)))+VLOOKUP(A96,Information!$A$34:$I$44,5),IF((90+(180*ATAN(H96/I96)/PI()))&lt;=135,(-(((135-(90+(180*ATAN(H96/I96)/PI())))*(VLOOKUP(A96,Information!$A$34:$I$44,7)-VLOOKUP(A96,Information!$A$34:$I$44,5)))/(135-90))+VLOOKUP(A96,Information!$A$34:$I$44,7)),IF((90+(180*ATAN(H96/I96)/PI()))&lt;=180,(-(((180-(90+(180*ATAN(H96/I96)/PI())))*(VLOOKUP(A96,Information!$A$34:$I$44,9)-VLOOKUP(A96,Information!$A$34:$I$44,7)))/(180-135))+VLOOKUP(A96,Information!$A$34:$I$44,9)),"ERROR")))))/12</f>
        <v>#N/A</v>
      </c>
      <c r="AM96" s="53" t="e">
        <f aca="false">(H96^2+I96^2)^0.5+J96+K96-(VLOOKUP(A96,Information!$A$34:$I$44,5)/12)-(IF((180*ATAN(I96/H96)/PI())&lt;=45,(-(((45-(180*ATAN(I96/H96)/PI()))*(VLOOKUP(A96,Information!$A$34:$I$44,3)-0))/(45-0)))+VLOOKUP(A96,Information!$A$34:$I$44,3),IF((180*ATAN(I96/H96)/PI())&lt;=90,(-(((90-(180*ATAN(I96/H96)/PI()))*(VLOOKUP(A96,Information!$A$34:$I$44,5)-VLOOKUP(A96,Information!$A$34:$I$44,3)))/(90-45)))+VLOOKUP(A96,Information!$A$34:$I$44,5),IF((180*ATAN(I96/H96)/PI())&lt;=135,(-(((135-(180*ATAN(I96/H96)/PI()))*(VLOOKUP(A96,Information!$A$34:$I$44,7)-VLOOKUP(A96,Information!$A$34:$I$44,5)))/(135-90))+VLOOKUP(A96,Information!$A$34:$I$44,7)),IF((180*ATAN(I96/H96)/PI())&lt;=180,(-(((180-(180*ATAN(I96/H96)/PI()))*(VLOOKUP(A96,Information!$A$34:$I$44,9)-VLOOKUP(A96,Information!$A$34:$I$44,7)))/(180-135))+VLOOKUP(A96,Information!$A$34:$I$44,9)),"ERROR")))))/12</f>
        <v>#N/A</v>
      </c>
      <c r="AN96" s="53" t="e">
        <f aca="false">(H96^2+I96^2)^0.5+J96-(IF((90+(180*ATAN(H96/I96)/PI()))&lt;=45,(-(((45-(90+(180*ATAN(H96/I96)/PI())))*(VLOOKUP(A96,Information!$A$34:$I$44,3)-0))/(45-0)))+VLOOKUP(A96,Information!$A$34:$I$44,3),IF((90+(180*ATAN(H96/I96)/PI()))&lt;=90,(-(((90-(90+(180*ATAN(H96/I96)/PI())))*(VLOOKUP(A96,Information!$A$34:$I$44,5)-VLOOKUP(A96,Information!$A$34:$I$44,3)))/(90-45)))+VLOOKUP(A96,Information!$A$34:$I$44,5),IF((90+(180*ATAN(H96/I96)/PI()))&lt;=135,(-(((135-(90+(180*ATAN(H96/I96)/PI())))*(VLOOKUP(A96,Information!$A$34:$I$44,7)-VLOOKUP(A96,Information!$A$34:$I$44,5)))/(135-90))+VLOOKUP(A96,Information!$A$34:$I$44,7)),IF((90+(180*ATAN(H96/I96)/PI()))&lt;=180,(-(((180-(90+(180*ATAN(H96/I96)/PI())))*(VLOOKUP(A96,Information!$A$34:$I$44,9)-VLOOKUP(A96,Information!$A$34:$I$44,7)))/(180-135))+VLOOKUP(A96,Information!$A$34:$I$44,9)),"ERROR")))))/12</f>
        <v>#DIV/0!</v>
      </c>
      <c r="AO96" s="53" t="e">
        <f aca="false">(H96^2+I96^2)^0.5+J96+K96+L96-2*(VLOOKUP(A96,Information!$A$34:$I$44,5)/12)-(IF((180*ATAN(H96/I96)/PI())&lt;=45,(-(((45-(180*ATAN(H96/I96)/PI()))*(VLOOKUP(A96,Information!$A$34:$I$44,3)-0))/(45-0)))+VLOOKUP(A96,Information!$A$34:$I$44,3),IF((180*ATAN(H96/I96)/PI())&lt;=90,(-(((90-(180*ATAN(H96/I96)/PI()))*(VLOOKUP(A96,Information!$A$34:$I$44,5)-VLOOKUP(A96,Information!$A$34:$I$44,3)))/(90-45)))+VLOOKUP(A96,Information!$A$34:$I$44,5),IF((180*ATAN(H96/I96)/PI())&lt;=135,(-(((135-(180*ATAN(H96/I96)/PI()))*(VLOOKUP(A96,Information!$A$34:$I$44,7)-VLOOKUP(A96,Information!$A$34:$I$44,5)))/(135-90))+VLOOKUP(A96,Information!$A$34:$I$44,7)),IF((180*ATAN(H96/I96)/PI())&lt;=180,(-(((180-(180*ATAN(H96/I96)/PI()))*(VLOOKUP(A96,Information!$A$34:$I$44,9)-VLOOKUP(A96,Information!$A$34:$I$44,7)))/(180-135))+VLOOKUP(A96,Information!$A$34:$I$44,9)),"ERROR")))))/12</f>
        <v>#N/A</v>
      </c>
      <c r="AP96" s="53" t="e">
        <f aca="false">H96+(I96^2+J96^2)^0.5+K96-(IF((180*ATAN(I96/J96)/PI())&lt;=45,(-(((45-(180*ATAN(I96/J96)/PI()))*(VLOOKUP(A96,Information!$A$34:$I$44,3)-0))/(45-0)))+VLOOKUP(A96,Information!$A$34:$I$44,3),IF((180*ATAN(I96/J96)/PI())&lt;=90,(-(((90-(180*ATAN(I96/J96)/PI()))*(VLOOKUP(A96,Information!$A$34:$I$44,5)-VLOOKUP(A96,Information!$A$34:$I$44,3)))/(90-45)))+VLOOKUP(A96,Information!$A$34:$I$44,5),IF((180*ATAN(I96/J96)/PI())&lt;=135,(-(((135-(180*ATAN(I96/J96)/PI()))*(VLOOKUP(A96,Information!$A$34:$I$44,7)-VLOOKUP(A96,Information!$A$34:$I$44,5)))/(135-90))+VLOOKUP(A96,Information!$A$34:$I$44,7)),IF((180*ATAN(I96/J96)/PI())&lt;=180,(-(((180-(180*ATAN(I96/J96)/PI()))*(VLOOKUP(A96,Information!$A$34:$I$44,9)-VLOOKUP(A96,Information!$A$34:$I$44,7)))/(180-135))+VLOOKUP(A96,Information!$A$34:$I$44,9)),"ERROR")))))/12-(IF((180*ATAN(J96/I96)/PI())&lt;=45,(-(((45-(180*ATAN(J96/I96)/PI()))*(VLOOKUP(A96,Information!$A$34:$I$44,3)-0))/(45-0)))+VLOOKUP(A96,Information!$A$34:$I$44,3),IF((180*ATAN(J96/I96)/PI())&lt;=90,(-(((90-(180*ATAN(J96/I96)/PI()))*(VLOOKUP(A96,Information!$A$34:$I$44,5)-VLOOKUP(A96,Information!$A$34:$I$44,3)))/(90-45)))+VLOOKUP(A96,Information!$A$34:$I$44,5),IF((180*ATAN(J96/I96)/PI())&lt;=135,(-(((135-(180*ATAN(J96/I96)/PI()))*(VLOOKUP(A96,Information!$A$34:$I$44,7)-VLOOKUP(A96,Information!$A$34:$I$44,5)))/(135-90))+VLOOKUP(A96,Information!$A$34:$I$44,7)),IF((180*ATAN(J96/I96)/PI())&lt;=180,(-(((180-(180*ATAN(J96/I96)/PI()))*(VLOOKUP(A96,Information!$A$34:$I$44,9)-VLOOKUP(A96,Information!$A$34:$I$44,7)))/(180-135))+VLOOKUP(A96,Information!$A$34:$I$44,9)),"ERROR")))))/12</f>
        <v>#DIV/0!</v>
      </c>
      <c r="AQ96" s="53" t="e">
        <f aca="false">H96+I96+(J96^2+K96^2)^0.5+L96-(VLOOKUP(A96,Information!$A$34:$I$44,5)/12)-(IF((180*ATAN(J96/K96)/PI())&lt;=45,(-(((45-(180*ATAN(J96/K96)/PI()))*(VLOOKUP(A96,Information!$A$34:$I$44,3)-0))/(45-0)))+VLOOKUP(A96,Information!$A$34:$I$44,3),IF((180*ATAN(J96/K96)/PI())&lt;=90,(-(((90-(180*ATAN(J96/K96)/PI()))*(VLOOKUP(A96,Information!$A$34:$I$44,5)-VLOOKUP(A96,Information!$A$34:$I$44,3)))/(90-45)))+VLOOKUP(A96,Information!$A$34:$I$44,5),IF((180*ATAN(J96/K96)/PI())&lt;=135,(-(((135-(180*ATAN(J96/K96)/PI()))*(VLOOKUP(A96,Information!$A$34:$I$44,7)-VLOOKUP(A96,Information!$A$34:$I$44,5)))/(135-90))+VLOOKUP(A96,Information!$A$34:$I$44,7)),IF((180*ATAN(J96/K96)/PI())&lt;=180,(-(((180-(180*ATAN(J96/K96)/PI()))*(VLOOKUP(A96,Information!$A$34:$I$44,9)-VLOOKUP(A96,Information!$A$34:$I$44,7)))/(180-135))+VLOOKUP(A96,Information!$A$34:$I$44,9)),"ERROR")))))/12-(IF((180*ATAN(K96/J96)/PI())&lt;=45,(-(((45-(180*ATAN(K96/J96)/PI()))*(VLOOKUP(A96,Information!$A$34:$I$44,3)-0))/(45-0)))+VLOOKUP(A96,Information!$A$34:$I$44,3),IF((180*ATAN(K96/J96)/PI())&lt;=90,(-(((90-(180*ATAN(K96/J96)/PI()))*(VLOOKUP(A96,Information!$A$34:$I$44,5)-VLOOKUP(A96,Information!$A$34:$I$44,3)))/(90-45)))+VLOOKUP(A96,Information!$A$34:$I$44,5),IF((180*ATAN(K96/J96)/PI())&lt;=135,(-(((135-(180*ATAN(K96/J96)/PI()))*(VLOOKUP(A96,Information!$A$34:$I$44,7)-VLOOKUP(A96,Information!$A$34:$I$44,5)))/(135-90))+VLOOKUP(A96,Information!$A$34:$I$44,7)),IF((180*ATAN(K96/J96)/PI())&lt;=180,(-(((180-(180*ATAN(K96/J96)/PI()))*(VLOOKUP(A96,Information!$A$34:$I$44,9)-VLOOKUP(A96,Information!$A$34:$I$44,7)))/(180-135))+VLOOKUP(A96,Information!$A$34:$I$44,9)),"ERROR")))))/12</f>
        <v>#N/A</v>
      </c>
      <c r="AR96" s="53" t="e">
        <f aca="false">H96+I96+(J96^2+K96^2)^0.5+L96+(J96^2+K96^2)^0.5+I96+H96-(VLOOKUP(A96,Information!$A$34:$I$44,5)/12)-(VLOOKUP(A96,Information!$A$34:$I$44,5)/12)-(IF((180*ATAN(J96/K96)/PI())&lt;=45,(-(((45-(180*ATAN(J96/K96)/PI()))*(VLOOKUP(A96,Information!$A$34:$I$44,3)-0))/(45-0)))+VLOOKUP(A96,Information!$A$34:$I$44,3),IF((180*ATAN(J96/K96)/PI())&lt;=90,(-(((90-(180*ATAN(J96/K96)/PI()))*(VLOOKUP(A96,Information!$A$34:$I$44,5)-VLOOKUP(A96,Information!$A$34:$I$44,3)))/(90-45)))+VLOOKUP(A96,Information!$A$34:$I$44,5),IF((180*ATAN(J96/K96)/PI())&lt;=135,(-(((135-(180*ATAN(J96/K96)/PI()))*(VLOOKUP(A96,Information!$A$34:$I$44,7)-VLOOKUP(A96,Information!$A$34:$I$44,5)))/(135-90))+VLOOKUP(A96,Information!$A$34:$I$44,7)),IF((180*ATAN(J96/K96)/PI())&lt;=180,(-(((180-(180*ATAN(J96/K96)/PI()))*(VLOOKUP(A96,Information!$A$34:$I$44,9)-VLOOKUP(A96,Information!$A$34:$I$44,7)))/(180-135))+VLOOKUP(A96,Information!$A$34:$I$44,9)),"ERROR")))))/6-(IF((180*ATAN(K96/J96)/PI())&lt;=45,(-(((45-(180*ATAN(K96/J96)/PI()))*(VLOOKUP(A96,Information!$A$34:$I$44,3)-0))/(45-0)))+VLOOKUP(A96,Information!$A$34:$I$44,3),IF((180*ATAN(K96/J96)/PI())&lt;=90,(-(((90-(180*ATAN(K96/J96)/PI()))*(VLOOKUP(A96,Information!$A$34:$I$44,5)-VLOOKUP(A96,Information!$A$34:$I$44,3)))/(90-45)))+VLOOKUP(A96,Information!$A$34:$I$44,5),IF((180*ATAN(K96/J96)/PI())&lt;=135,(-(((135-(180*ATAN(K96/J96)/PI()))*(VLOOKUP(A96,Information!$A$34:$I$44,7)-VLOOKUP(A96,Information!$A$34:$I$44,5)))/(135-90))+VLOOKUP(A96,Information!$A$34:$I$44,7)),IF((180*ATAN(K96/J96)/PI())&lt;=180,(-(((180-(180*ATAN(K96/J96)/PI()))*(VLOOKUP(A96,Information!$A$34:$I$44,9)-VLOOKUP(A96,Information!$A$34:$I$44,7)))/(180-135))+VLOOKUP(A96,Information!$A$34:$I$44,9)),"ERROR")))))/6</f>
        <v>#N/A</v>
      </c>
      <c r="AS96" s="53" t="e">
        <f aca="false">H96+(VLOOKUP(A96,Information!$A$19:$L$29,3)/12)</f>
        <v>#N/A</v>
      </c>
      <c r="AT96" s="53" t="e">
        <f aca="false">H96+2*(VLOOKUP(A96,Information!$A$19:$I$29,3)/12)</f>
        <v>#N/A</v>
      </c>
      <c r="AU96" s="53" t="e">
        <f aca="false">H96+(I96^2+J96^2)^0.5+(VLOOKUP(A96,Information!$A$19:$L$29,3)/12)-(IF((180*ATAN(J96/I96)/PI())&lt;=45,(-(((45-(180*ATAN(J96/I96)/PI()))*(VLOOKUP(A96,Information!$A$34:$I$44,3)-0))/(45-0)))+VLOOKUP(A96,Information!$A$34:$I$44,3),IF((180*ATAN(J96/I96)/PI())&lt;=90,(-(((90-(180*ATAN(J96/I96)/PI()))*(VLOOKUP(A96,Information!$A$34:$I$44,5)-VLOOKUP(A96,Information!$A$34:$I$44,3)))/(90-45)))+VLOOKUP(A96,Information!$A$34:$I$44,5),IF((180*ATAN(J96/I96)/PI())&lt;=135,(-(((135-(180*ATAN(J96/I96)/PI()))*(VLOOKUP(A96,Information!$A$34:$I$44,7)-VLOOKUP(A96,Information!$A$34:$I$44,5)))/(135-90))+VLOOKUP(A96,Information!$A$34:$I$44,7)),IF((180*ATAN(J96/I96)/PI())&lt;=180,(-(((180-(180*ATAN(J96/I96)/PI()))*(VLOOKUP(A96,Information!$A$34:$I$44,9)-VLOOKUP(A96,Information!$A$34:$I$44,7)))/(180-135))+VLOOKUP(A96,Information!$A$34:$I$44,9)),"ERROR")))))/12</f>
        <v>#N/A</v>
      </c>
      <c r="AV96" s="53" t="e">
        <f aca="false">H96+(I96^2+J96^2)^0.5-(IF((180*ATAN(J96/I96)/PI())&lt;=45,(-(((45-(180*ATAN(J96/I96)/PI()))*(VLOOKUP(A96,Information!$A$34:$I$44,3)-0))/(45-0)))+VLOOKUP(A96,Information!$A$34:$I$44,3),IF((180*ATAN(J96/I96)/PI())&lt;=90,(-(((90-(180*ATAN(J96/I96)/PI()))*(VLOOKUP(A96,Information!$A$34:$I$44,5)-VLOOKUP(A96,Information!$A$34:$I$44,3)))/(90-45)))+VLOOKUP(A96,Information!$A$34:$I$44,5),IF((180*ATAN(J96/I96)/PI())&lt;=135,(-(((135-(180*ATAN(J96/I96)/PI()))*(VLOOKUP(A96,Information!$A$34:$I$44,7)-VLOOKUP(A96,Information!$A$34:$I$44,5)))/(135-90))+VLOOKUP(A96,Information!$A$34:$I$44,7)),IF((180*ATAN(J96/I96)/PI())&lt;=180,(-(((180-(180*ATAN(J96/I96)/PI()))*(VLOOKUP(A96,Information!$A$34:$I$44,9)-VLOOKUP(A96,Information!$A$34:$I$44,7)))/(180-135))+VLOOKUP(A96,Information!$A$34:$I$44,9)),"ERROR")))))/12</f>
        <v>#DIV/0!</v>
      </c>
      <c r="AW96" s="53" t="e">
        <f aca="false">(H96^2+I96^2)^0.5+J96+(K96^2+L96^2)^0.5-(IF((180*ATAN(H96/I96)/PI())&lt;=45,(-(((45-(180*ATAN(H96/I96)/PI()))*(VLOOKUP(A96,Information!$A$34:$I$44,3)-0))/(45-0)))+VLOOKUP(A96,Information!$A$34:$I$44,3),IF((180*ATAN(H96/I96)/PI())&lt;=90,(-(((90-(180*ATAN(H96/I96)/PI()))*(VLOOKUP(A96,Information!$A$34:$I$44,5)-VLOOKUP(A96,Information!$A$34:$I$44,3)))/(90-45)))+VLOOKUP(A96,Information!$A$34:$I$44,5),IF((180*ATAN(H96/I96)/PI())&lt;=135,(-(((135-(180*ATAN(H96/I96)/PI()))*(VLOOKUP(A96,Information!$A$34:$I$44,7)-VLOOKUP(A96,Information!$A$34:$I$44,5)))/(135-90))+VLOOKUP(A96,Information!$A$34:$I$44,7)),IF((180*ATAN(H96/I96)/PI())&lt;=180,(-(((180-(180*ATAN(H96/I96)/PI()))*(VLOOKUP(A96,Information!$A$34:$I$44,9)-VLOOKUP(A96,Information!$A$34:$I$44,7)))/(180-135))+VLOOKUP(A96,Information!$A$34:$I$44,9)),"ERROR")))))/12-(IF((180*ATAN(L96/K96)/PI())&lt;=45,(-(((45-(180*ATAN(L96/K96)/PI()))*(VLOOKUP(A96,Information!$A$34:$I$44,3)-0))/(45-0)))+VLOOKUP(A96,Information!$A$34:$I$44,3),IF((180*ATAN(L96/K96)/PI())&lt;=90,(-(((90-(180*ATAN(L96/K96)/PI()))*(VLOOKUP(A96,Information!$A$34:$I$44,5)-VLOOKUP(A96,Information!$A$34:$I$44,3)))/(90-45)))+VLOOKUP(A96,Information!$A$34:$I$44,5),IF((180*ATAN(L96/K96)/PI())&lt;=135,(-(((135-(180*ATAN(L96/K96)/PI()))*(VLOOKUP(A96,Information!$A$34:$I$44,7)-VLOOKUP(A96,Information!$A$34:$I$44,5)))/(135-90))+VLOOKUP(A96,Information!$A$34:$I$44,7)),IF((180*ATAN(L96/K96)/PI())&lt;=180,(-(((180-(180*ATAN(L96/K96)/PI()))*(VLOOKUP(A96,Information!$A$34:$I$44,9)-VLOOKUP(A96,Information!$A$34:$I$44,7)))/(180-135))+VLOOKUP(A96,Information!$A$34:$I$44,9)),"ERROR")))))/12</f>
        <v>#DIV/0!</v>
      </c>
      <c r="AX96" s="53" t="e">
        <f aca="false">J96+(I96^2+K96^2)^0.5+H96+(I96^2+K96^2)^0.5+J96-(IF((180*ATAN(K96/I96)/PI())&lt;=45,(-(((45-(180*ATAN(K96/I96)/PI()))*(VLOOKUP(A96,Information!$A$34:$I$44,3)-0))/(45-0)))+VLOOKUP(A96,Information!$A$34:$I$44,3),IF((180*ATAN(K96/I96)/PI())&lt;=90,(-(((90-(180*ATAN(K96/I96)/PI()))*(VLOOKUP(A96,Information!$A$34:$I$44,5)-VLOOKUP(A96,Information!$A$34:$I$44,3)))/(90-45)))+VLOOKUP(A96,Information!$A$34:$I$44,5),IF((180*ATAN(K96/I96)/PI())&lt;=135,(-(((135-(180*ATAN(K96/I96)/PI()))*(VLOOKUP(A96,Information!$A$34:$I$44,7)-VLOOKUP(A96,Information!$A$34:$I$44,5)))/(135-90))+VLOOKUP(A96,Information!$A$34:$I$44,7)),IF((180*ATAN(K96/I96)/PI())&lt;=180,(-(((180-(180*ATAN(K96/I96)/PI()))*(VLOOKUP(A96,Information!$A$34:$I$44,9)-VLOOKUP(A96,Information!$A$34:$I$44,7)))/(180-135))+VLOOKUP(A96,Information!$A$34:$I$44,9)),"ERROR")))))/3</f>
        <v>#DIV/0!</v>
      </c>
      <c r="AY96" s="53" t="e">
        <f aca="false">H96+((5.25^2+1^2)^0.5/5.25)*(I96-M96)+(J96-M96)+PI()*M96-(IF((90+(180*ATAN(1/5.25)/PI()))&lt;=45,(-(((45-(90+(180*ATAN(1/5.25)/PI())))*(VLOOKUP(A96,Information!$A$34:$I$44,3)-0))/(45-0)))+VLOOKUP(A96,Information!$A$34:$I$44,3),IF((90+(180*ATAN(1/5.25)/PI()))&lt;=90,(-(((90-(90+(180*ATAN(1/5.25)/PI())))*(VLOOKUP(A96,Information!$A$34:$I$44,5)-VLOOKUP(A96,Information!$A$34:$I$44,3)))/(90-45)))+VLOOKUP(A96,Information!$A$34:$I$44,5),IF((90+(180*ATAN(1/5.25)/PI()))&lt;=135,(-(((135-(90+(180*ATAN(1/5.25)/PI())))*(VLOOKUP(A96,Information!$A$34:$I$44,7)-VLOOKUP(A96,Information!$A$34:$I$44,5)))/(135-90))+VLOOKUP(A96,Information!$A$34:$I$44,7)),IF((90+(180*ATAN(1/5.25)/PI()))&lt;=180,(-(((180-(90+(180*ATAN(1/5.25)/PI())))*(VLOOKUP(A96,Information!$A$34:$I$44,9)-VLOOKUP(A96,Information!$A$34:$I$44,7)))/(180-135))+VLOOKUP(A96,Information!$A$34:$I$44,9)),"ERROR")))))/12</f>
        <v>#N/A</v>
      </c>
      <c r="AZ96" s="53" t="n">
        <f aca="false">PI()*M96+2*(((H96-2*M96)/2)^2+I96^2)^0.5</f>
        <v>0</v>
      </c>
      <c r="BA96" s="53" t="e">
        <f aca="false">H96+(I96^2+K96^2)^0.5+(J96^2+L96^2)^0.5-(IF((180*ATAN(K96/I96)/PI())&lt;=45,(-(((45-(180*ATAN(K96/I96)/PI()))*(VLOOKUP(A96,Information!$A$34:$I$44,3)-0))/(45-0)))+VLOOKUP(A96,Information!$A$34:$I$44,3),IF((180*ATAN(K96/I96)/PI())&lt;=90,(-(((90-(180*ATAN(K96/I96)/PI()))*(VLOOKUP(A96,Information!$A$34:$I$44,5)-VLOOKUP(A96,Information!$A$34:$I$44,3)))/(90-45)))+VLOOKUP(A96,Information!$A$34:$I$44,5),IF((180*ATAN(K96/I96)/PI())&lt;=135,(-(((135-(180*ATAN(K96/I96)/PI()))*(VLOOKUP(A96,Information!$A$34:$I$44,7)-VLOOKUP(A96,Information!$A$34:$I$44,5)))/(135-90))+VLOOKUP(A96,Information!$A$34:$I$44,7)),IF((180*ATAN(K96/I96)/PI())&lt;=180,(-(((180-(180*ATAN(K96/I96)/PI()))*(VLOOKUP(A96,Information!$A$34:$I$44,9)-VLOOKUP(A96,Information!$A$34:$I$44,7)))/(180-135))+VLOOKUP(A96,Information!$A$34:$I$44,9)),"ERROR")))))/12-(IF(ABS((180*ATAN(L96/J96)/PI())-(180*ATAN(K96/I96)/PI()))&lt;=45,(-(((45-ABS((180*ATAN(L96/J96)/PI())-(180*ATAN(K96/I96)/PI())))*(VLOOKUP(A96,Information!$A$34:$I$44,3)-0))/(45-0)))+VLOOKUP(A96,Information!$A$34:$I$44,3),IF(ABS((180*ATAN(L96/J96)/PI())-(180*ATAN(K96/I96)/PI()))&lt;=90,(-(((90-ABS((180*ATAN(L96/J96)/PI())-(180*ATAN(K96/I96)/PI())))*(VLOOKUP(A96,Information!$A$34:$I$44,5)-VLOOKUP(A96,Information!$A$34:$I$44,3)))/(90-45)))+VLOOKUP(A96,Information!$A$34:$I$44,5),IF(ABS((180*ATAN(L96/J96)/PI())-(180*ATAN(K96/I96)/PI()))&lt;=135,(-(((135-ABS((180*ATAN(L96/J96)/PI())-(180*ATAN(K96/I96)/PI())))*(VLOOKUP(A96,Information!$A$34:$I$44,7)-VLOOKUP(A96,Information!$A$34:$I$44,5)))/(135-90))+VLOOKUP(A96,Information!$A$34:$I$44,7)),IF(ABS((180*ATAN(L96/J96)/PI())-(180*ATAN(K96/I96)/PI()))&lt;=180,(-(((180-ABS((180*ATAN(L96/J96)/PI())-(180*ATAN(K96/I96)/PI())))*(VLOOKUP(A96,Information!$A$34:$I$44,9)-VLOOKUP(A96,Information!$A$34:$I$44,7)))/(180-135))+VLOOKUP(A96,Information!$A$34:$I$44,9)),"ERROR")))))/12</f>
        <v>#DIV/0!</v>
      </c>
      <c r="BB96" s="53" t="e">
        <f aca="false"/>
        <v>#N/A</v>
      </c>
      <c r="BC96" s="53" t="n">
        <f aca="false">J96</f>
        <v>0</v>
      </c>
      <c r="BD96" s="53" t="e">
        <f aca="false">((5.25^2+1^2)^0.5/5.25)*H96+I96+I96-(IF((180*ATAN(5.25/1)/PI())&lt;=45,(-(((45-(180*ATAN(5.25/1)/PI()))*(VLOOKUP(A96,Information!$A$34:$I$44,3)-0))/(45-0)))+VLOOKUP(A96,Information!$A$34:$I$44,3),IF((180*ATAN(5.25/1)/PI())&lt;=90,(-(((90-(180*ATAN(5.25/1)/PI()))*(VLOOKUP(A96,Information!$A$34:$I$44,5)-VLOOKUP(A96,Information!$A$34:$I$44,3)))/(90-45)))+VLOOKUP(A96,Information!$A$34:$I$44,5),IF((180*ATAN(5.25/1)/PI())&lt;=135,(-(((135-(180*ATAN(5.25/1)/PI()))*(VLOOKUP(A96,Information!$A$34:$I$44,7)-VLOOKUP(A96,Information!$A$34:$I$44,5)))/(135-90))+VLOOKUP(A96,Information!$A$34:$I$44,7)),IF((180*ATAN(5.25/1)/PI())&lt;=180,(-(((180-(180*ATAN(5.25/1)/PI()))*(VLOOKUP(A96,Information!$A$34:$I$44,9)-VLOOKUP(A96,Information!$A$34:$I$44,7)))/(180-135))+VLOOKUP(A96,Information!$A$34:$I$44,9)),"ERROR")))))/12-(IF((180-(180*ATAN(5.25/1)/PI()))&lt;=45,(-(((45-(180-(180*ATAN(5.25/1)/PI())))*(VLOOKUP(A96,Information!$A$34:$I$44,3)-0))/(45-0)))+VLOOKUP(A96,Information!$A$34:$I$44,3),IF((180-(180*ATAN(5.25/1)/PI()))&lt;=90,(-(((90-(180-(180*ATAN(5.25/1)/PI())))*(VLOOKUP(A96,Information!$A$34:$I$44,5)-VLOOKUP(A96,Information!$A$34:$I$44,3)))/(90-45)))+VLOOKUP(A96,Information!$A$34:$I$44,5),IF((180-(180*ATAN(5.25/1)/PI()))&lt;=135,(-(((135-(180-(180*ATAN(5.25/1)/PI())))*(VLOOKUP(A96,Information!$A$34:$I$44,7)-VLOOKUP(A96,Information!$A$34:$I$44,5)))/(135-90))+VLOOKUP(A96,Information!$A$34:$I$44,7)),IF((180-(180*ATAN(5.25/1)/PI()))&lt;=180,(-(((180-(180-(180*ATAN(5.25/1)/PI())))*(VLOOKUP(A96,Information!$A$34:$I$44,9)-VLOOKUP(A96,Information!$A$34:$I$44,7)))/(180-135))+VLOOKUP(A96,Information!$A$34:$I$44,9)),"ERROR")))))/12</f>
        <v>#N/A</v>
      </c>
      <c r="BE96" s="53" t="e">
        <f aca="false">H96+I96+K96+((5.25^2+1^2)^0.5/5.25)*J96-(VLOOKUP(A96,Information!$A$34:$I$44,5)/12)-(IF((180*ATAN(5.25/1)/PI())&lt;=45,(-(((45-(180*ATAN(5.25/1)/PI()))*(VLOOKUP(A96,Information!$A$34:$I$44,3)-0))/(45-0)))+VLOOKUP(A96,Information!$A$34:$I$44,3),IF((180*ATAN(5.25/1)/PI())&lt;=90,(-(((90-(180*ATAN(5.25/1)/PI()))*(VLOOKUP(A96,Information!$A$34:$I$44,5)-VLOOKUP(A96,Information!$A$34:$I$44,3)))/(90-45)))+VLOOKUP(A96,Information!$A$34:$I$44,5),IF((180*ATAN(5.25/1)/PI())&lt;=135,(-(((135-(180*ATAN(5.25/1)/PI()))*(VLOOKUP(A96,Information!$A$34:$I$44,7)-VLOOKUP(A96,Information!$A$34:$I$44,5)))/(135-90))+VLOOKUP(A96,Information!$A$34:$I$44,7)),IF((180*ATAN(5.25/1)/PI())&lt;=180,(-(((180-(180*ATAN(5.25/1)/PI()))*(VLOOKUP(A96,Information!$A$34:$I$44,9)-VLOOKUP(A96,Information!$A$34:$I$44,7)))/(180-135))+VLOOKUP(A96,Information!$A$34:$I$44,9)),"ERROR")))))/12-(IF((180-(180*ATAN(5.25/1)/PI()))&lt;=45,(-(((45-(180-(180*ATAN(5.25/1)/PI())))*(VLOOKUP(A96,Information!$A$34:$I$44,3)-0))/(45-0)))+VLOOKUP(A96,Information!$A$34:$I$44,3),IF((180-(180*ATAN(5.25/1)/PI()))&lt;=90,(-(((90-(180-(180*ATAN(5.25/1)/PI())))*(VLOOKUP(A96,Information!$A$34:$I$44,5)-VLOOKUP(A96,Information!$A$34:$I$44,3)))/(90-45)))+VLOOKUP(A96,Information!$A$34:$I$44,5),IF((180-(180*ATAN(5.25/1)/PI()))&lt;=135,(-(((135-(180-(180*ATAN(5.25/1)/PI())))*(VLOOKUP(A96,Information!$A$34:$I$44,7)-VLOOKUP(A96,Information!$A$34:$I$44,5)))/(135-90))+VLOOKUP(A96,Information!$A$34:$I$44,7)),IF((180-(180*ATAN(5.25/1)/PI()))&lt;=180,(-(((180-(180-(180*ATAN(5.25/1)/PI())))*(VLOOKUP(A96,Information!$A$34:$I$44,9)-VLOOKUP(A96,Information!$A$34:$I$44,7)))/(180-135))+VLOOKUP(A96,Information!$A$34:$I$44,9)),"ERROR")))))/12</f>
        <v>#N/A</v>
      </c>
      <c r="BF96" s="53" t="e">
        <f aca="false">H96+J96+I96+K96+H96-4*(VLOOKUP(A96,Information!$A$34:$I$44,5)/12)</f>
        <v>#N/A</v>
      </c>
      <c r="BG96" s="53" t="e">
        <f aca="false">H96-I96+(I96^2+J96^2)^0.5+2*(VLOOKUP(A96,Information!$A$19:$L$29,7)/12)-(IF((180*ATAN(J96/I96)/PI())&lt;=45,(-(((45-(180*ATAN(J96/I96)/PI()))*(VLOOKUP(A96,Information!$A$34:$I$44,3)-0))/(45-0)))+VLOOKUP(A96,Information!$A$34:$I$44,3),IF((180*ATAN(J96/I96)/PI())&lt;=90,(-(((90-(180*ATAN(J96/I96)/PI()))*(VLOOKUP(A96,Information!$A$34:$I$44,5)-VLOOKUP(A96,Information!$A$34:$I$44,3)))/(90-45)))+VLOOKUP(A96,Information!$A$34:$I$44,5),IF((180*ATAN(J96/I96)/PI())&lt;=135,(-(((135-(180*ATAN(J96/I96)/PI()))*(VLOOKUP(A96,Information!$A$34:$I$44,7)-VLOOKUP(A96,Information!$A$34:$I$44,5)))/(135-90))+VLOOKUP(A96,Information!$A$34:$I$44,7)),IF((180*ATAN(J96/I96)/PI())&lt;=180,(-(((180-(180*ATAN(J96/I96)/PI()))*(VLOOKUP(A96,Information!$A$34:$I$44,9)-VLOOKUP(A96,Information!$A$34:$I$44,7)))/(180-135))+VLOOKUP(A96,Information!$A$34:$I$44,9)),"ERROR")))))/12</f>
        <v>#N/A</v>
      </c>
      <c r="BH96" s="53" t="e">
        <f aca="false">H96+I96+(K96^2+K96^2)^0.5+J96+(K96^2+K96^2)^0.5+I96+H96-2*(VLOOKUP(A96,Information!$A$34:$I$44,5)/12)-4*(IF((180*ATAN(K96/K96)/PI())&lt;=45,(-(((45-(180*ATAN(K96/K96)/PI()))*(VLOOKUP(A96,Information!$A$34:$I$44,3)-0))/(45-0)))+VLOOKUP(A96,Information!$A$34:$I$44,3),IF((180*ATAN(K96/K96)/PI())&lt;=90,(-(((90-(180*ATAN(K96/K96)/PI()))*(VLOOKUP(A96,Information!$A$34:$I$44,5)-VLOOKUP(A96,Information!$A$34:$I$44,3)))/(90-45)))+VLOOKUP(A96,Information!$A$34:$I$44,5),IF((180*ATAN(K96/K96)/PI())&lt;=135,(-(((135-(180*ATAN(K96/K96)/PI()))*(VLOOKUP(A96,Information!$A$34:$I$44,7)-VLOOKUP(A96,Information!$A$34:$I$44,5)))/(135-90))+VLOOKUP(A96,Information!$A$34:$I$44,7)),IF((180*ATAN(K96/K96)/PI())&lt;=180,(-(((180-(180*ATAN(K96/K96)/PI()))*(VLOOKUP(A96,Information!$A$34:$I$44,9)-VLOOKUP(A96,Information!$A$34:$I$44,7)))/(180-135))+VLOOKUP(A96,Information!$A$34:$I$44,9)),"ERROR")))))/12</f>
        <v>#N/A</v>
      </c>
      <c r="BI96" s="53" t="e">
        <f aca="false">H96+I96+H96+I96+2*(VLOOKUP(A96,Information!$A$19:$L$29,7)/12)-3*(VLOOKUP(A96,Information!$A$34:$I$44,5)/12)</f>
        <v>#N/A</v>
      </c>
      <c r="BJ96" s="53" t="e">
        <f aca="false">PI()*M96+2*(((H96-4*M96)/2)^2+I96^2)^0.5+2*J96-2*(VLOOKUP(A96,Information!$A$34:$I$44,5)/12)</f>
        <v>#N/A</v>
      </c>
      <c r="BK96" s="36" t="n">
        <f aca="false">1+BK95</f>
        <v>92</v>
      </c>
      <c r="BM96" s="54"/>
      <c r="BN96" s="54"/>
      <c r="BO96" s="40"/>
    </row>
    <row r="97" customFormat="false" ht="13.2" hidden="false" customHeight="false" outlineLevel="0" collapsed="false">
      <c r="A97" s="60"/>
      <c r="B97" s="61"/>
      <c r="C97" s="61"/>
      <c r="D97" s="61"/>
      <c r="E97" s="60"/>
      <c r="F97" s="62"/>
      <c r="G97" s="63"/>
      <c r="H97" s="63"/>
      <c r="I97" s="63"/>
      <c r="J97" s="63"/>
      <c r="K97" s="64"/>
      <c r="L97" s="64"/>
      <c r="M97" s="64"/>
      <c r="N97" s="64"/>
      <c r="O97" s="36" t="str">
        <f aca="false">IF(A97="","",VLOOKUP(A97,Information!$A$3:$D$13,2))</f>
        <v/>
      </c>
      <c r="P97" s="36" t="str">
        <f aca="false">IF(A97="","",VLOOKUP(A97,Information!$A$3:$D$13,3))</f>
        <v/>
      </c>
      <c r="Q97" s="36" t="str">
        <f aca="false">IF(A97="","",VLOOKUP(A97,Information!$A$3:$D$13,4))</f>
        <v/>
      </c>
      <c r="R97" s="50" t="e">
        <f aca="false">(TRUNC(HLOOKUP(F97,$AC$5:$BJ$125,BK97),0)+ROUND((HLOOKUP(F97,$AC$5:$BJ$125,BK97)-TRUNC(HLOOKUP(F97,$AC$5:$BJ$125,BK97),0))*12,0)/12)</f>
        <v>#N/A</v>
      </c>
      <c r="S97" s="51" t="str">
        <f aca="false">IF(A97="","",IF(R97&gt;=1,INT(R97)&amp;"' - ","")&amp;TEXT(MOD(R97,1)*12,"0"&amp;IF(ABS(MOD(R97,1)*12-ROUND(MOD(R97,1)*12,0))&gt;1/16," 0/"&amp;CHOOSE(ROUND(MOD(MOD(R97,1)*12,1)*8,0),8,4,8,2,8,4,8),""))&amp;"""")</f>
        <v/>
      </c>
      <c r="T97" s="52" t="str">
        <f aca="false">IF(A97="","",IF(F97=27,(P97*PI()*J97*(1/(H97*12))*((H97*12/2)^2+(I97*12-Q97)^2)^0.5+(3*P97*PI()*(I97*12-Q97)*(1/12)))*E97,P97*E97*R97))</f>
        <v/>
      </c>
      <c r="U97" s="51" t="str">
        <f aca="false">IF(G97="","",IF(G97&gt;=1,INT(G97)&amp;"' - ","")&amp;TEXT(MOD(G97,1)*12,"0"&amp;IF(ABS(MOD(G97,1)*12-ROUND(MOD(G97,1)*12,0))&gt;1/16," 0/"&amp;CHOOSE(ROUND(MOD(MOD(G97,1)*12,1)*8,0),8,4,8,2,8,4,8),""))&amp;"""")</f>
        <v/>
      </c>
      <c r="V97" s="51" t="str">
        <f aca="false">IF(H97="","",IF(H97&gt;=1,INT(H97)&amp;"' - ","")&amp;TEXT(MOD(H97,1)*12,"0"&amp;IF(ABS(MOD(H97,1)*12-ROUND(MOD(H97,1)*12,0))&gt;1/16," 0/"&amp;CHOOSE(ROUND(MOD(MOD(H97,1)*12,1)*8,0),8,4,8,2,8,4,8),""))&amp;"""")</f>
        <v/>
      </c>
      <c r="W97" s="51" t="str">
        <f aca="false">IF(I97="","",IF(I97&gt;=1,INT(I97)&amp;"' - ","")&amp;TEXT(MOD(I97,1)*12,"0"&amp;IF(ABS(MOD(I97,1)*12-ROUND(MOD(I97,1)*12,0))&gt;1/16," 0/"&amp;CHOOSE(ROUND(MOD(MOD(I97,1)*12,1)*8,0),8,4,8,2,8,4,8),""))&amp;"""")</f>
        <v/>
      </c>
      <c r="X97" s="51" t="str">
        <f aca="false">IF(J97="","",IF(J97&gt;=1,INT(J97)&amp;"' - ","")&amp;TEXT(MOD(J97,1)*12,"0"&amp;IF(ABS(MOD(J97,1)*12-ROUND(MOD(J97,1)*12,0))&gt;1/16," 0/"&amp;CHOOSE(ROUND(MOD(MOD(J97,1)*12,1)*8,0),8,4,8,2,8,4,8),""))&amp;"""")</f>
        <v/>
      </c>
      <c r="Y97" s="51" t="str">
        <f aca="false">IF(K97="","",IF(K97&gt;=1,INT(K97)&amp;"' - ","")&amp;TEXT(MOD(K97,1)*12,"0"&amp;IF(ABS(MOD(K97,1)*12-ROUND(MOD(K97,1)*12,0))&gt;1/16," 0/"&amp;CHOOSE(ROUND(MOD(MOD(K97,1)*12,1)*8,0),8,4,8,2,8,4,8),""))&amp;"""")</f>
        <v/>
      </c>
      <c r="Z97" s="51" t="str">
        <f aca="false">IF(L97="","",IF(L97&gt;=1,INT(L97)&amp;"' - ","")&amp;TEXT(MOD(L97,1)*12,"0"&amp;IF(ABS(MOD(L97,1)*12-ROUND(MOD(L97,1)*12,0))&gt;1/16," 0/"&amp;CHOOSE(ROUND(MOD(MOD(L97,1)*12,1)*8,0),8,4,8,2,8,4,8),""))&amp;"""")</f>
        <v/>
      </c>
      <c r="AA97" s="51" t="str">
        <f aca="false">IF(M97="","",IF(M97&gt;=1,INT(M97)&amp;"' - ","")&amp;TEXT(MOD(M97,1)*12,"0"&amp;IF(ABS(MOD(M97,1)*12-ROUND(MOD(M97,1)*12,0))&gt;1/16," 0/"&amp;CHOOSE(ROUND(MOD(MOD(M97,1)*12,1)*8,0),8,4,8,2,8,4,8),""))&amp;"""")</f>
        <v/>
      </c>
      <c r="AB97" s="51" t="str">
        <f aca="false">IF(N97="","",IF(N97&gt;=1,INT(N97)&amp;"' - ","")&amp;TEXT(MOD(N97,1)*12,"0"&amp;IF(ABS(MOD(N97,1)*12-ROUND(MOD(N97,1)*12,0))&gt;1/16," 0/"&amp;CHOOSE(ROUND(MOD(MOD(N97,1)*12,1)*8,0),8,4,8,2,8,4,8),""))&amp;"""")</f>
        <v/>
      </c>
      <c r="AC97" s="53" t="n">
        <f aca="false">G97</f>
        <v>0</v>
      </c>
      <c r="AD97" s="53" t="e">
        <f aca="false">H97+I97-(VLOOKUP(A97,Information!$A$34:$I$44,5)/12)</f>
        <v>#N/A</v>
      </c>
      <c r="AE97" s="53" t="e">
        <f aca="false">H97+I97+J97-2*(VLOOKUP(A97,Information!$A$34:$I$44,5)/12)</f>
        <v>#N/A</v>
      </c>
      <c r="AF97" s="53" t="e">
        <f aca="false">2*H97+2*I97-3*(VLOOKUP(A97,Information!$A$34:$I$44,5)/12)+2*(VLOOKUP(A97,Information!$A$19:$L$29,11)/12)</f>
        <v>#N/A</v>
      </c>
      <c r="AG97" s="53" t="e">
        <f aca="false">H97+2*I97-2*(VLOOKUP(A97,Information!$A$34:$I$44,5)/12)+2*(VLOOKUP(A97,Information!$A$19:$L$29,11)/12)</f>
        <v>#N/A</v>
      </c>
      <c r="AH97" s="53" t="e">
        <f aca="false">H97+2*I97+2*J97-4*(VLOOKUP(A97,Information!$A$34:$I$44,5)/12)</f>
        <v>#N/A</v>
      </c>
      <c r="AI97" s="53" t="e">
        <f aca="false">H97+2*I97+2*J97-4*(VLOOKUP(A97,Information!$A$34:$I$44,5)/12)</f>
        <v>#N/A</v>
      </c>
      <c r="AJ97" s="53" t="e">
        <f aca="false">H97+I97+J97+K97-3*(VLOOKUP(A97,Information!$A$34:$I$44,5)/12)</f>
        <v>#N/A</v>
      </c>
      <c r="AK97" s="53" t="e">
        <f aca="false">H97+I97+J97-2*(VLOOKUP(A97,Information!$A$34:$I$44,5)/12)</f>
        <v>#N/A</v>
      </c>
      <c r="AL97" s="53" t="e">
        <f aca="false">(H97^2+I97^2)^0.5+J97+K97-(VLOOKUP(A97,Information!$A$34:$I$44,5)/12)-(IF((90+(180*ATAN(H97/I97)/PI()))&lt;=45,(-(((45-(90+(180*ATAN(H97/I97)/PI())))*(VLOOKUP(A97,Information!$A$34:$I$44,3)-0))/(45-0)))+VLOOKUP(A97,Information!$A$34:$I$44,3),IF((90+(180*ATAN(H97/I97)/PI()))&lt;=90,(-(((90-(90+(180*ATAN(H97/I97)/PI())))*(VLOOKUP(A97,Information!$A$34:$I$44,5)-VLOOKUP(A97,Information!$A$34:$I$44,3)))/(90-45)))+VLOOKUP(A97,Information!$A$34:$I$44,5),IF((90+(180*ATAN(H97/I97)/PI()))&lt;=135,(-(((135-(90+(180*ATAN(H97/I97)/PI())))*(VLOOKUP(A97,Information!$A$34:$I$44,7)-VLOOKUP(A97,Information!$A$34:$I$44,5)))/(135-90))+VLOOKUP(A97,Information!$A$34:$I$44,7)),IF((90+(180*ATAN(H97/I97)/PI()))&lt;=180,(-(((180-(90+(180*ATAN(H97/I97)/PI())))*(VLOOKUP(A97,Information!$A$34:$I$44,9)-VLOOKUP(A97,Information!$A$34:$I$44,7)))/(180-135))+VLOOKUP(A97,Information!$A$34:$I$44,9)),"ERROR")))))/12</f>
        <v>#N/A</v>
      </c>
      <c r="AM97" s="53" t="e">
        <f aca="false">(H97^2+I97^2)^0.5+J97+K97-(VLOOKUP(A97,Information!$A$34:$I$44,5)/12)-(IF((180*ATAN(I97/H97)/PI())&lt;=45,(-(((45-(180*ATAN(I97/H97)/PI()))*(VLOOKUP(A97,Information!$A$34:$I$44,3)-0))/(45-0)))+VLOOKUP(A97,Information!$A$34:$I$44,3),IF((180*ATAN(I97/H97)/PI())&lt;=90,(-(((90-(180*ATAN(I97/H97)/PI()))*(VLOOKUP(A97,Information!$A$34:$I$44,5)-VLOOKUP(A97,Information!$A$34:$I$44,3)))/(90-45)))+VLOOKUP(A97,Information!$A$34:$I$44,5),IF((180*ATAN(I97/H97)/PI())&lt;=135,(-(((135-(180*ATAN(I97/H97)/PI()))*(VLOOKUP(A97,Information!$A$34:$I$44,7)-VLOOKUP(A97,Information!$A$34:$I$44,5)))/(135-90))+VLOOKUP(A97,Information!$A$34:$I$44,7)),IF((180*ATAN(I97/H97)/PI())&lt;=180,(-(((180-(180*ATAN(I97/H97)/PI()))*(VLOOKUP(A97,Information!$A$34:$I$44,9)-VLOOKUP(A97,Information!$A$34:$I$44,7)))/(180-135))+VLOOKUP(A97,Information!$A$34:$I$44,9)),"ERROR")))))/12</f>
        <v>#N/A</v>
      </c>
      <c r="AN97" s="53" t="e">
        <f aca="false">(H97^2+I97^2)^0.5+J97-(IF((90+(180*ATAN(H97/I97)/PI()))&lt;=45,(-(((45-(90+(180*ATAN(H97/I97)/PI())))*(VLOOKUP(A97,Information!$A$34:$I$44,3)-0))/(45-0)))+VLOOKUP(A97,Information!$A$34:$I$44,3),IF((90+(180*ATAN(H97/I97)/PI()))&lt;=90,(-(((90-(90+(180*ATAN(H97/I97)/PI())))*(VLOOKUP(A97,Information!$A$34:$I$44,5)-VLOOKUP(A97,Information!$A$34:$I$44,3)))/(90-45)))+VLOOKUP(A97,Information!$A$34:$I$44,5),IF((90+(180*ATAN(H97/I97)/PI()))&lt;=135,(-(((135-(90+(180*ATAN(H97/I97)/PI())))*(VLOOKUP(A97,Information!$A$34:$I$44,7)-VLOOKUP(A97,Information!$A$34:$I$44,5)))/(135-90))+VLOOKUP(A97,Information!$A$34:$I$44,7)),IF((90+(180*ATAN(H97/I97)/PI()))&lt;=180,(-(((180-(90+(180*ATAN(H97/I97)/PI())))*(VLOOKUP(A97,Information!$A$34:$I$44,9)-VLOOKUP(A97,Information!$A$34:$I$44,7)))/(180-135))+VLOOKUP(A97,Information!$A$34:$I$44,9)),"ERROR")))))/12</f>
        <v>#DIV/0!</v>
      </c>
      <c r="AO97" s="53" t="e">
        <f aca="false">(H97^2+I97^2)^0.5+J97+K97+L97-2*(VLOOKUP(A97,Information!$A$34:$I$44,5)/12)-(IF((180*ATAN(H97/I97)/PI())&lt;=45,(-(((45-(180*ATAN(H97/I97)/PI()))*(VLOOKUP(A97,Information!$A$34:$I$44,3)-0))/(45-0)))+VLOOKUP(A97,Information!$A$34:$I$44,3),IF((180*ATAN(H97/I97)/PI())&lt;=90,(-(((90-(180*ATAN(H97/I97)/PI()))*(VLOOKUP(A97,Information!$A$34:$I$44,5)-VLOOKUP(A97,Information!$A$34:$I$44,3)))/(90-45)))+VLOOKUP(A97,Information!$A$34:$I$44,5),IF((180*ATAN(H97/I97)/PI())&lt;=135,(-(((135-(180*ATAN(H97/I97)/PI()))*(VLOOKUP(A97,Information!$A$34:$I$44,7)-VLOOKUP(A97,Information!$A$34:$I$44,5)))/(135-90))+VLOOKUP(A97,Information!$A$34:$I$44,7)),IF((180*ATAN(H97/I97)/PI())&lt;=180,(-(((180-(180*ATAN(H97/I97)/PI()))*(VLOOKUP(A97,Information!$A$34:$I$44,9)-VLOOKUP(A97,Information!$A$34:$I$44,7)))/(180-135))+VLOOKUP(A97,Information!$A$34:$I$44,9)),"ERROR")))))/12</f>
        <v>#N/A</v>
      </c>
      <c r="AP97" s="53" t="e">
        <f aca="false">H97+(I97^2+J97^2)^0.5+K97-(IF((180*ATAN(I97/J97)/PI())&lt;=45,(-(((45-(180*ATAN(I97/J97)/PI()))*(VLOOKUP(A97,Information!$A$34:$I$44,3)-0))/(45-0)))+VLOOKUP(A97,Information!$A$34:$I$44,3),IF((180*ATAN(I97/J97)/PI())&lt;=90,(-(((90-(180*ATAN(I97/J97)/PI()))*(VLOOKUP(A97,Information!$A$34:$I$44,5)-VLOOKUP(A97,Information!$A$34:$I$44,3)))/(90-45)))+VLOOKUP(A97,Information!$A$34:$I$44,5),IF((180*ATAN(I97/J97)/PI())&lt;=135,(-(((135-(180*ATAN(I97/J97)/PI()))*(VLOOKUP(A97,Information!$A$34:$I$44,7)-VLOOKUP(A97,Information!$A$34:$I$44,5)))/(135-90))+VLOOKUP(A97,Information!$A$34:$I$44,7)),IF((180*ATAN(I97/J97)/PI())&lt;=180,(-(((180-(180*ATAN(I97/J97)/PI()))*(VLOOKUP(A97,Information!$A$34:$I$44,9)-VLOOKUP(A97,Information!$A$34:$I$44,7)))/(180-135))+VLOOKUP(A97,Information!$A$34:$I$44,9)),"ERROR")))))/12-(IF((180*ATAN(J97/I97)/PI())&lt;=45,(-(((45-(180*ATAN(J97/I97)/PI()))*(VLOOKUP(A97,Information!$A$34:$I$44,3)-0))/(45-0)))+VLOOKUP(A97,Information!$A$34:$I$44,3),IF((180*ATAN(J97/I97)/PI())&lt;=90,(-(((90-(180*ATAN(J97/I97)/PI()))*(VLOOKUP(A97,Information!$A$34:$I$44,5)-VLOOKUP(A97,Information!$A$34:$I$44,3)))/(90-45)))+VLOOKUP(A97,Information!$A$34:$I$44,5),IF((180*ATAN(J97/I97)/PI())&lt;=135,(-(((135-(180*ATAN(J97/I97)/PI()))*(VLOOKUP(A97,Information!$A$34:$I$44,7)-VLOOKUP(A97,Information!$A$34:$I$44,5)))/(135-90))+VLOOKUP(A97,Information!$A$34:$I$44,7)),IF((180*ATAN(J97/I97)/PI())&lt;=180,(-(((180-(180*ATAN(J97/I97)/PI()))*(VLOOKUP(A97,Information!$A$34:$I$44,9)-VLOOKUP(A97,Information!$A$34:$I$44,7)))/(180-135))+VLOOKUP(A97,Information!$A$34:$I$44,9)),"ERROR")))))/12</f>
        <v>#DIV/0!</v>
      </c>
      <c r="AQ97" s="53" t="e">
        <f aca="false">H97+I97+(J97^2+K97^2)^0.5+L97-(VLOOKUP(A97,Information!$A$34:$I$44,5)/12)-(IF((180*ATAN(J97/K97)/PI())&lt;=45,(-(((45-(180*ATAN(J97/K97)/PI()))*(VLOOKUP(A97,Information!$A$34:$I$44,3)-0))/(45-0)))+VLOOKUP(A97,Information!$A$34:$I$44,3),IF((180*ATAN(J97/K97)/PI())&lt;=90,(-(((90-(180*ATAN(J97/K97)/PI()))*(VLOOKUP(A97,Information!$A$34:$I$44,5)-VLOOKUP(A97,Information!$A$34:$I$44,3)))/(90-45)))+VLOOKUP(A97,Information!$A$34:$I$44,5),IF((180*ATAN(J97/K97)/PI())&lt;=135,(-(((135-(180*ATAN(J97/K97)/PI()))*(VLOOKUP(A97,Information!$A$34:$I$44,7)-VLOOKUP(A97,Information!$A$34:$I$44,5)))/(135-90))+VLOOKUP(A97,Information!$A$34:$I$44,7)),IF((180*ATAN(J97/K97)/PI())&lt;=180,(-(((180-(180*ATAN(J97/K97)/PI()))*(VLOOKUP(A97,Information!$A$34:$I$44,9)-VLOOKUP(A97,Information!$A$34:$I$44,7)))/(180-135))+VLOOKUP(A97,Information!$A$34:$I$44,9)),"ERROR")))))/12-(IF((180*ATAN(K97/J97)/PI())&lt;=45,(-(((45-(180*ATAN(K97/J97)/PI()))*(VLOOKUP(A97,Information!$A$34:$I$44,3)-0))/(45-0)))+VLOOKUP(A97,Information!$A$34:$I$44,3),IF((180*ATAN(K97/J97)/PI())&lt;=90,(-(((90-(180*ATAN(K97/J97)/PI()))*(VLOOKUP(A97,Information!$A$34:$I$44,5)-VLOOKUP(A97,Information!$A$34:$I$44,3)))/(90-45)))+VLOOKUP(A97,Information!$A$34:$I$44,5),IF((180*ATAN(K97/J97)/PI())&lt;=135,(-(((135-(180*ATAN(K97/J97)/PI()))*(VLOOKUP(A97,Information!$A$34:$I$44,7)-VLOOKUP(A97,Information!$A$34:$I$44,5)))/(135-90))+VLOOKUP(A97,Information!$A$34:$I$44,7)),IF((180*ATAN(K97/J97)/PI())&lt;=180,(-(((180-(180*ATAN(K97/J97)/PI()))*(VLOOKUP(A97,Information!$A$34:$I$44,9)-VLOOKUP(A97,Information!$A$34:$I$44,7)))/(180-135))+VLOOKUP(A97,Information!$A$34:$I$44,9)),"ERROR")))))/12</f>
        <v>#N/A</v>
      </c>
      <c r="AR97" s="53" t="e">
        <f aca="false">H97+I97+(J97^2+K97^2)^0.5+L97+(J97^2+K97^2)^0.5+I97+H97-(VLOOKUP(A97,Information!$A$34:$I$44,5)/12)-(VLOOKUP(A97,Information!$A$34:$I$44,5)/12)-(IF((180*ATAN(J97/K97)/PI())&lt;=45,(-(((45-(180*ATAN(J97/K97)/PI()))*(VLOOKUP(A97,Information!$A$34:$I$44,3)-0))/(45-0)))+VLOOKUP(A97,Information!$A$34:$I$44,3),IF((180*ATAN(J97/K97)/PI())&lt;=90,(-(((90-(180*ATAN(J97/K97)/PI()))*(VLOOKUP(A97,Information!$A$34:$I$44,5)-VLOOKUP(A97,Information!$A$34:$I$44,3)))/(90-45)))+VLOOKUP(A97,Information!$A$34:$I$44,5),IF((180*ATAN(J97/K97)/PI())&lt;=135,(-(((135-(180*ATAN(J97/K97)/PI()))*(VLOOKUP(A97,Information!$A$34:$I$44,7)-VLOOKUP(A97,Information!$A$34:$I$44,5)))/(135-90))+VLOOKUP(A97,Information!$A$34:$I$44,7)),IF((180*ATAN(J97/K97)/PI())&lt;=180,(-(((180-(180*ATAN(J97/K97)/PI()))*(VLOOKUP(A97,Information!$A$34:$I$44,9)-VLOOKUP(A97,Information!$A$34:$I$44,7)))/(180-135))+VLOOKUP(A97,Information!$A$34:$I$44,9)),"ERROR")))))/6-(IF((180*ATAN(K97/J97)/PI())&lt;=45,(-(((45-(180*ATAN(K97/J97)/PI()))*(VLOOKUP(A97,Information!$A$34:$I$44,3)-0))/(45-0)))+VLOOKUP(A97,Information!$A$34:$I$44,3),IF((180*ATAN(K97/J97)/PI())&lt;=90,(-(((90-(180*ATAN(K97/J97)/PI()))*(VLOOKUP(A97,Information!$A$34:$I$44,5)-VLOOKUP(A97,Information!$A$34:$I$44,3)))/(90-45)))+VLOOKUP(A97,Information!$A$34:$I$44,5),IF((180*ATAN(K97/J97)/PI())&lt;=135,(-(((135-(180*ATAN(K97/J97)/PI()))*(VLOOKUP(A97,Information!$A$34:$I$44,7)-VLOOKUP(A97,Information!$A$34:$I$44,5)))/(135-90))+VLOOKUP(A97,Information!$A$34:$I$44,7)),IF((180*ATAN(K97/J97)/PI())&lt;=180,(-(((180-(180*ATAN(K97/J97)/PI()))*(VLOOKUP(A97,Information!$A$34:$I$44,9)-VLOOKUP(A97,Information!$A$34:$I$44,7)))/(180-135))+VLOOKUP(A97,Information!$A$34:$I$44,9)),"ERROR")))))/6</f>
        <v>#N/A</v>
      </c>
      <c r="AS97" s="53" t="e">
        <f aca="false">H97+(VLOOKUP(A97,Information!$A$19:$L$29,3)/12)</f>
        <v>#N/A</v>
      </c>
      <c r="AT97" s="53" t="e">
        <f aca="false">H97+2*(VLOOKUP(A97,Information!$A$19:$I$29,3)/12)</f>
        <v>#N/A</v>
      </c>
      <c r="AU97" s="53" t="e">
        <f aca="false">H97+(I97^2+J97^2)^0.5+(VLOOKUP(A97,Information!$A$19:$L$29,3)/12)-(IF((180*ATAN(J97/I97)/PI())&lt;=45,(-(((45-(180*ATAN(J97/I97)/PI()))*(VLOOKUP(A97,Information!$A$34:$I$44,3)-0))/(45-0)))+VLOOKUP(A97,Information!$A$34:$I$44,3),IF((180*ATAN(J97/I97)/PI())&lt;=90,(-(((90-(180*ATAN(J97/I97)/PI()))*(VLOOKUP(A97,Information!$A$34:$I$44,5)-VLOOKUP(A97,Information!$A$34:$I$44,3)))/(90-45)))+VLOOKUP(A97,Information!$A$34:$I$44,5),IF((180*ATAN(J97/I97)/PI())&lt;=135,(-(((135-(180*ATAN(J97/I97)/PI()))*(VLOOKUP(A97,Information!$A$34:$I$44,7)-VLOOKUP(A97,Information!$A$34:$I$44,5)))/(135-90))+VLOOKUP(A97,Information!$A$34:$I$44,7)),IF((180*ATAN(J97/I97)/PI())&lt;=180,(-(((180-(180*ATAN(J97/I97)/PI()))*(VLOOKUP(A97,Information!$A$34:$I$44,9)-VLOOKUP(A97,Information!$A$34:$I$44,7)))/(180-135))+VLOOKUP(A97,Information!$A$34:$I$44,9)),"ERROR")))))/12</f>
        <v>#N/A</v>
      </c>
      <c r="AV97" s="53" t="e">
        <f aca="false">H97+(I97^2+J97^2)^0.5-(IF((180*ATAN(J97/I97)/PI())&lt;=45,(-(((45-(180*ATAN(J97/I97)/PI()))*(VLOOKUP(A97,Information!$A$34:$I$44,3)-0))/(45-0)))+VLOOKUP(A97,Information!$A$34:$I$44,3),IF((180*ATAN(J97/I97)/PI())&lt;=90,(-(((90-(180*ATAN(J97/I97)/PI()))*(VLOOKUP(A97,Information!$A$34:$I$44,5)-VLOOKUP(A97,Information!$A$34:$I$44,3)))/(90-45)))+VLOOKUP(A97,Information!$A$34:$I$44,5),IF((180*ATAN(J97/I97)/PI())&lt;=135,(-(((135-(180*ATAN(J97/I97)/PI()))*(VLOOKUP(A97,Information!$A$34:$I$44,7)-VLOOKUP(A97,Information!$A$34:$I$44,5)))/(135-90))+VLOOKUP(A97,Information!$A$34:$I$44,7)),IF((180*ATAN(J97/I97)/PI())&lt;=180,(-(((180-(180*ATAN(J97/I97)/PI()))*(VLOOKUP(A97,Information!$A$34:$I$44,9)-VLOOKUP(A97,Information!$A$34:$I$44,7)))/(180-135))+VLOOKUP(A97,Information!$A$34:$I$44,9)),"ERROR")))))/12</f>
        <v>#DIV/0!</v>
      </c>
      <c r="AW97" s="53" t="e">
        <f aca="false">(H97^2+I97^2)^0.5+J97+(K97^2+L97^2)^0.5-(IF((180*ATAN(H97/I97)/PI())&lt;=45,(-(((45-(180*ATAN(H97/I97)/PI()))*(VLOOKUP(A97,Information!$A$34:$I$44,3)-0))/(45-0)))+VLOOKUP(A97,Information!$A$34:$I$44,3),IF((180*ATAN(H97/I97)/PI())&lt;=90,(-(((90-(180*ATAN(H97/I97)/PI()))*(VLOOKUP(A97,Information!$A$34:$I$44,5)-VLOOKUP(A97,Information!$A$34:$I$44,3)))/(90-45)))+VLOOKUP(A97,Information!$A$34:$I$44,5),IF((180*ATAN(H97/I97)/PI())&lt;=135,(-(((135-(180*ATAN(H97/I97)/PI()))*(VLOOKUP(A97,Information!$A$34:$I$44,7)-VLOOKUP(A97,Information!$A$34:$I$44,5)))/(135-90))+VLOOKUP(A97,Information!$A$34:$I$44,7)),IF((180*ATAN(H97/I97)/PI())&lt;=180,(-(((180-(180*ATAN(H97/I97)/PI()))*(VLOOKUP(A97,Information!$A$34:$I$44,9)-VLOOKUP(A97,Information!$A$34:$I$44,7)))/(180-135))+VLOOKUP(A97,Information!$A$34:$I$44,9)),"ERROR")))))/12-(IF((180*ATAN(L97/K97)/PI())&lt;=45,(-(((45-(180*ATAN(L97/K97)/PI()))*(VLOOKUP(A97,Information!$A$34:$I$44,3)-0))/(45-0)))+VLOOKUP(A97,Information!$A$34:$I$44,3),IF((180*ATAN(L97/K97)/PI())&lt;=90,(-(((90-(180*ATAN(L97/K97)/PI()))*(VLOOKUP(A97,Information!$A$34:$I$44,5)-VLOOKUP(A97,Information!$A$34:$I$44,3)))/(90-45)))+VLOOKUP(A97,Information!$A$34:$I$44,5),IF((180*ATAN(L97/K97)/PI())&lt;=135,(-(((135-(180*ATAN(L97/K97)/PI()))*(VLOOKUP(A97,Information!$A$34:$I$44,7)-VLOOKUP(A97,Information!$A$34:$I$44,5)))/(135-90))+VLOOKUP(A97,Information!$A$34:$I$44,7)),IF((180*ATAN(L97/K97)/PI())&lt;=180,(-(((180-(180*ATAN(L97/K97)/PI()))*(VLOOKUP(A97,Information!$A$34:$I$44,9)-VLOOKUP(A97,Information!$A$34:$I$44,7)))/(180-135))+VLOOKUP(A97,Information!$A$34:$I$44,9)),"ERROR")))))/12</f>
        <v>#DIV/0!</v>
      </c>
      <c r="AX97" s="53" t="e">
        <f aca="false">J97+(I97^2+K97^2)^0.5+H97+(I97^2+K97^2)^0.5+J97-(IF((180*ATAN(K97/I97)/PI())&lt;=45,(-(((45-(180*ATAN(K97/I97)/PI()))*(VLOOKUP(A97,Information!$A$34:$I$44,3)-0))/(45-0)))+VLOOKUP(A97,Information!$A$34:$I$44,3),IF((180*ATAN(K97/I97)/PI())&lt;=90,(-(((90-(180*ATAN(K97/I97)/PI()))*(VLOOKUP(A97,Information!$A$34:$I$44,5)-VLOOKUP(A97,Information!$A$34:$I$44,3)))/(90-45)))+VLOOKUP(A97,Information!$A$34:$I$44,5),IF((180*ATAN(K97/I97)/PI())&lt;=135,(-(((135-(180*ATAN(K97/I97)/PI()))*(VLOOKUP(A97,Information!$A$34:$I$44,7)-VLOOKUP(A97,Information!$A$34:$I$44,5)))/(135-90))+VLOOKUP(A97,Information!$A$34:$I$44,7)),IF((180*ATAN(K97/I97)/PI())&lt;=180,(-(((180-(180*ATAN(K97/I97)/PI()))*(VLOOKUP(A97,Information!$A$34:$I$44,9)-VLOOKUP(A97,Information!$A$34:$I$44,7)))/(180-135))+VLOOKUP(A97,Information!$A$34:$I$44,9)),"ERROR")))))/3</f>
        <v>#DIV/0!</v>
      </c>
      <c r="AY97" s="53" t="e">
        <f aca="false">H97+((5.25^2+1^2)^0.5/5.25)*(I97-M97)+(J97-M97)+PI()*M97-(IF((90+(180*ATAN(1/5.25)/PI()))&lt;=45,(-(((45-(90+(180*ATAN(1/5.25)/PI())))*(VLOOKUP(A97,Information!$A$34:$I$44,3)-0))/(45-0)))+VLOOKUP(A97,Information!$A$34:$I$44,3),IF((90+(180*ATAN(1/5.25)/PI()))&lt;=90,(-(((90-(90+(180*ATAN(1/5.25)/PI())))*(VLOOKUP(A97,Information!$A$34:$I$44,5)-VLOOKUP(A97,Information!$A$34:$I$44,3)))/(90-45)))+VLOOKUP(A97,Information!$A$34:$I$44,5),IF((90+(180*ATAN(1/5.25)/PI()))&lt;=135,(-(((135-(90+(180*ATAN(1/5.25)/PI())))*(VLOOKUP(A97,Information!$A$34:$I$44,7)-VLOOKUP(A97,Information!$A$34:$I$44,5)))/(135-90))+VLOOKUP(A97,Information!$A$34:$I$44,7)),IF((90+(180*ATAN(1/5.25)/PI()))&lt;=180,(-(((180-(90+(180*ATAN(1/5.25)/PI())))*(VLOOKUP(A97,Information!$A$34:$I$44,9)-VLOOKUP(A97,Information!$A$34:$I$44,7)))/(180-135))+VLOOKUP(A97,Information!$A$34:$I$44,9)),"ERROR")))))/12</f>
        <v>#N/A</v>
      </c>
      <c r="AZ97" s="53" t="n">
        <f aca="false">PI()*M97+2*(((H97-2*M97)/2)^2+I97^2)^0.5</f>
        <v>0</v>
      </c>
      <c r="BA97" s="53" t="e">
        <f aca="false">H97+(I97^2+K97^2)^0.5+(J97^2+L97^2)^0.5-(IF((180*ATAN(K97/I97)/PI())&lt;=45,(-(((45-(180*ATAN(K97/I97)/PI()))*(VLOOKUP(A97,Information!$A$34:$I$44,3)-0))/(45-0)))+VLOOKUP(A97,Information!$A$34:$I$44,3),IF((180*ATAN(K97/I97)/PI())&lt;=90,(-(((90-(180*ATAN(K97/I97)/PI()))*(VLOOKUP(A97,Information!$A$34:$I$44,5)-VLOOKUP(A97,Information!$A$34:$I$44,3)))/(90-45)))+VLOOKUP(A97,Information!$A$34:$I$44,5),IF((180*ATAN(K97/I97)/PI())&lt;=135,(-(((135-(180*ATAN(K97/I97)/PI()))*(VLOOKUP(A97,Information!$A$34:$I$44,7)-VLOOKUP(A97,Information!$A$34:$I$44,5)))/(135-90))+VLOOKUP(A97,Information!$A$34:$I$44,7)),IF((180*ATAN(K97/I97)/PI())&lt;=180,(-(((180-(180*ATAN(K97/I97)/PI()))*(VLOOKUP(A97,Information!$A$34:$I$44,9)-VLOOKUP(A97,Information!$A$34:$I$44,7)))/(180-135))+VLOOKUP(A97,Information!$A$34:$I$44,9)),"ERROR")))))/12-(IF(ABS((180*ATAN(L97/J97)/PI())-(180*ATAN(K97/I97)/PI()))&lt;=45,(-(((45-ABS((180*ATAN(L97/J97)/PI())-(180*ATAN(K97/I97)/PI())))*(VLOOKUP(A97,Information!$A$34:$I$44,3)-0))/(45-0)))+VLOOKUP(A97,Information!$A$34:$I$44,3),IF(ABS((180*ATAN(L97/J97)/PI())-(180*ATAN(K97/I97)/PI()))&lt;=90,(-(((90-ABS((180*ATAN(L97/J97)/PI())-(180*ATAN(K97/I97)/PI())))*(VLOOKUP(A97,Information!$A$34:$I$44,5)-VLOOKUP(A97,Information!$A$34:$I$44,3)))/(90-45)))+VLOOKUP(A97,Information!$A$34:$I$44,5),IF(ABS((180*ATAN(L97/J97)/PI())-(180*ATAN(K97/I97)/PI()))&lt;=135,(-(((135-ABS((180*ATAN(L97/J97)/PI())-(180*ATAN(K97/I97)/PI())))*(VLOOKUP(A97,Information!$A$34:$I$44,7)-VLOOKUP(A97,Information!$A$34:$I$44,5)))/(135-90))+VLOOKUP(A97,Information!$A$34:$I$44,7)),IF(ABS((180*ATAN(L97/J97)/PI())-(180*ATAN(K97/I97)/PI()))&lt;=180,(-(((180-ABS((180*ATAN(L97/J97)/PI())-(180*ATAN(K97/I97)/PI())))*(VLOOKUP(A97,Information!$A$34:$I$44,9)-VLOOKUP(A97,Information!$A$34:$I$44,7)))/(180-135))+VLOOKUP(A97,Information!$A$34:$I$44,9)),"ERROR")))))/12</f>
        <v>#DIV/0!</v>
      </c>
      <c r="BB97" s="53" t="e">
        <f aca="false"/>
        <v>#N/A</v>
      </c>
      <c r="BC97" s="53" t="n">
        <f aca="false">J97</f>
        <v>0</v>
      </c>
      <c r="BD97" s="53" t="e">
        <f aca="false">((5.25^2+1^2)^0.5/5.25)*H97+I97+I97-(IF((180*ATAN(5.25/1)/PI())&lt;=45,(-(((45-(180*ATAN(5.25/1)/PI()))*(VLOOKUP(A97,Information!$A$34:$I$44,3)-0))/(45-0)))+VLOOKUP(A97,Information!$A$34:$I$44,3),IF((180*ATAN(5.25/1)/PI())&lt;=90,(-(((90-(180*ATAN(5.25/1)/PI()))*(VLOOKUP(A97,Information!$A$34:$I$44,5)-VLOOKUP(A97,Information!$A$34:$I$44,3)))/(90-45)))+VLOOKUP(A97,Information!$A$34:$I$44,5),IF((180*ATAN(5.25/1)/PI())&lt;=135,(-(((135-(180*ATAN(5.25/1)/PI()))*(VLOOKUP(A97,Information!$A$34:$I$44,7)-VLOOKUP(A97,Information!$A$34:$I$44,5)))/(135-90))+VLOOKUP(A97,Information!$A$34:$I$44,7)),IF((180*ATAN(5.25/1)/PI())&lt;=180,(-(((180-(180*ATAN(5.25/1)/PI()))*(VLOOKUP(A97,Information!$A$34:$I$44,9)-VLOOKUP(A97,Information!$A$34:$I$44,7)))/(180-135))+VLOOKUP(A97,Information!$A$34:$I$44,9)),"ERROR")))))/12-(IF((180-(180*ATAN(5.25/1)/PI()))&lt;=45,(-(((45-(180-(180*ATAN(5.25/1)/PI())))*(VLOOKUP(A97,Information!$A$34:$I$44,3)-0))/(45-0)))+VLOOKUP(A97,Information!$A$34:$I$44,3),IF((180-(180*ATAN(5.25/1)/PI()))&lt;=90,(-(((90-(180-(180*ATAN(5.25/1)/PI())))*(VLOOKUP(A97,Information!$A$34:$I$44,5)-VLOOKUP(A97,Information!$A$34:$I$44,3)))/(90-45)))+VLOOKUP(A97,Information!$A$34:$I$44,5),IF((180-(180*ATAN(5.25/1)/PI()))&lt;=135,(-(((135-(180-(180*ATAN(5.25/1)/PI())))*(VLOOKUP(A97,Information!$A$34:$I$44,7)-VLOOKUP(A97,Information!$A$34:$I$44,5)))/(135-90))+VLOOKUP(A97,Information!$A$34:$I$44,7)),IF((180-(180*ATAN(5.25/1)/PI()))&lt;=180,(-(((180-(180-(180*ATAN(5.25/1)/PI())))*(VLOOKUP(A97,Information!$A$34:$I$44,9)-VLOOKUP(A97,Information!$A$34:$I$44,7)))/(180-135))+VLOOKUP(A97,Information!$A$34:$I$44,9)),"ERROR")))))/12</f>
        <v>#N/A</v>
      </c>
      <c r="BE97" s="53" t="e">
        <f aca="false">H97+I97+K97+((5.25^2+1^2)^0.5/5.25)*J97-(VLOOKUP(A97,Information!$A$34:$I$44,5)/12)-(IF((180*ATAN(5.25/1)/PI())&lt;=45,(-(((45-(180*ATAN(5.25/1)/PI()))*(VLOOKUP(A97,Information!$A$34:$I$44,3)-0))/(45-0)))+VLOOKUP(A97,Information!$A$34:$I$44,3),IF((180*ATAN(5.25/1)/PI())&lt;=90,(-(((90-(180*ATAN(5.25/1)/PI()))*(VLOOKUP(A97,Information!$A$34:$I$44,5)-VLOOKUP(A97,Information!$A$34:$I$44,3)))/(90-45)))+VLOOKUP(A97,Information!$A$34:$I$44,5),IF((180*ATAN(5.25/1)/PI())&lt;=135,(-(((135-(180*ATAN(5.25/1)/PI()))*(VLOOKUP(A97,Information!$A$34:$I$44,7)-VLOOKUP(A97,Information!$A$34:$I$44,5)))/(135-90))+VLOOKUP(A97,Information!$A$34:$I$44,7)),IF((180*ATAN(5.25/1)/PI())&lt;=180,(-(((180-(180*ATAN(5.25/1)/PI()))*(VLOOKUP(A97,Information!$A$34:$I$44,9)-VLOOKUP(A97,Information!$A$34:$I$44,7)))/(180-135))+VLOOKUP(A97,Information!$A$34:$I$44,9)),"ERROR")))))/12-(IF((180-(180*ATAN(5.25/1)/PI()))&lt;=45,(-(((45-(180-(180*ATAN(5.25/1)/PI())))*(VLOOKUP(A97,Information!$A$34:$I$44,3)-0))/(45-0)))+VLOOKUP(A97,Information!$A$34:$I$44,3),IF((180-(180*ATAN(5.25/1)/PI()))&lt;=90,(-(((90-(180-(180*ATAN(5.25/1)/PI())))*(VLOOKUP(A97,Information!$A$34:$I$44,5)-VLOOKUP(A97,Information!$A$34:$I$44,3)))/(90-45)))+VLOOKUP(A97,Information!$A$34:$I$44,5),IF((180-(180*ATAN(5.25/1)/PI()))&lt;=135,(-(((135-(180-(180*ATAN(5.25/1)/PI())))*(VLOOKUP(A97,Information!$A$34:$I$44,7)-VLOOKUP(A97,Information!$A$34:$I$44,5)))/(135-90))+VLOOKUP(A97,Information!$A$34:$I$44,7)),IF((180-(180*ATAN(5.25/1)/PI()))&lt;=180,(-(((180-(180-(180*ATAN(5.25/1)/PI())))*(VLOOKUP(A97,Information!$A$34:$I$44,9)-VLOOKUP(A97,Information!$A$34:$I$44,7)))/(180-135))+VLOOKUP(A97,Information!$A$34:$I$44,9)),"ERROR")))))/12</f>
        <v>#N/A</v>
      </c>
      <c r="BF97" s="53" t="e">
        <f aca="false">H97+J97+I97+K97+H97-4*(VLOOKUP(A97,Information!$A$34:$I$44,5)/12)</f>
        <v>#N/A</v>
      </c>
      <c r="BG97" s="53" t="e">
        <f aca="false">H97-I97+(I97^2+J97^2)^0.5+2*(VLOOKUP(A97,Information!$A$19:$L$29,7)/12)-(IF((180*ATAN(J97/I97)/PI())&lt;=45,(-(((45-(180*ATAN(J97/I97)/PI()))*(VLOOKUP(A97,Information!$A$34:$I$44,3)-0))/(45-0)))+VLOOKUP(A97,Information!$A$34:$I$44,3),IF((180*ATAN(J97/I97)/PI())&lt;=90,(-(((90-(180*ATAN(J97/I97)/PI()))*(VLOOKUP(A97,Information!$A$34:$I$44,5)-VLOOKUP(A97,Information!$A$34:$I$44,3)))/(90-45)))+VLOOKUP(A97,Information!$A$34:$I$44,5),IF((180*ATAN(J97/I97)/PI())&lt;=135,(-(((135-(180*ATAN(J97/I97)/PI()))*(VLOOKUP(A97,Information!$A$34:$I$44,7)-VLOOKUP(A97,Information!$A$34:$I$44,5)))/(135-90))+VLOOKUP(A97,Information!$A$34:$I$44,7)),IF((180*ATAN(J97/I97)/PI())&lt;=180,(-(((180-(180*ATAN(J97/I97)/PI()))*(VLOOKUP(A97,Information!$A$34:$I$44,9)-VLOOKUP(A97,Information!$A$34:$I$44,7)))/(180-135))+VLOOKUP(A97,Information!$A$34:$I$44,9)),"ERROR")))))/12</f>
        <v>#N/A</v>
      </c>
      <c r="BH97" s="53" t="e">
        <f aca="false">H97+I97+(K97^2+K97^2)^0.5+J97+(K97^2+K97^2)^0.5+I97+H97-2*(VLOOKUP(A97,Information!$A$34:$I$44,5)/12)-4*(IF((180*ATAN(K97/K97)/PI())&lt;=45,(-(((45-(180*ATAN(K97/K97)/PI()))*(VLOOKUP(A97,Information!$A$34:$I$44,3)-0))/(45-0)))+VLOOKUP(A97,Information!$A$34:$I$44,3),IF((180*ATAN(K97/K97)/PI())&lt;=90,(-(((90-(180*ATAN(K97/K97)/PI()))*(VLOOKUP(A97,Information!$A$34:$I$44,5)-VLOOKUP(A97,Information!$A$34:$I$44,3)))/(90-45)))+VLOOKUP(A97,Information!$A$34:$I$44,5),IF((180*ATAN(K97/K97)/PI())&lt;=135,(-(((135-(180*ATAN(K97/K97)/PI()))*(VLOOKUP(A97,Information!$A$34:$I$44,7)-VLOOKUP(A97,Information!$A$34:$I$44,5)))/(135-90))+VLOOKUP(A97,Information!$A$34:$I$44,7)),IF((180*ATAN(K97/K97)/PI())&lt;=180,(-(((180-(180*ATAN(K97/K97)/PI()))*(VLOOKUP(A97,Information!$A$34:$I$44,9)-VLOOKUP(A97,Information!$A$34:$I$44,7)))/(180-135))+VLOOKUP(A97,Information!$A$34:$I$44,9)),"ERROR")))))/12</f>
        <v>#N/A</v>
      </c>
      <c r="BI97" s="53" t="e">
        <f aca="false">H97+I97+H97+I97+2*(VLOOKUP(A97,Information!$A$19:$L$29,7)/12)-3*(VLOOKUP(A97,Information!$A$34:$I$44,5)/12)</f>
        <v>#N/A</v>
      </c>
      <c r="BJ97" s="53" t="e">
        <f aca="false">PI()*M97+2*(((H97-4*M97)/2)^2+I97^2)^0.5+2*J97-2*(VLOOKUP(A97,Information!$A$34:$I$44,5)/12)</f>
        <v>#N/A</v>
      </c>
      <c r="BK97" s="36" t="n">
        <f aca="false">1+BK96</f>
        <v>93</v>
      </c>
      <c r="BM97" s="54"/>
      <c r="BN97" s="54"/>
      <c r="BO97" s="40"/>
    </row>
    <row r="98" customFormat="false" ht="13.2" hidden="false" customHeight="false" outlineLevel="0" collapsed="false">
      <c r="A98" s="60"/>
      <c r="B98" s="61"/>
      <c r="C98" s="61"/>
      <c r="D98" s="61"/>
      <c r="E98" s="60"/>
      <c r="F98" s="62"/>
      <c r="G98" s="63"/>
      <c r="H98" s="63"/>
      <c r="I98" s="63"/>
      <c r="J98" s="63"/>
      <c r="K98" s="64"/>
      <c r="L98" s="64"/>
      <c r="M98" s="64"/>
      <c r="N98" s="64"/>
      <c r="O98" s="36" t="str">
        <f aca="false">IF(A98="","",VLOOKUP(A98,Information!$A$3:$D$13,2))</f>
        <v/>
      </c>
      <c r="P98" s="36" t="str">
        <f aca="false">IF(A98="","",VLOOKUP(A98,Information!$A$3:$D$13,3))</f>
        <v/>
      </c>
      <c r="Q98" s="36" t="str">
        <f aca="false">IF(A98="","",VLOOKUP(A98,Information!$A$3:$D$13,4))</f>
        <v/>
      </c>
      <c r="R98" s="50" t="e">
        <f aca="false">(TRUNC(HLOOKUP(F98,$AC$5:$BJ$125,BK98),0)+ROUND((HLOOKUP(F98,$AC$5:$BJ$125,BK98)-TRUNC(HLOOKUP(F98,$AC$5:$BJ$125,BK98),0))*12,0)/12)</f>
        <v>#N/A</v>
      </c>
      <c r="S98" s="51" t="str">
        <f aca="false">IF(A98="","",IF(R98&gt;=1,INT(R98)&amp;"' - ","")&amp;TEXT(MOD(R98,1)*12,"0"&amp;IF(ABS(MOD(R98,1)*12-ROUND(MOD(R98,1)*12,0))&gt;1/16," 0/"&amp;CHOOSE(ROUND(MOD(MOD(R98,1)*12,1)*8,0),8,4,8,2,8,4,8),""))&amp;"""")</f>
        <v/>
      </c>
      <c r="T98" s="52" t="str">
        <f aca="false">IF(A98="","",IF(F98=27,(P98*PI()*J98*(1/(H98*12))*((H98*12/2)^2+(I98*12-Q98)^2)^0.5+(3*P98*PI()*(I98*12-Q98)*(1/12)))*E98,P98*E98*R98))</f>
        <v/>
      </c>
      <c r="U98" s="51" t="str">
        <f aca="false">IF(G98="","",IF(G98&gt;=1,INT(G98)&amp;"' - ","")&amp;TEXT(MOD(G98,1)*12,"0"&amp;IF(ABS(MOD(G98,1)*12-ROUND(MOD(G98,1)*12,0))&gt;1/16," 0/"&amp;CHOOSE(ROUND(MOD(MOD(G98,1)*12,1)*8,0),8,4,8,2,8,4,8),""))&amp;"""")</f>
        <v/>
      </c>
      <c r="V98" s="51" t="str">
        <f aca="false">IF(H98="","",IF(H98&gt;=1,INT(H98)&amp;"' - ","")&amp;TEXT(MOD(H98,1)*12,"0"&amp;IF(ABS(MOD(H98,1)*12-ROUND(MOD(H98,1)*12,0))&gt;1/16," 0/"&amp;CHOOSE(ROUND(MOD(MOD(H98,1)*12,1)*8,0),8,4,8,2,8,4,8),""))&amp;"""")</f>
        <v/>
      </c>
      <c r="W98" s="51" t="str">
        <f aca="false">IF(I98="","",IF(I98&gt;=1,INT(I98)&amp;"' - ","")&amp;TEXT(MOD(I98,1)*12,"0"&amp;IF(ABS(MOD(I98,1)*12-ROUND(MOD(I98,1)*12,0))&gt;1/16," 0/"&amp;CHOOSE(ROUND(MOD(MOD(I98,1)*12,1)*8,0),8,4,8,2,8,4,8),""))&amp;"""")</f>
        <v/>
      </c>
      <c r="X98" s="51" t="str">
        <f aca="false">IF(J98="","",IF(J98&gt;=1,INT(J98)&amp;"' - ","")&amp;TEXT(MOD(J98,1)*12,"0"&amp;IF(ABS(MOD(J98,1)*12-ROUND(MOD(J98,1)*12,0))&gt;1/16," 0/"&amp;CHOOSE(ROUND(MOD(MOD(J98,1)*12,1)*8,0),8,4,8,2,8,4,8),""))&amp;"""")</f>
        <v/>
      </c>
      <c r="Y98" s="51" t="str">
        <f aca="false">IF(K98="","",IF(K98&gt;=1,INT(K98)&amp;"' - ","")&amp;TEXT(MOD(K98,1)*12,"0"&amp;IF(ABS(MOD(K98,1)*12-ROUND(MOD(K98,1)*12,0))&gt;1/16," 0/"&amp;CHOOSE(ROUND(MOD(MOD(K98,1)*12,1)*8,0),8,4,8,2,8,4,8),""))&amp;"""")</f>
        <v/>
      </c>
      <c r="Z98" s="51" t="str">
        <f aca="false">IF(L98="","",IF(L98&gt;=1,INT(L98)&amp;"' - ","")&amp;TEXT(MOD(L98,1)*12,"0"&amp;IF(ABS(MOD(L98,1)*12-ROUND(MOD(L98,1)*12,0))&gt;1/16," 0/"&amp;CHOOSE(ROUND(MOD(MOD(L98,1)*12,1)*8,0),8,4,8,2,8,4,8),""))&amp;"""")</f>
        <v/>
      </c>
      <c r="AA98" s="51" t="str">
        <f aca="false">IF(M98="","",IF(M98&gt;=1,INT(M98)&amp;"' - ","")&amp;TEXT(MOD(M98,1)*12,"0"&amp;IF(ABS(MOD(M98,1)*12-ROUND(MOD(M98,1)*12,0))&gt;1/16," 0/"&amp;CHOOSE(ROUND(MOD(MOD(M98,1)*12,1)*8,0),8,4,8,2,8,4,8),""))&amp;"""")</f>
        <v/>
      </c>
      <c r="AB98" s="51" t="str">
        <f aca="false">IF(N98="","",IF(N98&gt;=1,INT(N98)&amp;"' - ","")&amp;TEXT(MOD(N98,1)*12,"0"&amp;IF(ABS(MOD(N98,1)*12-ROUND(MOD(N98,1)*12,0))&gt;1/16," 0/"&amp;CHOOSE(ROUND(MOD(MOD(N98,1)*12,1)*8,0),8,4,8,2,8,4,8),""))&amp;"""")</f>
        <v/>
      </c>
      <c r="AC98" s="53" t="n">
        <f aca="false">G98</f>
        <v>0</v>
      </c>
      <c r="AD98" s="53" t="e">
        <f aca="false">H98+I98-(VLOOKUP(A98,Information!$A$34:$I$44,5)/12)</f>
        <v>#N/A</v>
      </c>
      <c r="AE98" s="53" t="e">
        <f aca="false">H98+I98+J98-2*(VLOOKUP(A98,Information!$A$34:$I$44,5)/12)</f>
        <v>#N/A</v>
      </c>
      <c r="AF98" s="53" t="e">
        <f aca="false">2*H98+2*I98-3*(VLOOKUP(A98,Information!$A$34:$I$44,5)/12)+2*(VLOOKUP(A98,Information!$A$19:$L$29,11)/12)</f>
        <v>#N/A</v>
      </c>
      <c r="AG98" s="53" t="e">
        <f aca="false">H98+2*I98-2*(VLOOKUP(A98,Information!$A$34:$I$44,5)/12)+2*(VLOOKUP(A98,Information!$A$19:$L$29,11)/12)</f>
        <v>#N/A</v>
      </c>
      <c r="AH98" s="53" t="e">
        <f aca="false">H98+2*I98+2*J98-4*(VLOOKUP(A98,Information!$A$34:$I$44,5)/12)</f>
        <v>#N/A</v>
      </c>
      <c r="AI98" s="53" t="e">
        <f aca="false">H98+2*I98+2*J98-4*(VLOOKUP(A98,Information!$A$34:$I$44,5)/12)</f>
        <v>#N/A</v>
      </c>
      <c r="AJ98" s="53" t="e">
        <f aca="false">H98+I98+J98+K98-3*(VLOOKUP(A98,Information!$A$34:$I$44,5)/12)</f>
        <v>#N/A</v>
      </c>
      <c r="AK98" s="53" t="e">
        <f aca="false">H98+I98+J98-2*(VLOOKUP(A98,Information!$A$34:$I$44,5)/12)</f>
        <v>#N/A</v>
      </c>
      <c r="AL98" s="53" t="e">
        <f aca="false">(H98^2+I98^2)^0.5+J98+K98-(VLOOKUP(A98,Information!$A$34:$I$44,5)/12)-(IF((90+(180*ATAN(H98/I98)/PI()))&lt;=45,(-(((45-(90+(180*ATAN(H98/I98)/PI())))*(VLOOKUP(A98,Information!$A$34:$I$44,3)-0))/(45-0)))+VLOOKUP(A98,Information!$A$34:$I$44,3),IF((90+(180*ATAN(H98/I98)/PI()))&lt;=90,(-(((90-(90+(180*ATAN(H98/I98)/PI())))*(VLOOKUP(A98,Information!$A$34:$I$44,5)-VLOOKUP(A98,Information!$A$34:$I$44,3)))/(90-45)))+VLOOKUP(A98,Information!$A$34:$I$44,5),IF((90+(180*ATAN(H98/I98)/PI()))&lt;=135,(-(((135-(90+(180*ATAN(H98/I98)/PI())))*(VLOOKUP(A98,Information!$A$34:$I$44,7)-VLOOKUP(A98,Information!$A$34:$I$44,5)))/(135-90))+VLOOKUP(A98,Information!$A$34:$I$44,7)),IF((90+(180*ATAN(H98/I98)/PI()))&lt;=180,(-(((180-(90+(180*ATAN(H98/I98)/PI())))*(VLOOKUP(A98,Information!$A$34:$I$44,9)-VLOOKUP(A98,Information!$A$34:$I$44,7)))/(180-135))+VLOOKUP(A98,Information!$A$34:$I$44,9)),"ERROR")))))/12</f>
        <v>#N/A</v>
      </c>
      <c r="AM98" s="53" t="e">
        <f aca="false">(H98^2+I98^2)^0.5+J98+K98-(VLOOKUP(A98,Information!$A$34:$I$44,5)/12)-(IF((180*ATAN(I98/H98)/PI())&lt;=45,(-(((45-(180*ATAN(I98/H98)/PI()))*(VLOOKUP(A98,Information!$A$34:$I$44,3)-0))/(45-0)))+VLOOKUP(A98,Information!$A$34:$I$44,3),IF((180*ATAN(I98/H98)/PI())&lt;=90,(-(((90-(180*ATAN(I98/H98)/PI()))*(VLOOKUP(A98,Information!$A$34:$I$44,5)-VLOOKUP(A98,Information!$A$34:$I$44,3)))/(90-45)))+VLOOKUP(A98,Information!$A$34:$I$44,5),IF((180*ATAN(I98/H98)/PI())&lt;=135,(-(((135-(180*ATAN(I98/H98)/PI()))*(VLOOKUP(A98,Information!$A$34:$I$44,7)-VLOOKUP(A98,Information!$A$34:$I$44,5)))/(135-90))+VLOOKUP(A98,Information!$A$34:$I$44,7)),IF((180*ATAN(I98/H98)/PI())&lt;=180,(-(((180-(180*ATAN(I98/H98)/PI()))*(VLOOKUP(A98,Information!$A$34:$I$44,9)-VLOOKUP(A98,Information!$A$34:$I$44,7)))/(180-135))+VLOOKUP(A98,Information!$A$34:$I$44,9)),"ERROR")))))/12</f>
        <v>#N/A</v>
      </c>
      <c r="AN98" s="53" t="e">
        <f aca="false">(H98^2+I98^2)^0.5+J98-(IF((90+(180*ATAN(H98/I98)/PI()))&lt;=45,(-(((45-(90+(180*ATAN(H98/I98)/PI())))*(VLOOKUP(A98,Information!$A$34:$I$44,3)-0))/(45-0)))+VLOOKUP(A98,Information!$A$34:$I$44,3),IF((90+(180*ATAN(H98/I98)/PI()))&lt;=90,(-(((90-(90+(180*ATAN(H98/I98)/PI())))*(VLOOKUP(A98,Information!$A$34:$I$44,5)-VLOOKUP(A98,Information!$A$34:$I$44,3)))/(90-45)))+VLOOKUP(A98,Information!$A$34:$I$44,5),IF((90+(180*ATAN(H98/I98)/PI()))&lt;=135,(-(((135-(90+(180*ATAN(H98/I98)/PI())))*(VLOOKUP(A98,Information!$A$34:$I$44,7)-VLOOKUP(A98,Information!$A$34:$I$44,5)))/(135-90))+VLOOKUP(A98,Information!$A$34:$I$44,7)),IF((90+(180*ATAN(H98/I98)/PI()))&lt;=180,(-(((180-(90+(180*ATAN(H98/I98)/PI())))*(VLOOKUP(A98,Information!$A$34:$I$44,9)-VLOOKUP(A98,Information!$A$34:$I$44,7)))/(180-135))+VLOOKUP(A98,Information!$A$34:$I$44,9)),"ERROR")))))/12</f>
        <v>#DIV/0!</v>
      </c>
      <c r="AO98" s="53" t="e">
        <f aca="false">(H98^2+I98^2)^0.5+J98+K98+L98-2*(VLOOKUP(A98,Information!$A$34:$I$44,5)/12)-(IF((180*ATAN(H98/I98)/PI())&lt;=45,(-(((45-(180*ATAN(H98/I98)/PI()))*(VLOOKUP(A98,Information!$A$34:$I$44,3)-0))/(45-0)))+VLOOKUP(A98,Information!$A$34:$I$44,3),IF((180*ATAN(H98/I98)/PI())&lt;=90,(-(((90-(180*ATAN(H98/I98)/PI()))*(VLOOKUP(A98,Information!$A$34:$I$44,5)-VLOOKUP(A98,Information!$A$34:$I$44,3)))/(90-45)))+VLOOKUP(A98,Information!$A$34:$I$44,5),IF((180*ATAN(H98/I98)/PI())&lt;=135,(-(((135-(180*ATAN(H98/I98)/PI()))*(VLOOKUP(A98,Information!$A$34:$I$44,7)-VLOOKUP(A98,Information!$A$34:$I$44,5)))/(135-90))+VLOOKUP(A98,Information!$A$34:$I$44,7)),IF((180*ATAN(H98/I98)/PI())&lt;=180,(-(((180-(180*ATAN(H98/I98)/PI()))*(VLOOKUP(A98,Information!$A$34:$I$44,9)-VLOOKUP(A98,Information!$A$34:$I$44,7)))/(180-135))+VLOOKUP(A98,Information!$A$34:$I$44,9)),"ERROR")))))/12</f>
        <v>#N/A</v>
      </c>
      <c r="AP98" s="53" t="e">
        <f aca="false">H98+(I98^2+J98^2)^0.5+K98-(IF((180*ATAN(I98/J98)/PI())&lt;=45,(-(((45-(180*ATAN(I98/J98)/PI()))*(VLOOKUP(A98,Information!$A$34:$I$44,3)-0))/(45-0)))+VLOOKUP(A98,Information!$A$34:$I$44,3),IF((180*ATAN(I98/J98)/PI())&lt;=90,(-(((90-(180*ATAN(I98/J98)/PI()))*(VLOOKUP(A98,Information!$A$34:$I$44,5)-VLOOKUP(A98,Information!$A$34:$I$44,3)))/(90-45)))+VLOOKUP(A98,Information!$A$34:$I$44,5),IF((180*ATAN(I98/J98)/PI())&lt;=135,(-(((135-(180*ATAN(I98/J98)/PI()))*(VLOOKUP(A98,Information!$A$34:$I$44,7)-VLOOKUP(A98,Information!$A$34:$I$44,5)))/(135-90))+VLOOKUP(A98,Information!$A$34:$I$44,7)),IF((180*ATAN(I98/J98)/PI())&lt;=180,(-(((180-(180*ATAN(I98/J98)/PI()))*(VLOOKUP(A98,Information!$A$34:$I$44,9)-VLOOKUP(A98,Information!$A$34:$I$44,7)))/(180-135))+VLOOKUP(A98,Information!$A$34:$I$44,9)),"ERROR")))))/12-(IF((180*ATAN(J98/I98)/PI())&lt;=45,(-(((45-(180*ATAN(J98/I98)/PI()))*(VLOOKUP(A98,Information!$A$34:$I$44,3)-0))/(45-0)))+VLOOKUP(A98,Information!$A$34:$I$44,3),IF((180*ATAN(J98/I98)/PI())&lt;=90,(-(((90-(180*ATAN(J98/I98)/PI()))*(VLOOKUP(A98,Information!$A$34:$I$44,5)-VLOOKUP(A98,Information!$A$34:$I$44,3)))/(90-45)))+VLOOKUP(A98,Information!$A$34:$I$44,5),IF((180*ATAN(J98/I98)/PI())&lt;=135,(-(((135-(180*ATAN(J98/I98)/PI()))*(VLOOKUP(A98,Information!$A$34:$I$44,7)-VLOOKUP(A98,Information!$A$34:$I$44,5)))/(135-90))+VLOOKUP(A98,Information!$A$34:$I$44,7)),IF((180*ATAN(J98/I98)/PI())&lt;=180,(-(((180-(180*ATAN(J98/I98)/PI()))*(VLOOKUP(A98,Information!$A$34:$I$44,9)-VLOOKUP(A98,Information!$A$34:$I$44,7)))/(180-135))+VLOOKUP(A98,Information!$A$34:$I$44,9)),"ERROR")))))/12</f>
        <v>#DIV/0!</v>
      </c>
      <c r="AQ98" s="53" t="e">
        <f aca="false">H98+I98+(J98^2+K98^2)^0.5+L98-(VLOOKUP(A98,Information!$A$34:$I$44,5)/12)-(IF((180*ATAN(J98/K98)/PI())&lt;=45,(-(((45-(180*ATAN(J98/K98)/PI()))*(VLOOKUP(A98,Information!$A$34:$I$44,3)-0))/(45-0)))+VLOOKUP(A98,Information!$A$34:$I$44,3),IF((180*ATAN(J98/K98)/PI())&lt;=90,(-(((90-(180*ATAN(J98/K98)/PI()))*(VLOOKUP(A98,Information!$A$34:$I$44,5)-VLOOKUP(A98,Information!$A$34:$I$44,3)))/(90-45)))+VLOOKUP(A98,Information!$A$34:$I$44,5),IF((180*ATAN(J98/K98)/PI())&lt;=135,(-(((135-(180*ATAN(J98/K98)/PI()))*(VLOOKUP(A98,Information!$A$34:$I$44,7)-VLOOKUP(A98,Information!$A$34:$I$44,5)))/(135-90))+VLOOKUP(A98,Information!$A$34:$I$44,7)),IF((180*ATAN(J98/K98)/PI())&lt;=180,(-(((180-(180*ATAN(J98/K98)/PI()))*(VLOOKUP(A98,Information!$A$34:$I$44,9)-VLOOKUP(A98,Information!$A$34:$I$44,7)))/(180-135))+VLOOKUP(A98,Information!$A$34:$I$44,9)),"ERROR")))))/12-(IF((180*ATAN(K98/J98)/PI())&lt;=45,(-(((45-(180*ATAN(K98/J98)/PI()))*(VLOOKUP(A98,Information!$A$34:$I$44,3)-0))/(45-0)))+VLOOKUP(A98,Information!$A$34:$I$44,3),IF((180*ATAN(K98/J98)/PI())&lt;=90,(-(((90-(180*ATAN(K98/J98)/PI()))*(VLOOKUP(A98,Information!$A$34:$I$44,5)-VLOOKUP(A98,Information!$A$34:$I$44,3)))/(90-45)))+VLOOKUP(A98,Information!$A$34:$I$44,5),IF((180*ATAN(K98/J98)/PI())&lt;=135,(-(((135-(180*ATAN(K98/J98)/PI()))*(VLOOKUP(A98,Information!$A$34:$I$44,7)-VLOOKUP(A98,Information!$A$34:$I$44,5)))/(135-90))+VLOOKUP(A98,Information!$A$34:$I$44,7)),IF((180*ATAN(K98/J98)/PI())&lt;=180,(-(((180-(180*ATAN(K98/J98)/PI()))*(VLOOKUP(A98,Information!$A$34:$I$44,9)-VLOOKUP(A98,Information!$A$34:$I$44,7)))/(180-135))+VLOOKUP(A98,Information!$A$34:$I$44,9)),"ERROR")))))/12</f>
        <v>#N/A</v>
      </c>
      <c r="AR98" s="53" t="e">
        <f aca="false">H98+I98+(J98^2+K98^2)^0.5+L98+(J98^2+K98^2)^0.5+I98+H98-(VLOOKUP(A98,Information!$A$34:$I$44,5)/12)-(VLOOKUP(A98,Information!$A$34:$I$44,5)/12)-(IF((180*ATAN(J98/K98)/PI())&lt;=45,(-(((45-(180*ATAN(J98/K98)/PI()))*(VLOOKUP(A98,Information!$A$34:$I$44,3)-0))/(45-0)))+VLOOKUP(A98,Information!$A$34:$I$44,3),IF((180*ATAN(J98/K98)/PI())&lt;=90,(-(((90-(180*ATAN(J98/K98)/PI()))*(VLOOKUP(A98,Information!$A$34:$I$44,5)-VLOOKUP(A98,Information!$A$34:$I$44,3)))/(90-45)))+VLOOKUP(A98,Information!$A$34:$I$44,5),IF((180*ATAN(J98/K98)/PI())&lt;=135,(-(((135-(180*ATAN(J98/K98)/PI()))*(VLOOKUP(A98,Information!$A$34:$I$44,7)-VLOOKUP(A98,Information!$A$34:$I$44,5)))/(135-90))+VLOOKUP(A98,Information!$A$34:$I$44,7)),IF((180*ATAN(J98/K98)/PI())&lt;=180,(-(((180-(180*ATAN(J98/K98)/PI()))*(VLOOKUP(A98,Information!$A$34:$I$44,9)-VLOOKUP(A98,Information!$A$34:$I$44,7)))/(180-135))+VLOOKUP(A98,Information!$A$34:$I$44,9)),"ERROR")))))/6-(IF((180*ATAN(K98/J98)/PI())&lt;=45,(-(((45-(180*ATAN(K98/J98)/PI()))*(VLOOKUP(A98,Information!$A$34:$I$44,3)-0))/(45-0)))+VLOOKUP(A98,Information!$A$34:$I$44,3),IF((180*ATAN(K98/J98)/PI())&lt;=90,(-(((90-(180*ATAN(K98/J98)/PI()))*(VLOOKUP(A98,Information!$A$34:$I$44,5)-VLOOKUP(A98,Information!$A$34:$I$44,3)))/(90-45)))+VLOOKUP(A98,Information!$A$34:$I$44,5),IF((180*ATAN(K98/J98)/PI())&lt;=135,(-(((135-(180*ATAN(K98/J98)/PI()))*(VLOOKUP(A98,Information!$A$34:$I$44,7)-VLOOKUP(A98,Information!$A$34:$I$44,5)))/(135-90))+VLOOKUP(A98,Information!$A$34:$I$44,7)),IF((180*ATAN(K98/J98)/PI())&lt;=180,(-(((180-(180*ATAN(K98/J98)/PI()))*(VLOOKUP(A98,Information!$A$34:$I$44,9)-VLOOKUP(A98,Information!$A$34:$I$44,7)))/(180-135))+VLOOKUP(A98,Information!$A$34:$I$44,9)),"ERROR")))))/6</f>
        <v>#N/A</v>
      </c>
      <c r="AS98" s="53" t="e">
        <f aca="false">H98+(VLOOKUP(A98,Information!$A$19:$L$29,3)/12)</f>
        <v>#N/A</v>
      </c>
      <c r="AT98" s="53" t="e">
        <f aca="false">H98+2*(VLOOKUP(A98,Information!$A$19:$I$29,3)/12)</f>
        <v>#N/A</v>
      </c>
      <c r="AU98" s="53" t="e">
        <f aca="false">H98+(I98^2+J98^2)^0.5+(VLOOKUP(A98,Information!$A$19:$L$29,3)/12)-(IF((180*ATAN(J98/I98)/PI())&lt;=45,(-(((45-(180*ATAN(J98/I98)/PI()))*(VLOOKUP(A98,Information!$A$34:$I$44,3)-0))/(45-0)))+VLOOKUP(A98,Information!$A$34:$I$44,3),IF((180*ATAN(J98/I98)/PI())&lt;=90,(-(((90-(180*ATAN(J98/I98)/PI()))*(VLOOKUP(A98,Information!$A$34:$I$44,5)-VLOOKUP(A98,Information!$A$34:$I$44,3)))/(90-45)))+VLOOKUP(A98,Information!$A$34:$I$44,5),IF((180*ATAN(J98/I98)/PI())&lt;=135,(-(((135-(180*ATAN(J98/I98)/PI()))*(VLOOKUP(A98,Information!$A$34:$I$44,7)-VLOOKUP(A98,Information!$A$34:$I$44,5)))/(135-90))+VLOOKUP(A98,Information!$A$34:$I$44,7)),IF((180*ATAN(J98/I98)/PI())&lt;=180,(-(((180-(180*ATAN(J98/I98)/PI()))*(VLOOKUP(A98,Information!$A$34:$I$44,9)-VLOOKUP(A98,Information!$A$34:$I$44,7)))/(180-135))+VLOOKUP(A98,Information!$A$34:$I$44,9)),"ERROR")))))/12</f>
        <v>#N/A</v>
      </c>
      <c r="AV98" s="53" t="e">
        <f aca="false">H98+(I98^2+J98^2)^0.5-(IF((180*ATAN(J98/I98)/PI())&lt;=45,(-(((45-(180*ATAN(J98/I98)/PI()))*(VLOOKUP(A98,Information!$A$34:$I$44,3)-0))/(45-0)))+VLOOKUP(A98,Information!$A$34:$I$44,3),IF((180*ATAN(J98/I98)/PI())&lt;=90,(-(((90-(180*ATAN(J98/I98)/PI()))*(VLOOKUP(A98,Information!$A$34:$I$44,5)-VLOOKUP(A98,Information!$A$34:$I$44,3)))/(90-45)))+VLOOKUP(A98,Information!$A$34:$I$44,5),IF((180*ATAN(J98/I98)/PI())&lt;=135,(-(((135-(180*ATAN(J98/I98)/PI()))*(VLOOKUP(A98,Information!$A$34:$I$44,7)-VLOOKUP(A98,Information!$A$34:$I$44,5)))/(135-90))+VLOOKUP(A98,Information!$A$34:$I$44,7)),IF((180*ATAN(J98/I98)/PI())&lt;=180,(-(((180-(180*ATAN(J98/I98)/PI()))*(VLOOKUP(A98,Information!$A$34:$I$44,9)-VLOOKUP(A98,Information!$A$34:$I$44,7)))/(180-135))+VLOOKUP(A98,Information!$A$34:$I$44,9)),"ERROR")))))/12</f>
        <v>#DIV/0!</v>
      </c>
      <c r="AW98" s="53" t="e">
        <f aca="false">(H98^2+I98^2)^0.5+J98+(K98^2+L98^2)^0.5-(IF((180*ATAN(H98/I98)/PI())&lt;=45,(-(((45-(180*ATAN(H98/I98)/PI()))*(VLOOKUP(A98,Information!$A$34:$I$44,3)-0))/(45-0)))+VLOOKUP(A98,Information!$A$34:$I$44,3),IF((180*ATAN(H98/I98)/PI())&lt;=90,(-(((90-(180*ATAN(H98/I98)/PI()))*(VLOOKUP(A98,Information!$A$34:$I$44,5)-VLOOKUP(A98,Information!$A$34:$I$44,3)))/(90-45)))+VLOOKUP(A98,Information!$A$34:$I$44,5),IF((180*ATAN(H98/I98)/PI())&lt;=135,(-(((135-(180*ATAN(H98/I98)/PI()))*(VLOOKUP(A98,Information!$A$34:$I$44,7)-VLOOKUP(A98,Information!$A$34:$I$44,5)))/(135-90))+VLOOKUP(A98,Information!$A$34:$I$44,7)),IF((180*ATAN(H98/I98)/PI())&lt;=180,(-(((180-(180*ATAN(H98/I98)/PI()))*(VLOOKUP(A98,Information!$A$34:$I$44,9)-VLOOKUP(A98,Information!$A$34:$I$44,7)))/(180-135))+VLOOKUP(A98,Information!$A$34:$I$44,9)),"ERROR")))))/12-(IF((180*ATAN(L98/K98)/PI())&lt;=45,(-(((45-(180*ATAN(L98/K98)/PI()))*(VLOOKUP(A98,Information!$A$34:$I$44,3)-0))/(45-0)))+VLOOKUP(A98,Information!$A$34:$I$44,3),IF((180*ATAN(L98/K98)/PI())&lt;=90,(-(((90-(180*ATAN(L98/K98)/PI()))*(VLOOKUP(A98,Information!$A$34:$I$44,5)-VLOOKUP(A98,Information!$A$34:$I$44,3)))/(90-45)))+VLOOKUP(A98,Information!$A$34:$I$44,5),IF((180*ATAN(L98/K98)/PI())&lt;=135,(-(((135-(180*ATAN(L98/K98)/PI()))*(VLOOKUP(A98,Information!$A$34:$I$44,7)-VLOOKUP(A98,Information!$A$34:$I$44,5)))/(135-90))+VLOOKUP(A98,Information!$A$34:$I$44,7)),IF((180*ATAN(L98/K98)/PI())&lt;=180,(-(((180-(180*ATAN(L98/K98)/PI()))*(VLOOKUP(A98,Information!$A$34:$I$44,9)-VLOOKUP(A98,Information!$A$34:$I$44,7)))/(180-135))+VLOOKUP(A98,Information!$A$34:$I$44,9)),"ERROR")))))/12</f>
        <v>#DIV/0!</v>
      </c>
      <c r="AX98" s="53" t="e">
        <f aca="false">J98+(I98^2+K98^2)^0.5+H98+(I98^2+K98^2)^0.5+J98-(IF((180*ATAN(K98/I98)/PI())&lt;=45,(-(((45-(180*ATAN(K98/I98)/PI()))*(VLOOKUP(A98,Information!$A$34:$I$44,3)-0))/(45-0)))+VLOOKUP(A98,Information!$A$34:$I$44,3),IF((180*ATAN(K98/I98)/PI())&lt;=90,(-(((90-(180*ATAN(K98/I98)/PI()))*(VLOOKUP(A98,Information!$A$34:$I$44,5)-VLOOKUP(A98,Information!$A$34:$I$44,3)))/(90-45)))+VLOOKUP(A98,Information!$A$34:$I$44,5),IF((180*ATAN(K98/I98)/PI())&lt;=135,(-(((135-(180*ATAN(K98/I98)/PI()))*(VLOOKUP(A98,Information!$A$34:$I$44,7)-VLOOKUP(A98,Information!$A$34:$I$44,5)))/(135-90))+VLOOKUP(A98,Information!$A$34:$I$44,7)),IF((180*ATAN(K98/I98)/PI())&lt;=180,(-(((180-(180*ATAN(K98/I98)/PI()))*(VLOOKUP(A98,Information!$A$34:$I$44,9)-VLOOKUP(A98,Information!$A$34:$I$44,7)))/(180-135))+VLOOKUP(A98,Information!$A$34:$I$44,9)),"ERROR")))))/3</f>
        <v>#DIV/0!</v>
      </c>
      <c r="AY98" s="53" t="e">
        <f aca="false">H98+((5.25^2+1^2)^0.5/5.25)*(I98-M98)+(J98-M98)+PI()*M98-(IF((90+(180*ATAN(1/5.25)/PI()))&lt;=45,(-(((45-(90+(180*ATAN(1/5.25)/PI())))*(VLOOKUP(A98,Information!$A$34:$I$44,3)-0))/(45-0)))+VLOOKUP(A98,Information!$A$34:$I$44,3),IF((90+(180*ATAN(1/5.25)/PI()))&lt;=90,(-(((90-(90+(180*ATAN(1/5.25)/PI())))*(VLOOKUP(A98,Information!$A$34:$I$44,5)-VLOOKUP(A98,Information!$A$34:$I$44,3)))/(90-45)))+VLOOKUP(A98,Information!$A$34:$I$44,5),IF((90+(180*ATAN(1/5.25)/PI()))&lt;=135,(-(((135-(90+(180*ATAN(1/5.25)/PI())))*(VLOOKUP(A98,Information!$A$34:$I$44,7)-VLOOKUP(A98,Information!$A$34:$I$44,5)))/(135-90))+VLOOKUP(A98,Information!$A$34:$I$44,7)),IF((90+(180*ATAN(1/5.25)/PI()))&lt;=180,(-(((180-(90+(180*ATAN(1/5.25)/PI())))*(VLOOKUP(A98,Information!$A$34:$I$44,9)-VLOOKUP(A98,Information!$A$34:$I$44,7)))/(180-135))+VLOOKUP(A98,Information!$A$34:$I$44,9)),"ERROR")))))/12</f>
        <v>#N/A</v>
      </c>
      <c r="AZ98" s="53" t="n">
        <f aca="false">PI()*M98+2*(((H98-2*M98)/2)^2+I98^2)^0.5</f>
        <v>0</v>
      </c>
      <c r="BA98" s="53" t="e">
        <f aca="false">H98+(I98^2+K98^2)^0.5+(J98^2+L98^2)^0.5-(IF((180*ATAN(K98/I98)/PI())&lt;=45,(-(((45-(180*ATAN(K98/I98)/PI()))*(VLOOKUP(A98,Information!$A$34:$I$44,3)-0))/(45-0)))+VLOOKUP(A98,Information!$A$34:$I$44,3),IF((180*ATAN(K98/I98)/PI())&lt;=90,(-(((90-(180*ATAN(K98/I98)/PI()))*(VLOOKUP(A98,Information!$A$34:$I$44,5)-VLOOKUP(A98,Information!$A$34:$I$44,3)))/(90-45)))+VLOOKUP(A98,Information!$A$34:$I$44,5),IF((180*ATAN(K98/I98)/PI())&lt;=135,(-(((135-(180*ATAN(K98/I98)/PI()))*(VLOOKUP(A98,Information!$A$34:$I$44,7)-VLOOKUP(A98,Information!$A$34:$I$44,5)))/(135-90))+VLOOKUP(A98,Information!$A$34:$I$44,7)),IF((180*ATAN(K98/I98)/PI())&lt;=180,(-(((180-(180*ATAN(K98/I98)/PI()))*(VLOOKUP(A98,Information!$A$34:$I$44,9)-VLOOKUP(A98,Information!$A$34:$I$44,7)))/(180-135))+VLOOKUP(A98,Information!$A$34:$I$44,9)),"ERROR")))))/12-(IF(ABS((180*ATAN(L98/J98)/PI())-(180*ATAN(K98/I98)/PI()))&lt;=45,(-(((45-ABS((180*ATAN(L98/J98)/PI())-(180*ATAN(K98/I98)/PI())))*(VLOOKUP(A98,Information!$A$34:$I$44,3)-0))/(45-0)))+VLOOKUP(A98,Information!$A$34:$I$44,3),IF(ABS((180*ATAN(L98/J98)/PI())-(180*ATAN(K98/I98)/PI()))&lt;=90,(-(((90-ABS((180*ATAN(L98/J98)/PI())-(180*ATAN(K98/I98)/PI())))*(VLOOKUP(A98,Information!$A$34:$I$44,5)-VLOOKUP(A98,Information!$A$34:$I$44,3)))/(90-45)))+VLOOKUP(A98,Information!$A$34:$I$44,5),IF(ABS((180*ATAN(L98/J98)/PI())-(180*ATAN(K98/I98)/PI()))&lt;=135,(-(((135-ABS((180*ATAN(L98/J98)/PI())-(180*ATAN(K98/I98)/PI())))*(VLOOKUP(A98,Information!$A$34:$I$44,7)-VLOOKUP(A98,Information!$A$34:$I$44,5)))/(135-90))+VLOOKUP(A98,Information!$A$34:$I$44,7)),IF(ABS((180*ATAN(L98/J98)/PI())-(180*ATAN(K98/I98)/PI()))&lt;=180,(-(((180-ABS((180*ATAN(L98/J98)/PI())-(180*ATAN(K98/I98)/PI())))*(VLOOKUP(A98,Information!$A$34:$I$44,9)-VLOOKUP(A98,Information!$A$34:$I$44,7)))/(180-135))+VLOOKUP(A98,Information!$A$34:$I$44,9)),"ERROR")))))/12</f>
        <v>#DIV/0!</v>
      </c>
      <c r="BB98" s="53" t="e">
        <f aca="false"/>
        <v>#N/A</v>
      </c>
      <c r="BC98" s="53" t="n">
        <f aca="false">J98</f>
        <v>0</v>
      </c>
      <c r="BD98" s="53" t="e">
        <f aca="false">((5.25^2+1^2)^0.5/5.25)*H98+I98+I98-(IF((180*ATAN(5.25/1)/PI())&lt;=45,(-(((45-(180*ATAN(5.25/1)/PI()))*(VLOOKUP(A98,Information!$A$34:$I$44,3)-0))/(45-0)))+VLOOKUP(A98,Information!$A$34:$I$44,3),IF((180*ATAN(5.25/1)/PI())&lt;=90,(-(((90-(180*ATAN(5.25/1)/PI()))*(VLOOKUP(A98,Information!$A$34:$I$44,5)-VLOOKUP(A98,Information!$A$34:$I$44,3)))/(90-45)))+VLOOKUP(A98,Information!$A$34:$I$44,5),IF((180*ATAN(5.25/1)/PI())&lt;=135,(-(((135-(180*ATAN(5.25/1)/PI()))*(VLOOKUP(A98,Information!$A$34:$I$44,7)-VLOOKUP(A98,Information!$A$34:$I$44,5)))/(135-90))+VLOOKUP(A98,Information!$A$34:$I$44,7)),IF((180*ATAN(5.25/1)/PI())&lt;=180,(-(((180-(180*ATAN(5.25/1)/PI()))*(VLOOKUP(A98,Information!$A$34:$I$44,9)-VLOOKUP(A98,Information!$A$34:$I$44,7)))/(180-135))+VLOOKUP(A98,Information!$A$34:$I$44,9)),"ERROR")))))/12-(IF((180-(180*ATAN(5.25/1)/PI()))&lt;=45,(-(((45-(180-(180*ATAN(5.25/1)/PI())))*(VLOOKUP(A98,Information!$A$34:$I$44,3)-0))/(45-0)))+VLOOKUP(A98,Information!$A$34:$I$44,3),IF((180-(180*ATAN(5.25/1)/PI()))&lt;=90,(-(((90-(180-(180*ATAN(5.25/1)/PI())))*(VLOOKUP(A98,Information!$A$34:$I$44,5)-VLOOKUP(A98,Information!$A$34:$I$44,3)))/(90-45)))+VLOOKUP(A98,Information!$A$34:$I$44,5),IF((180-(180*ATAN(5.25/1)/PI()))&lt;=135,(-(((135-(180-(180*ATAN(5.25/1)/PI())))*(VLOOKUP(A98,Information!$A$34:$I$44,7)-VLOOKUP(A98,Information!$A$34:$I$44,5)))/(135-90))+VLOOKUP(A98,Information!$A$34:$I$44,7)),IF((180-(180*ATAN(5.25/1)/PI()))&lt;=180,(-(((180-(180-(180*ATAN(5.25/1)/PI())))*(VLOOKUP(A98,Information!$A$34:$I$44,9)-VLOOKUP(A98,Information!$A$34:$I$44,7)))/(180-135))+VLOOKUP(A98,Information!$A$34:$I$44,9)),"ERROR")))))/12</f>
        <v>#N/A</v>
      </c>
      <c r="BE98" s="53" t="e">
        <f aca="false">H98+I98+K98+((5.25^2+1^2)^0.5/5.25)*J98-(VLOOKUP(A98,Information!$A$34:$I$44,5)/12)-(IF((180*ATAN(5.25/1)/PI())&lt;=45,(-(((45-(180*ATAN(5.25/1)/PI()))*(VLOOKUP(A98,Information!$A$34:$I$44,3)-0))/(45-0)))+VLOOKUP(A98,Information!$A$34:$I$44,3),IF((180*ATAN(5.25/1)/PI())&lt;=90,(-(((90-(180*ATAN(5.25/1)/PI()))*(VLOOKUP(A98,Information!$A$34:$I$44,5)-VLOOKUP(A98,Information!$A$34:$I$44,3)))/(90-45)))+VLOOKUP(A98,Information!$A$34:$I$44,5),IF((180*ATAN(5.25/1)/PI())&lt;=135,(-(((135-(180*ATAN(5.25/1)/PI()))*(VLOOKUP(A98,Information!$A$34:$I$44,7)-VLOOKUP(A98,Information!$A$34:$I$44,5)))/(135-90))+VLOOKUP(A98,Information!$A$34:$I$44,7)),IF((180*ATAN(5.25/1)/PI())&lt;=180,(-(((180-(180*ATAN(5.25/1)/PI()))*(VLOOKUP(A98,Information!$A$34:$I$44,9)-VLOOKUP(A98,Information!$A$34:$I$44,7)))/(180-135))+VLOOKUP(A98,Information!$A$34:$I$44,9)),"ERROR")))))/12-(IF((180-(180*ATAN(5.25/1)/PI()))&lt;=45,(-(((45-(180-(180*ATAN(5.25/1)/PI())))*(VLOOKUP(A98,Information!$A$34:$I$44,3)-0))/(45-0)))+VLOOKUP(A98,Information!$A$34:$I$44,3),IF((180-(180*ATAN(5.25/1)/PI()))&lt;=90,(-(((90-(180-(180*ATAN(5.25/1)/PI())))*(VLOOKUP(A98,Information!$A$34:$I$44,5)-VLOOKUP(A98,Information!$A$34:$I$44,3)))/(90-45)))+VLOOKUP(A98,Information!$A$34:$I$44,5),IF((180-(180*ATAN(5.25/1)/PI()))&lt;=135,(-(((135-(180-(180*ATAN(5.25/1)/PI())))*(VLOOKUP(A98,Information!$A$34:$I$44,7)-VLOOKUP(A98,Information!$A$34:$I$44,5)))/(135-90))+VLOOKUP(A98,Information!$A$34:$I$44,7)),IF((180-(180*ATAN(5.25/1)/PI()))&lt;=180,(-(((180-(180-(180*ATAN(5.25/1)/PI())))*(VLOOKUP(A98,Information!$A$34:$I$44,9)-VLOOKUP(A98,Information!$A$34:$I$44,7)))/(180-135))+VLOOKUP(A98,Information!$A$34:$I$44,9)),"ERROR")))))/12</f>
        <v>#N/A</v>
      </c>
      <c r="BF98" s="53" t="e">
        <f aca="false">H98+J98+I98+K98+H98-4*(VLOOKUP(A98,Information!$A$34:$I$44,5)/12)</f>
        <v>#N/A</v>
      </c>
      <c r="BG98" s="53" t="e">
        <f aca="false">H98-I98+(I98^2+J98^2)^0.5+2*(VLOOKUP(A98,Information!$A$19:$L$29,7)/12)-(IF((180*ATAN(J98/I98)/PI())&lt;=45,(-(((45-(180*ATAN(J98/I98)/PI()))*(VLOOKUP(A98,Information!$A$34:$I$44,3)-0))/(45-0)))+VLOOKUP(A98,Information!$A$34:$I$44,3),IF((180*ATAN(J98/I98)/PI())&lt;=90,(-(((90-(180*ATAN(J98/I98)/PI()))*(VLOOKUP(A98,Information!$A$34:$I$44,5)-VLOOKUP(A98,Information!$A$34:$I$44,3)))/(90-45)))+VLOOKUP(A98,Information!$A$34:$I$44,5),IF((180*ATAN(J98/I98)/PI())&lt;=135,(-(((135-(180*ATAN(J98/I98)/PI()))*(VLOOKUP(A98,Information!$A$34:$I$44,7)-VLOOKUP(A98,Information!$A$34:$I$44,5)))/(135-90))+VLOOKUP(A98,Information!$A$34:$I$44,7)),IF((180*ATAN(J98/I98)/PI())&lt;=180,(-(((180-(180*ATAN(J98/I98)/PI()))*(VLOOKUP(A98,Information!$A$34:$I$44,9)-VLOOKUP(A98,Information!$A$34:$I$44,7)))/(180-135))+VLOOKUP(A98,Information!$A$34:$I$44,9)),"ERROR")))))/12</f>
        <v>#N/A</v>
      </c>
      <c r="BH98" s="53" t="e">
        <f aca="false">H98+I98+(K98^2+K98^2)^0.5+J98+(K98^2+K98^2)^0.5+I98+H98-2*(VLOOKUP(A98,Information!$A$34:$I$44,5)/12)-4*(IF((180*ATAN(K98/K98)/PI())&lt;=45,(-(((45-(180*ATAN(K98/K98)/PI()))*(VLOOKUP(A98,Information!$A$34:$I$44,3)-0))/(45-0)))+VLOOKUP(A98,Information!$A$34:$I$44,3),IF((180*ATAN(K98/K98)/PI())&lt;=90,(-(((90-(180*ATAN(K98/K98)/PI()))*(VLOOKUP(A98,Information!$A$34:$I$44,5)-VLOOKUP(A98,Information!$A$34:$I$44,3)))/(90-45)))+VLOOKUP(A98,Information!$A$34:$I$44,5),IF((180*ATAN(K98/K98)/PI())&lt;=135,(-(((135-(180*ATAN(K98/K98)/PI()))*(VLOOKUP(A98,Information!$A$34:$I$44,7)-VLOOKUP(A98,Information!$A$34:$I$44,5)))/(135-90))+VLOOKUP(A98,Information!$A$34:$I$44,7)),IF((180*ATAN(K98/K98)/PI())&lt;=180,(-(((180-(180*ATAN(K98/K98)/PI()))*(VLOOKUP(A98,Information!$A$34:$I$44,9)-VLOOKUP(A98,Information!$A$34:$I$44,7)))/(180-135))+VLOOKUP(A98,Information!$A$34:$I$44,9)),"ERROR")))))/12</f>
        <v>#N/A</v>
      </c>
      <c r="BI98" s="53" t="e">
        <f aca="false">H98+I98+H98+I98+2*(VLOOKUP(A98,Information!$A$19:$L$29,7)/12)-3*(VLOOKUP(A98,Information!$A$34:$I$44,5)/12)</f>
        <v>#N/A</v>
      </c>
      <c r="BJ98" s="53" t="e">
        <f aca="false">PI()*M98+2*(((H98-4*M98)/2)^2+I98^2)^0.5+2*J98-2*(VLOOKUP(A98,Information!$A$34:$I$44,5)/12)</f>
        <v>#N/A</v>
      </c>
      <c r="BK98" s="36" t="n">
        <f aca="false">1+BK97</f>
        <v>94</v>
      </c>
      <c r="BM98" s="54"/>
      <c r="BN98" s="54"/>
      <c r="BO98" s="40"/>
    </row>
    <row r="99" customFormat="false" ht="13.2" hidden="false" customHeight="false" outlineLevel="0" collapsed="false">
      <c r="A99" s="60"/>
      <c r="B99" s="61"/>
      <c r="C99" s="61"/>
      <c r="D99" s="61"/>
      <c r="E99" s="60"/>
      <c r="F99" s="62"/>
      <c r="G99" s="63"/>
      <c r="H99" s="63"/>
      <c r="I99" s="63"/>
      <c r="J99" s="63"/>
      <c r="K99" s="64"/>
      <c r="L99" s="64"/>
      <c r="M99" s="64"/>
      <c r="N99" s="64"/>
      <c r="O99" s="36" t="str">
        <f aca="false">IF(A99="","",VLOOKUP(A99,Information!$A$3:$D$13,2))</f>
        <v/>
      </c>
      <c r="P99" s="36" t="str">
        <f aca="false">IF(A99="","",VLOOKUP(A99,Information!$A$3:$D$13,3))</f>
        <v/>
      </c>
      <c r="Q99" s="36" t="str">
        <f aca="false">IF(A99="","",VLOOKUP(A99,Information!$A$3:$D$13,4))</f>
        <v/>
      </c>
      <c r="R99" s="50" t="e">
        <f aca="false">(TRUNC(HLOOKUP(F99,$AC$5:$BJ$125,BK99),0)+ROUND((HLOOKUP(F99,$AC$5:$BJ$125,BK99)-TRUNC(HLOOKUP(F99,$AC$5:$BJ$125,BK99),0))*12,0)/12)</f>
        <v>#N/A</v>
      </c>
      <c r="S99" s="51" t="str">
        <f aca="false">IF(A99="","",IF(R99&gt;=1,INT(R99)&amp;"' - ","")&amp;TEXT(MOD(R99,1)*12,"0"&amp;IF(ABS(MOD(R99,1)*12-ROUND(MOD(R99,1)*12,0))&gt;1/16," 0/"&amp;CHOOSE(ROUND(MOD(MOD(R99,1)*12,1)*8,0),8,4,8,2,8,4,8),""))&amp;"""")</f>
        <v/>
      </c>
      <c r="T99" s="52" t="str">
        <f aca="false">IF(A99="","",IF(F99=27,(P99*PI()*J99*(1/(H99*12))*((H99*12/2)^2+(I99*12-Q99)^2)^0.5+(3*P99*PI()*(I99*12-Q99)*(1/12)))*E99,P99*E99*R99))</f>
        <v/>
      </c>
      <c r="U99" s="51" t="str">
        <f aca="false">IF(G99="","",IF(G99&gt;=1,INT(G99)&amp;"' - ","")&amp;TEXT(MOD(G99,1)*12,"0"&amp;IF(ABS(MOD(G99,1)*12-ROUND(MOD(G99,1)*12,0))&gt;1/16," 0/"&amp;CHOOSE(ROUND(MOD(MOD(G99,1)*12,1)*8,0),8,4,8,2,8,4,8),""))&amp;"""")</f>
        <v/>
      </c>
      <c r="V99" s="51" t="str">
        <f aca="false">IF(H99="","",IF(H99&gt;=1,INT(H99)&amp;"' - ","")&amp;TEXT(MOD(H99,1)*12,"0"&amp;IF(ABS(MOD(H99,1)*12-ROUND(MOD(H99,1)*12,0))&gt;1/16," 0/"&amp;CHOOSE(ROUND(MOD(MOD(H99,1)*12,1)*8,0),8,4,8,2,8,4,8),""))&amp;"""")</f>
        <v/>
      </c>
      <c r="W99" s="51" t="str">
        <f aca="false">IF(I99="","",IF(I99&gt;=1,INT(I99)&amp;"' - ","")&amp;TEXT(MOD(I99,1)*12,"0"&amp;IF(ABS(MOD(I99,1)*12-ROUND(MOD(I99,1)*12,0))&gt;1/16," 0/"&amp;CHOOSE(ROUND(MOD(MOD(I99,1)*12,1)*8,0),8,4,8,2,8,4,8),""))&amp;"""")</f>
        <v/>
      </c>
      <c r="X99" s="51" t="str">
        <f aca="false">IF(J99="","",IF(J99&gt;=1,INT(J99)&amp;"' - ","")&amp;TEXT(MOD(J99,1)*12,"0"&amp;IF(ABS(MOD(J99,1)*12-ROUND(MOD(J99,1)*12,0))&gt;1/16," 0/"&amp;CHOOSE(ROUND(MOD(MOD(J99,1)*12,1)*8,0),8,4,8,2,8,4,8),""))&amp;"""")</f>
        <v/>
      </c>
      <c r="Y99" s="51" t="str">
        <f aca="false">IF(K99="","",IF(K99&gt;=1,INT(K99)&amp;"' - ","")&amp;TEXT(MOD(K99,1)*12,"0"&amp;IF(ABS(MOD(K99,1)*12-ROUND(MOD(K99,1)*12,0))&gt;1/16," 0/"&amp;CHOOSE(ROUND(MOD(MOD(K99,1)*12,1)*8,0),8,4,8,2,8,4,8),""))&amp;"""")</f>
        <v/>
      </c>
      <c r="Z99" s="51" t="str">
        <f aca="false">IF(L99="","",IF(L99&gt;=1,INT(L99)&amp;"' - ","")&amp;TEXT(MOD(L99,1)*12,"0"&amp;IF(ABS(MOD(L99,1)*12-ROUND(MOD(L99,1)*12,0))&gt;1/16," 0/"&amp;CHOOSE(ROUND(MOD(MOD(L99,1)*12,1)*8,0),8,4,8,2,8,4,8),""))&amp;"""")</f>
        <v/>
      </c>
      <c r="AA99" s="51" t="str">
        <f aca="false">IF(M99="","",IF(M99&gt;=1,INT(M99)&amp;"' - ","")&amp;TEXT(MOD(M99,1)*12,"0"&amp;IF(ABS(MOD(M99,1)*12-ROUND(MOD(M99,1)*12,0))&gt;1/16," 0/"&amp;CHOOSE(ROUND(MOD(MOD(M99,1)*12,1)*8,0),8,4,8,2,8,4,8),""))&amp;"""")</f>
        <v/>
      </c>
      <c r="AB99" s="51" t="str">
        <f aca="false">IF(N99="","",IF(N99&gt;=1,INT(N99)&amp;"' - ","")&amp;TEXT(MOD(N99,1)*12,"0"&amp;IF(ABS(MOD(N99,1)*12-ROUND(MOD(N99,1)*12,0))&gt;1/16," 0/"&amp;CHOOSE(ROUND(MOD(MOD(N99,1)*12,1)*8,0),8,4,8,2,8,4,8),""))&amp;"""")</f>
        <v/>
      </c>
      <c r="AC99" s="53" t="n">
        <f aca="false">G99</f>
        <v>0</v>
      </c>
      <c r="AD99" s="53" t="e">
        <f aca="false">H99+I99-(VLOOKUP(A99,Information!$A$34:$I$44,5)/12)</f>
        <v>#N/A</v>
      </c>
      <c r="AE99" s="53" t="e">
        <f aca="false">H99+I99+J99-2*(VLOOKUP(A99,Information!$A$34:$I$44,5)/12)</f>
        <v>#N/A</v>
      </c>
      <c r="AF99" s="53" t="e">
        <f aca="false">2*H99+2*I99-3*(VLOOKUP(A99,Information!$A$34:$I$44,5)/12)+2*(VLOOKUP(A99,Information!$A$19:$L$29,11)/12)</f>
        <v>#N/A</v>
      </c>
      <c r="AG99" s="53" t="e">
        <f aca="false">H99+2*I99-2*(VLOOKUP(A99,Information!$A$34:$I$44,5)/12)+2*(VLOOKUP(A99,Information!$A$19:$L$29,11)/12)</f>
        <v>#N/A</v>
      </c>
      <c r="AH99" s="53" t="e">
        <f aca="false">H99+2*I99+2*J99-4*(VLOOKUP(A99,Information!$A$34:$I$44,5)/12)</f>
        <v>#N/A</v>
      </c>
      <c r="AI99" s="53" t="e">
        <f aca="false">H99+2*I99+2*J99-4*(VLOOKUP(A99,Information!$A$34:$I$44,5)/12)</f>
        <v>#N/A</v>
      </c>
      <c r="AJ99" s="53" t="e">
        <f aca="false">H99+I99+J99+K99-3*(VLOOKUP(A99,Information!$A$34:$I$44,5)/12)</f>
        <v>#N/A</v>
      </c>
      <c r="AK99" s="53" t="e">
        <f aca="false">H99+I99+J99-2*(VLOOKUP(A99,Information!$A$34:$I$44,5)/12)</f>
        <v>#N/A</v>
      </c>
      <c r="AL99" s="53" t="e">
        <f aca="false">(H99^2+I99^2)^0.5+J99+K99-(VLOOKUP(A99,Information!$A$34:$I$44,5)/12)-(IF((90+(180*ATAN(H99/I99)/PI()))&lt;=45,(-(((45-(90+(180*ATAN(H99/I99)/PI())))*(VLOOKUP(A99,Information!$A$34:$I$44,3)-0))/(45-0)))+VLOOKUP(A99,Information!$A$34:$I$44,3),IF((90+(180*ATAN(H99/I99)/PI()))&lt;=90,(-(((90-(90+(180*ATAN(H99/I99)/PI())))*(VLOOKUP(A99,Information!$A$34:$I$44,5)-VLOOKUP(A99,Information!$A$34:$I$44,3)))/(90-45)))+VLOOKUP(A99,Information!$A$34:$I$44,5),IF((90+(180*ATAN(H99/I99)/PI()))&lt;=135,(-(((135-(90+(180*ATAN(H99/I99)/PI())))*(VLOOKUP(A99,Information!$A$34:$I$44,7)-VLOOKUP(A99,Information!$A$34:$I$44,5)))/(135-90))+VLOOKUP(A99,Information!$A$34:$I$44,7)),IF((90+(180*ATAN(H99/I99)/PI()))&lt;=180,(-(((180-(90+(180*ATAN(H99/I99)/PI())))*(VLOOKUP(A99,Information!$A$34:$I$44,9)-VLOOKUP(A99,Information!$A$34:$I$44,7)))/(180-135))+VLOOKUP(A99,Information!$A$34:$I$44,9)),"ERROR")))))/12</f>
        <v>#N/A</v>
      </c>
      <c r="AM99" s="53" t="e">
        <f aca="false">(H99^2+I99^2)^0.5+J99+K99-(VLOOKUP(A99,Information!$A$34:$I$44,5)/12)-(IF((180*ATAN(I99/H99)/PI())&lt;=45,(-(((45-(180*ATAN(I99/H99)/PI()))*(VLOOKUP(A99,Information!$A$34:$I$44,3)-0))/(45-0)))+VLOOKUP(A99,Information!$A$34:$I$44,3),IF((180*ATAN(I99/H99)/PI())&lt;=90,(-(((90-(180*ATAN(I99/H99)/PI()))*(VLOOKUP(A99,Information!$A$34:$I$44,5)-VLOOKUP(A99,Information!$A$34:$I$44,3)))/(90-45)))+VLOOKUP(A99,Information!$A$34:$I$44,5),IF((180*ATAN(I99/H99)/PI())&lt;=135,(-(((135-(180*ATAN(I99/H99)/PI()))*(VLOOKUP(A99,Information!$A$34:$I$44,7)-VLOOKUP(A99,Information!$A$34:$I$44,5)))/(135-90))+VLOOKUP(A99,Information!$A$34:$I$44,7)),IF((180*ATAN(I99/H99)/PI())&lt;=180,(-(((180-(180*ATAN(I99/H99)/PI()))*(VLOOKUP(A99,Information!$A$34:$I$44,9)-VLOOKUP(A99,Information!$A$34:$I$44,7)))/(180-135))+VLOOKUP(A99,Information!$A$34:$I$44,9)),"ERROR")))))/12</f>
        <v>#N/A</v>
      </c>
      <c r="AN99" s="53" t="e">
        <f aca="false">(H99^2+I99^2)^0.5+J99-(IF((90+(180*ATAN(H99/I99)/PI()))&lt;=45,(-(((45-(90+(180*ATAN(H99/I99)/PI())))*(VLOOKUP(A99,Information!$A$34:$I$44,3)-0))/(45-0)))+VLOOKUP(A99,Information!$A$34:$I$44,3),IF((90+(180*ATAN(H99/I99)/PI()))&lt;=90,(-(((90-(90+(180*ATAN(H99/I99)/PI())))*(VLOOKUP(A99,Information!$A$34:$I$44,5)-VLOOKUP(A99,Information!$A$34:$I$44,3)))/(90-45)))+VLOOKUP(A99,Information!$A$34:$I$44,5),IF((90+(180*ATAN(H99/I99)/PI()))&lt;=135,(-(((135-(90+(180*ATAN(H99/I99)/PI())))*(VLOOKUP(A99,Information!$A$34:$I$44,7)-VLOOKUP(A99,Information!$A$34:$I$44,5)))/(135-90))+VLOOKUP(A99,Information!$A$34:$I$44,7)),IF((90+(180*ATAN(H99/I99)/PI()))&lt;=180,(-(((180-(90+(180*ATAN(H99/I99)/PI())))*(VLOOKUP(A99,Information!$A$34:$I$44,9)-VLOOKUP(A99,Information!$A$34:$I$44,7)))/(180-135))+VLOOKUP(A99,Information!$A$34:$I$44,9)),"ERROR")))))/12</f>
        <v>#DIV/0!</v>
      </c>
      <c r="AO99" s="53" t="e">
        <f aca="false">(H99^2+I99^2)^0.5+J99+K99+L99-2*(VLOOKUP(A99,Information!$A$34:$I$44,5)/12)-(IF((180*ATAN(H99/I99)/PI())&lt;=45,(-(((45-(180*ATAN(H99/I99)/PI()))*(VLOOKUP(A99,Information!$A$34:$I$44,3)-0))/(45-0)))+VLOOKUP(A99,Information!$A$34:$I$44,3),IF((180*ATAN(H99/I99)/PI())&lt;=90,(-(((90-(180*ATAN(H99/I99)/PI()))*(VLOOKUP(A99,Information!$A$34:$I$44,5)-VLOOKUP(A99,Information!$A$34:$I$44,3)))/(90-45)))+VLOOKUP(A99,Information!$A$34:$I$44,5),IF((180*ATAN(H99/I99)/PI())&lt;=135,(-(((135-(180*ATAN(H99/I99)/PI()))*(VLOOKUP(A99,Information!$A$34:$I$44,7)-VLOOKUP(A99,Information!$A$34:$I$44,5)))/(135-90))+VLOOKUP(A99,Information!$A$34:$I$44,7)),IF((180*ATAN(H99/I99)/PI())&lt;=180,(-(((180-(180*ATAN(H99/I99)/PI()))*(VLOOKUP(A99,Information!$A$34:$I$44,9)-VLOOKUP(A99,Information!$A$34:$I$44,7)))/(180-135))+VLOOKUP(A99,Information!$A$34:$I$44,9)),"ERROR")))))/12</f>
        <v>#N/A</v>
      </c>
      <c r="AP99" s="53" t="e">
        <f aca="false">H99+(I99^2+J99^2)^0.5+K99-(IF((180*ATAN(I99/J99)/PI())&lt;=45,(-(((45-(180*ATAN(I99/J99)/PI()))*(VLOOKUP(A99,Information!$A$34:$I$44,3)-0))/(45-0)))+VLOOKUP(A99,Information!$A$34:$I$44,3),IF((180*ATAN(I99/J99)/PI())&lt;=90,(-(((90-(180*ATAN(I99/J99)/PI()))*(VLOOKUP(A99,Information!$A$34:$I$44,5)-VLOOKUP(A99,Information!$A$34:$I$44,3)))/(90-45)))+VLOOKUP(A99,Information!$A$34:$I$44,5),IF((180*ATAN(I99/J99)/PI())&lt;=135,(-(((135-(180*ATAN(I99/J99)/PI()))*(VLOOKUP(A99,Information!$A$34:$I$44,7)-VLOOKUP(A99,Information!$A$34:$I$44,5)))/(135-90))+VLOOKUP(A99,Information!$A$34:$I$44,7)),IF((180*ATAN(I99/J99)/PI())&lt;=180,(-(((180-(180*ATAN(I99/J99)/PI()))*(VLOOKUP(A99,Information!$A$34:$I$44,9)-VLOOKUP(A99,Information!$A$34:$I$44,7)))/(180-135))+VLOOKUP(A99,Information!$A$34:$I$44,9)),"ERROR")))))/12-(IF((180*ATAN(J99/I99)/PI())&lt;=45,(-(((45-(180*ATAN(J99/I99)/PI()))*(VLOOKUP(A99,Information!$A$34:$I$44,3)-0))/(45-0)))+VLOOKUP(A99,Information!$A$34:$I$44,3),IF((180*ATAN(J99/I99)/PI())&lt;=90,(-(((90-(180*ATAN(J99/I99)/PI()))*(VLOOKUP(A99,Information!$A$34:$I$44,5)-VLOOKUP(A99,Information!$A$34:$I$44,3)))/(90-45)))+VLOOKUP(A99,Information!$A$34:$I$44,5),IF((180*ATAN(J99/I99)/PI())&lt;=135,(-(((135-(180*ATAN(J99/I99)/PI()))*(VLOOKUP(A99,Information!$A$34:$I$44,7)-VLOOKUP(A99,Information!$A$34:$I$44,5)))/(135-90))+VLOOKUP(A99,Information!$A$34:$I$44,7)),IF((180*ATAN(J99/I99)/PI())&lt;=180,(-(((180-(180*ATAN(J99/I99)/PI()))*(VLOOKUP(A99,Information!$A$34:$I$44,9)-VLOOKUP(A99,Information!$A$34:$I$44,7)))/(180-135))+VLOOKUP(A99,Information!$A$34:$I$44,9)),"ERROR")))))/12</f>
        <v>#DIV/0!</v>
      </c>
      <c r="AQ99" s="53" t="e">
        <f aca="false">H99+I99+(J99^2+K99^2)^0.5+L99-(VLOOKUP(A99,Information!$A$34:$I$44,5)/12)-(IF((180*ATAN(J99/K99)/PI())&lt;=45,(-(((45-(180*ATAN(J99/K99)/PI()))*(VLOOKUP(A99,Information!$A$34:$I$44,3)-0))/(45-0)))+VLOOKUP(A99,Information!$A$34:$I$44,3),IF((180*ATAN(J99/K99)/PI())&lt;=90,(-(((90-(180*ATAN(J99/K99)/PI()))*(VLOOKUP(A99,Information!$A$34:$I$44,5)-VLOOKUP(A99,Information!$A$34:$I$44,3)))/(90-45)))+VLOOKUP(A99,Information!$A$34:$I$44,5),IF((180*ATAN(J99/K99)/PI())&lt;=135,(-(((135-(180*ATAN(J99/K99)/PI()))*(VLOOKUP(A99,Information!$A$34:$I$44,7)-VLOOKUP(A99,Information!$A$34:$I$44,5)))/(135-90))+VLOOKUP(A99,Information!$A$34:$I$44,7)),IF((180*ATAN(J99/K99)/PI())&lt;=180,(-(((180-(180*ATAN(J99/K99)/PI()))*(VLOOKUP(A99,Information!$A$34:$I$44,9)-VLOOKUP(A99,Information!$A$34:$I$44,7)))/(180-135))+VLOOKUP(A99,Information!$A$34:$I$44,9)),"ERROR")))))/12-(IF((180*ATAN(K99/J99)/PI())&lt;=45,(-(((45-(180*ATAN(K99/J99)/PI()))*(VLOOKUP(A99,Information!$A$34:$I$44,3)-0))/(45-0)))+VLOOKUP(A99,Information!$A$34:$I$44,3),IF((180*ATAN(K99/J99)/PI())&lt;=90,(-(((90-(180*ATAN(K99/J99)/PI()))*(VLOOKUP(A99,Information!$A$34:$I$44,5)-VLOOKUP(A99,Information!$A$34:$I$44,3)))/(90-45)))+VLOOKUP(A99,Information!$A$34:$I$44,5),IF((180*ATAN(K99/J99)/PI())&lt;=135,(-(((135-(180*ATAN(K99/J99)/PI()))*(VLOOKUP(A99,Information!$A$34:$I$44,7)-VLOOKUP(A99,Information!$A$34:$I$44,5)))/(135-90))+VLOOKUP(A99,Information!$A$34:$I$44,7)),IF((180*ATAN(K99/J99)/PI())&lt;=180,(-(((180-(180*ATAN(K99/J99)/PI()))*(VLOOKUP(A99,Information!$A$34:$I$44,9)-VLOOKUP(A99,Information!$A$34:$I$44,7)))/(180-135))+VLOOKUP(A99,Information!$A$34:$I$44,9)),"ERROR")))))/12</f>
        <v>#N/A</v>
      </c>
      <c r="AR99" s="53" t="e">
        <f aca="false">H99+I99+(J99^2+K99^2)^0.5+L99+(J99^2+K99^2)^0.5+I99+H99-(VLOOKUP(A99,Information!$A$34:$I$44,5)/12)-(VLOOKUP(A99,Information!$A$34:$I$44,5)/12)-(IF((180*ATAN(J99/K99)/PI())&lt;=45,(-(((45-(180*ATAN(J99/K99)/PI()))*(VLOOKUP(A99,Information!$A$34:$I$44,3)-0))/(45-0)))+VLOOKUP(A99,Information!$A$34:$I$44,3),IF((180*ATAN(J99/K99)/PI())&lt;=90,(-(((90-(180*ATAN(J99/K99)/PI()))*(VLOOKUP(A99,Information!$A$34:$I$44,5)-VLOOKUP(A99,Information!$A$34:$I$44,3)))/(90-45)))+VLOOKUP(A99,Information!$A$34:$I$44,5),IF((180*ATAN(J99/K99)/PI())&lt;=135,(-(((135-(180*ATAN(J99/K99)/PI()))*(VLOOKUP(A99,Information!$A$34:$I$44,7)-VLOOKUP(A99,Information!$A$34:$I$44,5)))/(135-90))+VLOOKUP(A99,Information!$A$34:$I$44,7)),IF((180*ATAN(J99/K99)/PI())&lt;=180,(-(((180-(180*ATAN(J99/K99)/PI()))*(VLOOKUP(A99,Information!$A$34:$I$44,9)-VLOOKUP(A99,Information!$A$34:$I$44,7)))/(180-135))+VLOOKUP(A99,Information!$A$34:$I$44,9)),"ERROR")))))/6-(IF((180*ATAN(K99/J99)/PI())&lt;=45,(-(((45-(180*ATAN(K99/J99)/PI()))*(VLOOKUP(A99,Information!$A$34:$I$44,3)-0))/(45-0)))+VLOOKUP(A99,Information!$A$34:$I$44,3),IF((180*ATAN(K99/J99)/PI())&lt;=90,(-(((90-(180*ATAN(K99/J99)/PI()))*(VLOOKUP(A99,Information!$A$34:$I$44,5)-VLOOKUP(A99,Information!$A$34:$I$44,3)))/(90-45)))+VLOOKUP(A99,Information!$A$34:$I$44,5),IF((180*ATAN(K99/J99)/PI())&lt;=135,(-(((135-(180*ATAN(K99/J99)/PI()))*(VLOOKUP(A99,Information!$A$34:$I$44,7)-VLOOKUP(A99,Information!$A$34:$I$44,5)))/(135-90))+VLOOKUP(A99,Information!$A$34:$I$44,7)),IF((180*ATAN(K99/J99)/PI())&lt;=180,(-(((180-(180*ATAN(K99/J99)/PI()))*(VLOOKUP(A99,Information!$A$34:$I$44,9)-VLOOKUP(A99,Information!$A$34:$I$44,7)))/(180-135))+VLOOKUP(A99,Information!$A$34:$I$44,9)),"ERROR")))))/6</f>
        <v>#N/A</v>
      </c>
      <c r="AS99" s="53" t="e">
        <f aca="false">H99+(VLOOKUP(A99,Information!$A$19:$L$29,3)/12)</f>
        <v>#N/A</v>
      </c>
      <c r="AT99" s="53" t="e">
        <f aca="false">H99+2*(VLOOKUP(A99,Information!$A$19:$I$29,3)/12)</f>
        <v>#N/A</v>
      </c>
      <c r="AU99" s="53" t="e">
        <f aca="false">H99+(I99^2+J99^2)^0.5+(VLOOKUP(A99,Information!$A$19:$L$29,3)/12)-(IF((180*ATAN(J99/I99)/PI())&lt;=45,(-(((45-(180*ATAN(J99/I99)/PI()))*(VLOOKUP(A99,Information!$A$34:$I$44,3)-0))/(45-0)))+VLOOKUP(A99,Information!$A$34:$I$44,3),IF((180*ATAN(J99/I99)/PI())&lt;=90,(-(((90-(180*ATAN(J99/I99)/PI()))*(VLOOKUP(A99,Information!$A$34:$I$44,5)-VLOOKUP(A99,Information!$A$34:$I$44,3)))/(90-45)))+VLOOKUP(A99,Information!$A$34:$I$44,5),IF((180*ATAN(J99/I99)/PI())&lt;=135,(-(((135-(180*ATAN(J99/I99)/PI()))*(VLOOKUP(A99,Information!$A$34:$I$44,7)-VLOOKUP(A99,Information!$A$34:$I$44,5)))/(135-90))+VLOOKUP(A99,Information!$A$34:$I$44,7)),IF((180*ATAN(J99/I99)/PI())&lt;=180,(-(((180-(180*ATAN(J99/I99)/PI()))*(VLOOKUP(A99,Information!$A$34:$I$44,9)-VLOOKUP(A99,Information!$A$34:$I$44,7)))/(180-135))+VLOOKUP(A99,Information!$A$34:$I$44,9)),"ERROR")))))/12</f>
        <v>#N/A</v>
      </c>
      <c r="AV99" s="53" t="e">
        <f aca="false">H99+(I99^2+J99^2)^0.5-(IF((180*ATAN(J99/I99)/PI())&lt;=45,(-(((45-(180*ATAN(J99/I99)/PI()))*(VLOOKUP(A99,Information!$A$34:$I$44,3)-0))/(45-0)))+VLOOKUP(A99,Information!$A$34:$I$44,3),IF((180*ATAN(J99/I99)/PI())&lt;=90,(-(((90-(180*ATAN(J99/I99)/PI()))*(VLOOKUP(A99,Information!$A$34:$I$44,5)-VLOOKUP(A99,Information!$A$34:$I$44,3)))/(90-45)))+VLOOKUP(A99,Information!$A$34:$I$44,5),IF((180*ATAN(J99/I99)/PI())&lt;=135,(-(((135-(180*ATAN(J99/I99)/PI()))*(VLOOKUP(A99,Information!$A$34:$I$44,7)-VLOOKUP(A99,Information!$A$34:$I$44,5)))/(135-90))+VLOOKUP(A99,Information!$A$34:$I$44,7)),IF((180*ATAN(J99/I99)/PI())&lt;=180,(-(((180-(180*ATAN(J99/I99)/PI()))*(VLOOKUP(A99,Information!$A$34:$I$44,9)-VLOOKUP(A99,Information!$A$34:$I$44,7)))/(180-135))+VLOOKUP(A99,Information!$A$34:$I$44,9)),"ERROR")))))/12</f>
        <v>#DIV/0!</v>
      </c>
      <c r="AW99" s="53" t="e">
        <f aca="false">(H99^2+I99^2)^0.5+J99+(K99^2+L99^2)^0.5-(IF((180*ATAN(H99/I99)/PI())&lt;=45,(-(((45-(180*ATAN(H99/I99)/PI()))*(VLOOKUP(A99,Information!$A$34:$I$44,3)-0))/(45-0)))+VLOOKUP(A99,Information!$A$34:$I$44,3),IF((180*ATAN(H99/I99)/PI())&lt;=90,(-(((90-(180*ATAN(H99/I99)/PI()))*(VLOOKUP(A99,Information!$A$34:$I$44,5)-VLOOKUP(A99,Information!$A$34:$I$44,3)))/(90-45)))+VLOOKUP(A99,Information!$A$34:$I$44,5),IF((180*ATAN(H99/I99)/PI())&lt;=135,(-(((135-(180*ATAN(H99/I99)/PI()))*(VLOOKUP(A99,Information!$A$34:$I$44,7)-VLOOKUP(A99,Information!$A$34:$I$44,5)))/(135-90))+VLOOKUP(A99,Information!$A$34:$I$44,7)),IF((180*ATAN(H99/I99)/PI())&lt;=180,(-(((180-(180*ATAN(H99/I99)/PI()))*(VLOOKUP(A99,Information!$A$34:$I$44,9)-VLOOKUP(A99,Information!$A$34:$I$44,7)))/(180-135))+VLOOKUP(A99,Information!$A$34:$I$44,9)),"ERROR")))))/12-(IF((180*ATAN(L99/K99)/PI())&lt;=45,(-(((45-(180*ATAN(L99/K99)/PI()))*(VLOOKUP(A99,Information!$A$34:$I$44,3)-0))/(45-0)))+VLOOKUP(A99,Information!$A$34:$I$44,3),IF((180*ATAN(L99/K99)/PI())&lt;=90,(-(((90-(180*ATAN(L99/K99)/PI()))*(VLOOKUP(A99,Information!$A$34:$I$44,5)-VLOOKUP(A99,Information!$A$34:$I$44,3)))/(90-45)))+VLOOKUP(A99,Information!$A$34:$I$44,5),IF((180*ATAN(L99/K99)/PI())&lt;=135,(-(((135-(180*ATAN(L99/K99)/PI()))*(VLOOKUP(A99,Information!$A$34:$I$44,7)-VLOOKUP(A99,Information!$A$34:$I$44,5)))/(135-90))+VLOOKUP(A99,Information!$A$34:$I$44,7)),IF((180*ATAN(L99/K99)/PI())&lt;=180,(-(((180-(180*ATAN(L99/K99)/PI()))*(VLOOKUP(A99,Information!$A$34:$I$44,9)-VLOOKUP(A99,Information!$A$34:$I$44,7)))/(180-135))+VLOOKUP(A99,Information!$A$34:$I$44,9)),"ERROR")))))/12</f>
        <v>#DIV/0!</v>
      </c>
      <c r="AX99" s="53" t="e">
        <f aca="false">J99+(I99^2+K99^2)^0.5+H99+(I99^2+K99^2)^0.5+J99-(IF((180*ATAN(K99/I99)/PI())&lt;=45,(-(((45-(180*ATAN(K99/I99)/PI()))*(VLOOKUP(A99,Information!$A$34:$I$44,3)-0))/(45-0)))+VLOOKUP(A99,Information!$A$34:$I$44,3),IF((180*ATAN(K99/I99)/PI())&lt;=90,(-(((90-(180*ATAN(K99/I99)/PI()))*(VLOOKUP(A99,Information!$A$34:$I$44,5)-VLOOKUP(A99,Information!$A$34:$I$44,3)))/(90-45)))+VLOOKUP(A99,Information!$A$34:$I$44,5),IF((180*ATAN(K99/I99)/PI())&lt;=135,(-(((135-(180*ATAN(K99/I99)/PI()))*(VLOOKUP(A99,Information!$A$34:$I$44,7)-VLOOKUP(A99,Information!$A$34:$I$44,5)))/(135-90))+VLOOKUP(A99,Information!$A$34:$I$44,7)),IF((180*ATAN(K99/I99)/PI())&lt;=180,(-(((180-(180*ATAN(K99/I99)/PI()))*(VLOOKUP(A99,Information!$A$34:$I$44,9)-VLOOKUP(A99,Information!$A$34:$I$44,7)))/(180-135))+VLOOKUP(A99,Information!$A$34:$I$44,9)),"ERROR")))))/3</f>
        <v>#DIV/0!</v>
      </c>
      <c r="AY99" s="53" t="e">
        <f aca="false">H99+((5.25^2+1^2)^0.5/5.25)*(I99-M99)+(J99-M99)+PI()*M99-(IF((90+(180*ATAN(1/5.25)/PI()))&lt;=45,(-(((45-(90+(180*ATAN(1/5.25)/PI())))*(VLOOKUP(A99,Information!$A$34:$I$44,3)-0))/(45-0)))+VLOOKUP(A99,Information!$A$34:$I$44,3),IF((90+(180*ATAN(1/5.25)/PI()))&lt;=90,(-(((90-(90+(180*ATAN(1/5.25)/PI())))*(VLOOKUP(A99,Information!$A$34:$I$44,5)-VLOOKUP(A99,Information!$A$34:$I$44,3)))/(90-45)))+VLOOKUP(A99,Information!$A$34:$I$44,5),IF((90+(180*ATAN(1/5.25)/PI()))&lt;=135,(-(((135-(90+(180*ATAN(1/5.25)/PI())))*(VLOOKUP(A99,Information!$A$34:$I$44,7)-VLOOKUP(A99,Information!$A$34:$I$44,5)))/(135-90))+VLOOKUP(A99,Information!$A$34:$I$44,7)),IF((90+(180*ATAN(1/5.25)/PI()))&lt;=180,(-(((180-(90+(180*ATAN(1/5.25)/PI())))*(VLOOKUP(A99,Information!$A$34:$I$44,9)-VLOOKUP(A99,Information!$A$34:$I$44,7)))/(180-135))+VLOOKUP(A99,Information!$A$34:$I$44,9)),"ERROR")))))/12</f>
        <v>#N/A</v>
      </c>
      <c r="AZ99" s="53" t="n">
        <f aca="false">PI()*M99+2*(((H99-2*M99)/2)^2+I99^2)^0.5</f>
        <v>0</v>
      </c>
      <c r="BA99" s="53" t="e">
        <f aca="false">H99+(I99^2+K99^2)^0.5+(J99^2+L99^2)^0.5-(IF((180*ATAN(K99/I99)/PI())&lt;=45,(-(((45-(180*ATAN(K99/I99)/PI()))*(VLOOKUP(A99,Information!$A$34:$I$44,3)-0))/(45-0)))+VLOOKUP(A99,Information!$A$34:$I$44,3),IF((180*ATAN(K99/I99)/PI())&lt;=90,(-(((90-(180*ATAN(K99/I99)/PI()))*(VLOOKUP(A99,Information!$A$34:$I$44,5)-VLOOKUP(A99,Information!$A$34:$I$44,3)))/(90-45)))+VLOOKUP(A99,Information!$A$34:$I$44,5),IF((180*ATAN(K99/I99)/PI())&lt;=135,(-(((135-(180*ATAN(K99/I99)/PI()))*(VLOOKUP(A99,Information!$A$34:$I$44,7)-VLOOKUP(A99,Information!$A$34:$I$44,5)))/(135-90))+VLOOKUP(A99,Information!$A$34:$I$44,7)),IF((180*ATAN(K99/I99)/PI())&lt;=180,(-(((180-(180*ATAN(K99/I99)/PI()))*(VLOOKUP(A99,Information!$A$34:$I$44,9)-VLOOKUP(A99,Information!$A$34:$I$44,7)))/(180-135))+VLOOKUP(A99,Information!$A$34:$I$44,9)),"ERROR")))))/12-(IF(ABS((180*ATAN(L99/J99)/PI())-(180*ATAN(K99/I99)/PI()))&lt;=45,(-(((45-ABS((180*ATAN(L99/J99)/PI())-(180*ATAN(K99/I99)/PI())))*(VLOOKUP(A99,Information!$A$34:$I$44,3)-0))/(45-0)))+VLOOKUP(A99,Information!$A$34:$I$44,3),IF(ABS((180*ATAN(L99/J99)/PI())-(180*ATAN(K99/I99)/PI()))&lt;=90,(-(((90-ABS((180*ATAN(L99/J99)/PI())-(180*ATAN(K99/I99)/PI())))*(VLOOKUP(A99,Information!$A$34:$I$44,5)-VLOOKUP(A99,Information!$A$34:$I$44,3)))/(90-45)))+VLOOKUP(A99,Information!$A$34:$I$44,5),IF(ABS((180*ATAN(L99/J99)/PI())-(180*ATAN(K99/I99)/PI()))&lt;=135,(-(((135-ABS((180*ATAN(L99/J99)/PI())-(180*ATAN(K99/I99)/PI())))*(VLOOKUP(A99,Information!$A$34:$I$44,7)-VLOOKUP(A99,Information!$A$34:$I$44,5)))/(135-90))+VLOOKUP(A99,Information!$A$34:$I$44,7)),IF(ABS((180*ATAN(L99/J99)/PI())-(180*ATAN(K99/I99)/PI()))&lt;=180,(-(((180-ABS((180*ATAN(L99/J99)/PI())-(180*ATAN(K99/I99)/PI())))*(VLOOKUP(A99,Information!$A$34:$I$44,9)-VLOOKUP(A99,Information!$A$34:$I$44,7)))/(180-135))+VLOOKUP(A99,Information!$A$34:$I$44,9)),"ERROR")))))/12</f>
        <v>#DIV/0!</v>
      </c>
      <c r="BB99" s="53" t="e">
        <f aca="false"/>
        <v>#N/A</v>
      </c>
      <c r="BC99" s="53" t="n">
        <f aca="false">J99</f>
        <v>0</v>
      </c>
      <c r="BD99" s="53" t="e">
        <f aca="false">((5.25^2+1^2)^0.5/5.25)*H99+I99+I99-(IF((180*ATAN(5.25/1)/PI())&lt;=45,(-(((45-(180*ATAN(5.25/1)/PI()))*(VLOOKUP(A99,Information!$A$34:$I$44,3)-0))/(45-0)))+VLOOKUP(A99,Information!$A$34:$I$44,3),IF((180*ATAN(5.25/1)/PI())&lt;=90,(-(((90-(180*ATAN(5.25/1)/PI()))*(VLOOKUP(A99,Information!$A$34:$I$44,5)-VLOOKUP(A99,Information!$A$34:$I$44,3)))/(90-45)))+VLOOKUP(A99,Information!$A$34:$I$44,5),IF((180*ATAN(5.25/1)/PI())&lt;=135,(-(((135-(180*ATAN(5.25/1)/PI()))*(VLOOKUP(A99,Information!$A$34:$I$44,7)-VLOOKUP(A99,Information!$A$34:$I$44,5)))/(135-90))+VLOOKUP(A99,Information!$A$34:$I$44,7)),IF((180*ATAN(5.25/1)/PI())&lt;=180,(-(((180-(180*ATAN(5.25/1)/PI()))*(VLOOKUP(A99,Information!$A$34:$I$44,9)-VLOOKUP(A99,Information!$A$34:$I$44,7)))/(180-135))+VLOOKUP(A99,Information!$A$34:$I$44,9)),"ERROR")))))/12-(IF((180-(180*ATAN(5.25/1)/PI()))&lt;=45,(-(((45-(180-(180*ATAN(5.25/1)/PI())))*(VLOOKUP(A99,Information!$A$34:$I$44,3)-0))/(45-0)))+VLOOKUP(A99,Information!$A$34:$I$44,3),IF((180-(180*ATAN(5.25/1)/PI()))&lt;=90,(-(((90-(180-(180*ATAN(5.25/1)/PI())))*(VLOOKUP(A99,Information!$A$34:$I$44,5)-VLOOKUP(A99,Information!$A$34:$I$44,3)))/(90-45)))+VLOOKUP(A99,Information!$A$34:$I$44,5),IF((180-(180*ATAN(5.25/1)/PI()))&lt;=135,(-(((135-(180-(180*ATAN(5.25/1)/PI())))*(VLOOKUP(A99,Information!$A$34:$I$44,7)-VLOOKUP(A99,Information!$A$34:$I$44,5)))/(135-90))+VLOOKUP(A99,Information!$A$34:$I$44,7)),IF((180-(180*ATAN(5.25/1)/PI()))&lt;=180,(-(((180-(180-(180*ATAN(5.25/1)/PI())))*(VLOOKUP(A99,Information!$A$34:$I$44,9)-VLOOKUP(A99,Information!$A$34:$I$44,7)))/(180-135))+VLOOKUP(A99,Information!$A$34:$I$44,9)),"ERROR")))))/12</f>
        <v>#N/A</v>
      </c>
      <c r="BE99" s="53" t="e">
        <f aca="false">H99+I99+K99+((5.25^2+1^2)^0.5/5.25)*J99-(VLOOKUP(A99,Information!$A$34:$I$44,5)/12)-(IF((180*ATAN(5.25/1)/PI())&lt;=45,(-(((45-(180*ATAN(5.25/1)/PI()))*(VLOOKUP(A99,Information!$A$34:$I$44,3)-0))/(45-0)))+VLOOKUP(A99,Information!$A$34:$I$44,3),IF((180*ATAN(5.25/1)/PI())&lt;=90,(-(((90-(180*ATAN(5.25/1)/PI()))*(VLOOKUP(A99,Information!$A$34:$I$44,5)-VLOOKUP(A99,Information!$A$34:$I$44,3)))/(90-45)))+VLOOKUP(A99,Information!$A$34:$I$44,5),IF((180*ATAN(5.25/1)/PI())&lt;=135,(-(((135-(180*ATAN(5.25/1)/PI()))*(VLOOKUP(A99,Information!$A$34:$I$44,7)-VLOOKUP(A99,Information!$A$34:$I$44,5)))/(135-90))+VLOOKUP(A99,Information!$A$34:$I$44,7)),IF((180*ATAN(5.25/1)/PI())&lt;=180,(-(((180-(180*ATAN(5.25/1)/PI()))*(VLOOKUP(A99,Information!$A$34:$I$44,9)-VLOOKUP(A99,Information!$A$34:$I$44,7)))/(180-135))+VLOOKUP(A99,Information!$A$34:$I$44,9)),"ERROR")))))/12-(IF((180-(180*ATAN(5.25/1)/PI()))&lt;=45,(-(((45-(180-(180*ATAN(5.25/1)/PI())))*(VLOOKUP(A99,Information!$A$34:$I$44,3)-0))/(45-0)))+VLOOKUP(A99,Information!$A$34:$I$44,3),IF((180-(180*ATAN(5.25/1)/PI()))&lt;=90,(-(((90-(180-(180*ATAN(5.25/1)/PI())))*(VLOOKUP(A99,Information!$A$34:$I$44,5)-VLOOKUP(A99,Information!$A$34:$I$44,3)))/(90-45)))+VLOOKUP(A99,Information!$A$34:$I$44,5),IF((180-(180*ATAN(5.25/1)/PI()))&lt;=135,(-(((135-(180-(180*ATAN(5.25/1)/PI())))*(VLOOKUP(A99,Information!$A$34:$I$44,7)-VLOOKUP(A99,Information!$A$34:$I$44,5)))/(135-90))+VLOOKUP(A99,Information!$A$34:$I$44,7)),IF((180-(180*ATAN(5.25/1)/PI()))&lt;=180,(-(((180-(180-(180*ATAN(5.25/1)/PI())))*(VLOOKUP(A99,Information!$A$34:$I$44,9)-VLOOKUP(A99,Information!$A$34:$I$44,7)))/(180-135))+VLOOKUP(A99,Information!$A$34:$I$44,9)),"ERROR")))))/12</f>
        <v>#N/A</v>
      </c>
      <c r="BF99" s="53" t="e">
        <f aca="false">H99+J99+I99+K99+H99-4*(VLOOKUP(A99,Information!$A$34:$I$44,5)/12)</f>
        <v>#N/A</v>
      </c>
      <c r="BG99" s="53" t="e">
        <f aca="false">H99-I99+(I99^2+J99^2)^0.5+2*(VLOOKUP(A99,Information!$A$19:$L$29,7)/12)-(IF((180*ATAN(J99/I99)/PI())&lt;=45,(-(((45-(180*ATAN(J99/I99)/PI()))*(VLOOKUP(A99,Information!$A$34:$I$44,3)-0))/(45-0)))+VLOOKUP(A99,Information!$A$34:$I$44,3),IF((180*ATAN(J99/I99)/PI())&lt;=90,(-(((90-(180*ATAN(J99/I99)/PI()))*(VLOOKUP(A99,Information!$A$34:$I$44,5)-VLOOKUP(A99,Information!$A$34:$I$44,3)))/(90-45)))+VLOOKUP(A99,Information!$A$34:$I$44,5),IF((180*ATAN(J99/I99)/PI())&lt;=135,(-(((135-(180*ATAN(J99/I99)/PI()))*(VLOOKUP(A99,Information!$A$34:$I$44,7)-VLOOKUP(A99,Information!$A$34:$I$44,5)))/(135-90))+VLOOKUP(A99,Information!$A$34:$I$44,7)),IF((180*ATAN(J99/I99)/PI())&lt;=180,(-(((180-(180*ATAN(J99/I99)/PI()))*(VLOOKUP(A99,Information!$A$34:$I$44,9)-VLOOKUP(A99,Information!$A$34:$I$44,7)))/(180-135))+VLOOKUP(A99,Information!$A$34:$I$44,9)),"ERROR")))))/12</f>
        <v>#N/A</v>
      </c>
      <c r="BH99" s="53" t="e">
        <f aca="false">H99+I99+(K99^2+K99^2)^0.5+J99+(K99^2+K99^2)^0.5+I99+H99-2*(VLOOKUP(A99,Information!$A$34:$I$44,5)/12)-4*(IF((180*ATAN(K99/K99)/PI())&lt;=45,(-(((45-(180*ATAN(K99/K99)/PI()))*(VLOOKUP(A99,Information!$A$34:$I$44,3)-0))/(45-0)))+VLOOKUP(A99,Information!$A$34:$I$44,3),IF((180*ATAN(K99/K99)/PI())&lt;=90,(-(((90-(180*ATAN(K99/K99)/PI()))*(VLOOKUP(A99,Information!$A$34:$I$44,5)-VLOOKUP(A99,Information!$A$34:$I$44,3)))/(90-45)))+VLOOKUP(A99,Information!$A$34:$I$44,5),IF((180*ATAN(K99/K99)/PI())&lt;=135,(-(((135-(180*ATAN(K99/K99)/PI()))*(VLOOKUP(A99,Information!$A$34:$I$44,7)-VLOOKUP(A99,Information!$A$34:$I$44,5)))/(135-90))+VLOOKUP(A99,Information!$A$34:$I$44,7)),IF((180*ATAN(K99/K99)/PI())&lt;=180,(-(((180-(180*ATAN(K99/K99)/PI()))*(VLOOKUP(A99,Information!$A$34:$I$44,9)-VLOOKUP(A99,Information!$A$34:$I$44,7)))/(180-135))+VLOOKUP(A99,Information!$A$34:$I$44,9)),"ERROR")))))/12</f>
        <v>#N/A</v>
      </c>
      <c r="BI99" s="53" t="e">
        <f aca="false">H99+I99+H99+I99+2*(VLOOKUP(A99,Information!$A$19:$L$29,7)/12)-3*(VLOOKUP(A99,Information!$A$34:$I$44,5)/12)</f>
        <v>#N/A</v>
      </c>
      <c r="BJ99" s="53" t="e">
        <f aca="false">PI()*M99+2*(((H99-4*M99)/2)^2+I99^2)^0.5+2*J99-2*(VLOOKUP(A99,Information!$A$34:$I$44,5)/12)</f>
        <v>#N/A</v>
      </c>
      <c r="BK99" s="36" t="n">
        <f aca="false">1+BK98</f>
        <v>95</v>
      </c>
      <c r="BM99" s="54"/>
      <c r="BN99" s="54"/>
      <c r="BO99" s="40"/>
    </row>
    <row r="100" customFormat="false" ht="13.2" hidden="false" customHeight="false" outlineLevel="0" collapsed="false">
      <c r="A100" s="60"/>
      <c r="B100" s="61"/>
      <c r="C100" s="61"/>
      <c r="D100" s="61"/>
      <c r="E100" s="60"/>
      <c r="F100" s="62"/>
      <c r="G100" s="63"/>
      <c r="H100" s="63"/>
      <c r="I100" s="63"/>
      <c r="J100" s="63"/>
      <c r="K100" s="64"/>
      <c r="L100" s="64"/>
      <c r="M100" s="64"/>
      <c r="N100" s="64"/>
      <c r="O100" s="36" t="str">
        <f aca="false">IF(A100="","",VLOOKUP(A100,Information!$A$3:$D$13,2))</f>
        <v/>
      </c>
      <c r="P100" s="36" t="str">
        <f aca="false">IF(A100="","",VLOOKUP(A100,Information!$A$3:$D$13,3))</f>
        <v/>
      </c>
      <c r="Q100" s="36" t="str">
        <f aca="false">IF(A100="","",VLOOKUP(A100,Information!$A$3:$D$13,4))</f>
        <v/>
      </c>
      <c r="R100" s="50" t="e">
        <f aca="false">(TRUNC(HLOOKUP(F100,$AC$5:$BJ$125,BK100),0)+ROUND((HLOOKUP(F100,$AC$5:$BJ$125,BK100)-TRUNC(HLOOKUP(F100,$AC$5:$BJ$125,BK100),0))*12,0)/12)</f>
        <v>#N/A</v>
      </c>
      <c r="S100" s="51" t="str">
        <f aca="false">IF(A100="","",IF(R100&gt;=1,INT(R100)&amp;"' - ","")&amp;TEXT(MOD(R100,1)*12,"0"&amp;IF(ABS(MOD(R100,1)*12-ROUND(MOD(R100,1)*12,0))&gt;1/16," 0/"&amp;CHOOSE(ROUND(MOD(MOD(R100,1)*12,1)*8,0),8,4,8,2,8,4,8),""))&amp;"""")</f>
        <v/>
      </c>
      <c r="T100" s="52" t="str">
        <f aca="false">IF(A100="","",IF(F100=27,(P100*PI()*J100*(1/(H100*12))*((H100*12/2)^2+(I100*12-Q100)^2)^0.5+(3*P100*PI()*(I100*12-Q100)*(1/12)))*E100,P100*E100*R100))</f>
        <v/>
      </c>
      <c r="U100" s="51" t="str">
        <f aca="false">IF(G100="","",IF(G100&gt;=1,INT(G100)&amp;"' - ","")&amp;TEXT(MOD(G100,1)*12,"0"&amp;IF(ABS(MOD(G100,1)*12-ROUND(MOD(G100,1)*12,0))&gt;1/16," 0/"&amp;CHOOSE(ROUND(MOD(MOD(G100,1)*12,1)*8,0),8,4,8,2,8,4,8),""))&amp;"""")</f>
        <v/>
      </c>
      <c r="V100" s="51" t="str">
        <f aca="false">IF(H100="","",IF(H100&gt;=1,INT(H100)&amp;"' - ","")&amp;TEXT(MOD(H100,1)*12,"0"&amp;IF(ABS(MOD(H100,1)*12-ROUND(MOD(H100,1)*12,0))&gt;1/16," 0/"&amp;CHOOSE(ROUND(MOD(MOD(H100,1)*12,1)*8,0),8,4,8,2,8,4,8),""))&amp;"""")</f>
        <v/>
      </c>
      <c r="W100" s="51" t="str">
        <f aca="false">IF(I100="","",IF(I100&gt;=1,INT(I100)&amp;"' - ","")&amp;TEXT(MOD(I100,1)*12,"0"&amp;IF(ABS(MOD(I100,1)*12-ROUND(MOD(I100,1)*12,0))&gt;1/16," 0/"&amp;CHOOSE(ROUND(MOD(MOD(I100,1)*12,1)*8,0),8,4,8,2,8,4,8),""))&amp;"""")</f>
        <v/>
      </c>
      <c r="X100" s="51" t="str">
        <f aca="false">IF(J100="","",IF(J100&gt;=1,INT(J100)&amp;"' - ","")&amp;TEXT(MOD(J100,1)*12,"0"&amp;IF(ABS(MOD(J100,1)*12-ROUND(MOD(J100,1)*12,0))&gt;1/16," 0/"&amp;CHOOSE(ROUND(MOD(MOD(J100,1)*12,1)*8,0),8,4,8,2,8,4,8),""))&amp;"""")</f>
        <v/>
      </c>
      <c r="Y100" s="51" t="str">
        <f aca="false">IF(K100="","",IF(K100&gt;=1,INT(K100)&amp;"' - ","")&amp;TEXT(MOD(K100,1)*12,"0"&amp;IF(ABS(MOD(K100,1)*12-ROUND(MOD(K100,1)*12,0))&gt;1/16," 0/"&amp;CHOOSE(ROUND(MOD(MOD(K100,1)*12,1)*8,0),8,4,8,2,8,4,8),""))&amp;"""")</f>
        <v/>
      </c>
      <c r="Z100" s="51" t="str">
        <f aca="false">IF(L100="","",IF(L100&gt;=1,INT(L100)&amp;"' - ","")&amp;TEXT(MOD(L100,1)*12,"0"&amp;IF(ABS(MOD(L100,1)*12-ROUND(MOD(L100,1)*12,0))&gt;1/16," 0/"&amp;CHOOSE(ROUND(MOD(MOD(L100,1)*12,1)*8,0),8,4,8,2,8,4,8),""))&amp;"""")</f>
        <v/>
      </c>
      <c r="AA100" s="51" t="str">
        <f aca="false">IF(M100="","",IF(M100&gt;=1,INT(M100)&amp;"' - ","")&amp;TEXT(MOD(M100,1)*12,"0"&amp;IF(ABS(MOD(M100,1)*12-ROUND(MOD(M100,1)*12,0))&gt;1/16," 0/"&amp;CHOOSE(ROUND(MOD(MOD(M100,1)*12,1)*8,0),8,4,8,2,8,4,8),""))&amp;"""")</f>
        <v/>
      </c>
      <c r="AB100" s="51" t="str">
        <f aca="false">IF(N100="","",IF(N100&gt;=1,INT(N100)&amp;"' - ","")&amp;TEXT(MOD(N100,1)*12,"0"&amp;IF(ABS(MOD(N100,1)*12-ROUND(MOD(N100,1)*12,0))&gt;1/16," 0/"&amp;CHOOSE(ROUND(MOD(MOD(N100,1)*12,1)*8,0),8,4,8,2,8,4,8),""))&amp;"""")</f>
        <v/>
      </c>
      <c r="AC100" s="53" t="n">
        <f aca="false">G100</f>
        <v>0</v>
      </c>
      <c r="AD100" s="53" t="e">
        <f aca="false">H100+I100-(VLOOKUP(A100,Information!$A$34:$I$44,5)/12)</f>
        <v>#N/A</v>
      </c>
      <c r="AE100" s="53" t="e">
        <f aca="false">H100+I100+J100-2*(VLOOKUP(A100,Information!$A$34:$I$44,5)/12)</f>
        <v>#N/A</v>
      </c>
      <c r="AF100" s="53" t="e">
        <f aca="false">2*H100+2*I100-3*(VLOOKUP(A100,Information!$A$34:$I$44,5)/12)+2*(VLOOKUP(A100,Information!$A$19:$L$29,11)/12)</f>
        <v>#N/A</v>
      </c>
      <c r="AG100" s="53" t="e">
        <f aca="false">H100+2*I100-2*(VLOOKUP(A100,Information!$A$34:$I$44,5)/12)+2*(VLOOKUP(A100,Information!$A$19:$L$29,11)/12)</f>
        <v>#N/A</v>
      </c>
      <c r="AH100" s="53" t="e">
        <f aca="false">H100+2*I100+2*J100-4*(VLOOKUP(A100,Information!$A$34:$I$44,5)/12)</f>
        <v>#N/A</v>
      </c>
      <c r="AI100" s="53" t="e">
        <f aca="false">H100+2*I100+2*J100-4*(VLOOKUP(A100,Information!$A$34:$I$44,5)/12)</f>
        <v>#N/A</v>
      </c>
      <c r="AJ100" s="53" t="e">
        <f aca="false">H100+I100+J100+K100-3*(VLOOKUP(A100,Information!$A$34:$I$44,5)/12)</f>
        <v>#N/A</v>
      </c>
      <c r="AK100" s="53" t="e">
        <f aca="false">H100+I100+J100-2*(VLOOKUP(A100,Information!$A$34:$I$44,5)/12)</f>
        <v>#N/A</v>
      </c>
      <c r="AL100" s="53" t="e">
        <f aca="false">(H100^2+I100^2)^0.5+J100+K100-(VLOOKUP(A100,Information!$A$34:$I$44,5)/12)-(IF((90+(180*ATAN(H100/I100)/PI()))&lt;=45,(-(((45-(90+(180*ATAN(H100/I100)/PI())))*(VLOOKUP(A100,Information!$A$34:$I$44,3)-0))/(45-0)))+VLOOKUP(A100,Information!$A$34:$I$44,3),IF((90+(180*ATAN(H100/I100)/PI()))&lt;=90,(-(((90-(90+(180*ATAN(H100/I100)/PI())))*(VLOOKUP(A100,Information!$A$34:$I$44,5)-VLOOKUP(A100,Information!$A$34:$I$44,3)))/(90-45)))+VLOOKUP(A100,Information!$A$34:$I$44,5),IF((90+(180*ATAN(H100/I100)/PI()))&lt;=135,(-(((135-(90+(180*ATAN(H100/I100)/PI())))*(VLOOKUP(A100,Information!$A$34:$I$44,7)-VLOOKUP(A100,Information!$A$34:$I$44,5)))/(135-90))+VLOOKUP(A100,Information!$A$34:$I$44,7)),IF((90+(180*ATAN(H100/I100)/PI()))&lt;=180,(-(((180-(90+(180*ATAN(H100/I100)/PI())))*(VLOOKUP(A100,Information!$A$34:$I$44,9)-VLOOKUP(A100,Information!$A$34:$I$44,7)))/(180-135))+VLOOKUP(A100,Information!$A$34:$I$44,9)),"ERROR")))))/12</f>
        <v>#N/A</v>
      </c>
      <c r="AM100" s="53" t="e">
        <f aca="false">(H100^2+I100^2)^0.5+J100+K100-(VLOOKUP(A100,Information!$A$34:$I$44,5)/12)-(IF((180*ATAN(I100/H100)/PI())&lt;=45,(-(((45-(180*ATAN(I100/H100)/PI()))*(VLOOKUP(A100,Information!$A$34:$I$44,3)-0))/(45-0)))+VLOOKUP(A100,Information!$A$34:$I$44,3),IF((180*ATAN(I100/H100)/PI())&lt;=90,(-(((90-(180*ATAN(I100/H100)/PI()))*(VLOOKUP(A100,Information!$A$34:$I$44,5)-VLOOKUP(A100,Information!$A$34:$I$44,3)))/(90-45)))+VLOOKUP(A100,Information!$A$34:$I$44,5),IF((180*ATAN(I100/H100)/PI())&lt;=135,(-(((135-(180*ATAN(I100/H100)/PI()))*(VLOOKUP(A100,Information!$A$34:$I$44,7)-VLOOKUP(A100,Information!$A$34:$I$44,5)))/(135-90))+VLOOKUP(A100,Information!$A$34:$I$44,7)),IF((180*ATAN(I100/H100)/PI())&lt;=180,(-(((180-(180*ATAN(I100/H100)/PI()))*(VLOOKUP(A100,Information!$A$34:$I$44,9)-VLOOKUP(A100,Information!$A$34:$I$44,7)))/(180-135))+VLOOKUP(A100,Information!$A$34:$I$44,9)),"ERROR")))))/12</f>
        <v>#N/A</v>
      </c>
      <c r="AN100" s="53" t="e">
        <f aca="false">(H100^2+I100^2)^0.5+J100-(IF((90+(180*ATAN(H100/I100)/PI()))&lt;=45,(-(((45-(90+(180*ATAN(H100/I100)/PI())))*(VLOOKUP(A100,Information!$A$34:$I$44,3)-0))/(45-0)))+VLOOKUP(A100,Information!$A$34:$I$44,3),IF((90+(180*ATAN(H100/I100)/PI()))&lt;=90,(-(((90-(90+(180*ATAN(H100/I100)/PI())))*(VLOOKUP(A100,Information!$A$34:$I$44,5)-VLOOKUP(A100,Information!$A$34:$I$44,3)))/(90-45)))+VLOOKUP(A100,Information!$A$34:$I$44,5),IF((90+(180*ATAN(H100/I100)/PI()))&lt;=135,(-(((135-(90+(180*ATAN(H100/I100)/PI())))*(VLOOKUP(A100,Information!$A$34:$I$44,7)-VLOOKUP(A100,Information!$A$34:$I$44,5)))/(135-90))+VLOOKUP(A100,Information!$A$34:$I$44,7)),IF((90+(180*ATAN(H100/I100)/PI()))&lt;=180,(-(((180-(90+(180*ATAN(H100/I100)/PI())))*(VLOOKUP(A100,Information!$A$34:$I$44,9)-VLOOKUP(A100,Information!$A$34:$I$44,7)))/(180-135))+VLOOKUP(A100,Information!$A$34:$I$44,9)),"ERROR")))))/12</f>
        <v>#DIV/0!</v>
      </c>
      <c r="AO100" s="53" t="e">
        <f aca="false">(H100^2+I100^2)^0.5+J100+K100+L100-2*(VLOOKUP(A100,Information!$A$34:$I$44,5)/12)-(IF((180*ATAN(H100/I100)/PI())&lt;=45,(-(((45-(180*ATAN(H100/I100)/PI()))*(VLOOKUP(A100,Information!$A$34:$I$44,3)-0))/(45-0)))+VLOOKUP(A100,Information!$A$34:$I$44,3),IF((180*ATAN(H100/I100)/PI())&lt;=90,(-(((90-(180*ATAN(H100/I100)/PI()))*(VLOOKUP(A100,Information!$A$34:$I$44,5)-VLOOKUP(A100,Information!$A$34:$I$44,3)))/(90-45)))+VLOOKUP(A100,Information!$A$34:$I$44,5),IF((180*ATAN(H100/I100)/PI())&lt;=135,(-(((135-(180*ATAN(H100/I100)/PI()))*(VLOOKUP(A100,Information!$A$34:$I$44,7)-VLOOKUP(A100,Information!$A$34:$I$44,5)))/(135-90))+VLOOKUP(A100,Information!$A$34:$I$44,7)),IF((180*ATAN(H100/I100)/PI())&lt;=180,(-(((180-(180*ATAN(H100/I100)/PI()))*(VLOOKUP(A100,Information!$A$34:$I$44,9)-VLOOKUP(A100,Information!$A$34:$I$44,7)))/(180-135))+VLOOKUP(A100,Information!$A$34:$I$44,9)),"ERROR")))))/12</f>
        <v>#N/A</v>
      </c>
      <c r="AP100" s="53" t="e">
        <f aca="false">H100+(I100^2+J100^2)^0.5+K100-(IF((180*ATAN(I100/J100)/PI())&lt;=45,(-(((45-(180*ATAN(I100/J100)/PI()))*(VLOOKUP(A100,Information!$A$34:$I$44,3)-0))/(45-0)))+VLOOKUP(A100,Information!$A$34:$I$44,3),IF((180*ATAN(I100/J100)/PI())&lt;=90,(-(((90-(180*ATAN(I100/J100)/PI()))*(VLOOKUP(A100,Information!$A$34:$I$44,5)-VLOOKUP(A100,Information!$A$34:$I$44,3)))/(90-45)))+VLOOKUP(A100,Information!$A$34:$I$44,5),IF((180*ATAN(I100/J100)/PI())&lt;=135,(-(((135-(180*ATAN(I100/J100)/PI()))*(VLOOKUP(A100,Information!$A$34:$I$44,7)-VLOOKUP(A100,Information!$A$34:$I$44,5)))/(135-90))+VLOOKUP(A100,Information!$A$34:$I$44,7)),IF((180*ATAN(I100/J100)/PI())&lt;=180,(-(((180-(180*ATAN(I100/J100)/PI()))*(VLOOKUP(A100,Information!$A$34:$I$44,9)-VLOOKUP(A100,Information!$A$34:$I$44,7)))/(180-135))+VLOOKUP(A100,Information!$A$34:$I$44,9)),"ERROR")))))/12-(IF((180*ATAN(J100/I100)/PI())&lt;=45,(-(((45-(180*ATAN(J100/I100)/PI()))*(VLOOKUP(A100,Information!$A$34:$I$44,3)-0))/(45-0)))+VLOOKUP(A100,Information!$A$34:$I$44,3),IF((180*ATAN(J100/I100)/PI())&lt;=90,(-(((90-(180*ATAN(J100/I100)/PI()))*(VLOOKUP(A100,Information!$A$34:$I$44,5)-VLOOKUP(A100,Information!$A$34:$I$44,3)))/(90-45)))+VLOOKUP(A100,Information!$A$34:$I$44,5),IF((180*ATAN(J100/I100)/PI())&lt;=135,(-(((135-(180*ATAN(J100/I100)/PI()))*(VLOOKUP(A100,Information!$A$34:$I$44,7)-VLOOKUP(A100,Information!$A$34:$I$44,5)))/(135-90))+VLOOKUP(A100,Information!$A$34:$I$44,7)),IF((180*ATAN(J100/I100)/PI())&lt;=180,(-(((180-(180*ATAN(J100/I100)/PI()))*(VLOOKUP(A100,Information!$A$34:$I$44,9)-VLOOKUP(A100,Information!$A$34:$I$44,7)))/(180-135))+VLOOKUP(A100,Information!$A$34:$I$44,9)),"ERROR")))))/12</f>
        <v>#DIV/0!</v>
      </c>
      <c r="AQ100" s="53" t="e">
        <f aca="false">H100+I100+(J100^2+K100^2)^0.5+L100-(VLOOKUP(A100,Information!$A$34:$I$44,5)/12)-(IF((180*ATAN(J100/K100)/PI())&lt;=45,(-(((45-(180*ATAN(J100/K100)/PI()))*(VLOOKUP(A100,Information!$A$34:$I$44,3)-0))/(45-0)))+VLOOKUP(A100,Information!$A$34:$I$44,3),IF((180*ATAN(J100/K100)/PI())&lt;=90,(-(((90-(180*ATAN(J100/K100)/PI()))*(VLOOKUP(A100,Information!$A$34:$I$44,5)-VLOOKUP(A100,Information!$A$34:$I$44,3)))/(90-45)))+VLOOKUP(A100,Information!$A$34:$I$44,5),IF((180*ATAN(J100/K100)/PI())&lt;=135,(-(((135-(180*ATAN(J100/K100)/PI()))*(VLOOKUP(A100,Information!$A$34:$I$44,7)-VLOOKUP(A100,Information!$A$34:$I$44,5)))/(135-90))+VLOOKUP(A100,Information!$A$34:$I$44,7)),IF((180*ATAN(J100/K100)/PI())&lt;=180,(-(((180-(180*ATAN(J100/K100)/PI()))*(VLOOKUP(A100,Information!$A$34:$I$44,9)-VLOOKUP(A100,Information!$A$34:$I$44,7)))/(180-135))+VLOOKUP(A100,Information!$A$34:$I$44,9)),"ERROR")))))/12-(IF((180*ATAN(K100/J100)/PI())&lt;=45,(-(((45-(180*ATAN(K100/J100)/PI()))*(VLOOKUP(A100,Information!$A$34:$I$44,3)-0))/(45-0)))+VLOOKUP(A100,Information!$A$34:$I$44,3),IF((180*ATAN(K100/J100)/PI())&lt;=90,(-(((90-(180*ATAN(K100/J100)/PI()))*(VLOOKUP(A100,Information!$A$34:$I$44,5)-VLOOKUP(A100,Information!$A$34:$I$44,3)))/(90-45)))+VLOOKUP(A100,Information!$A$34:$I$44,5),IF((180*ATAN(K100/J100)/PI())&lt;=135,(-(((135-(180*ATAN(K100/J100)/PI()))*(VLOOKUP(A100,Information!$A$34:$I$44,7)-VLOOKUP(A100,Information!$A$34:$I$44,5)))/(135-90))+VLOOKUP(A100,Information!$A$34:$I$44,7)),IF((180*ATAN(K100/J100)/PI())&lt;=180,(-(((180-(180*ATAN(K100/J100)/PI()))*(VLOOKUP(A100,Information!$A$34:$I$44,9)-VLOOKUP(A100,Information!$A$34:$I$44,7)))/(180-135))+VLOOKUP(A100,Information!$A$34:$I$44,9)),"ERROR")))))/12</f>
        <v>#N/A</v>
      </c>
      <c r="AR100" s="53" t="e">
        <f aca="false">H100+I100+(J100^2+K100^2)^0.5+L100+(J100^2+K100^2)^0.5+I100+H100-(VLOOKUP(A100,Information!$A$34:$I$44,5)/12)-(VLOOKUP(A100,Information!$A$34:$I$44,5)/12)-(IF((180*ATAN(J100/K100)/PI())&lt;=45,(-(((45-(180*ATAN(J100/K100)/PI()))*(VLOOKUP(A100,Information!$A$34:$I$44,3)-0))/(45-0)))+VLOOKUP(A100,Information!$A$34:$I$44,3),IF((180*ATAN(J100/K100)/PI())&lt;=90,(-(((90-(180*ATAN(J100/K100)/PI()))*(VLOOKUP(A100,Information!$A$34:$I$44,5)-VLOOKUP(A100,Information!$A$34:$I$44,3)))/(90-45)))+VLOOKUP(A100,Information!$A$34:$I$44,5),IF((180*ATAN(J100/K100)/PI())&lt;=135,(-(((135-(180*ATAN(J100/K100)/PI()))*(VLOOKUP(A100,Information!$A$34:$I$44,7)-VLOOKUP(A100,Information!$A$34:$I$44,5)))/(135-90))+VLOOKUP(A100,Information!$A$34:$I$44,7)),IF((180*ATAN(J100/K100)/PI())&lt;=180,(-(((180-(180*ATAN(J100/K100)/PI()))*(VLOOKUP(A100,Information!$A$34:$I$44,9)-VLOOKUP(A100,Information!$A$34:$I$44,7)))/(180-135))+VLOOKUP(A100,Information!$A$34:$I$44,9)),"ERROR")))))/6-(IF((180*ATAN(K100/J100)/PI())&lt;=45,(-(((45-(180*ATAN(K100/J100)/PI()))*(VLOOKUP(A100,Information!$A$34:$I$44,3)-0))/(45-0)))+VLOOKUP(A100,Information!$A$34:$I$44,3),IF((180*ATAN(K100/J100)/PI())&lt;=90,(-(((90-(180*ATAN(K100/J100)/PI()))*(VLOOKUP(A100,Information!$A$34:$I$44,5)-VLOOKUP(A100,Information!$A$34:$I$44,3)))/(90-45)))+VLOOKUP(A100,Information!$A$34:$I$44,5),IF((180*ATAN(K100/J100)/PI())&lt;=135,(-(((135-(180*ATAN(K100/J100)/PI()))*(VLOOKUP(A100,Information!$A$34:$I$44,7)-VLOOKUP(A100,Information!$A$34:$I$44,5)))/(135-90))+VLOOKUP(A100,Information!$A$34:$I$44,7)),IF((180*ATAN(K100/J100)/PI())&lt;=180,(-(((180-(180*ATAN(K100/J100)/PI()))*(VLOOKUP(A100,Information!$A$34:$I$44,9)-VLOOKUP(A100,Information!$A$34:$I$44,7)))/(180-135))+VLOOKUP(A100,Information!$A$34:$I$44,9)),"ERROR")))))/6</f>
        <v>#N/A</v>
      </c>
      <c r="AS100" s="53" t="e">
        <f aca="false">H100+(VLOOKUP(A100,Information!$A$19:$L$29,3)/12)</f>
        <v>#N/A</v>
      </c>
      <c r="AT100" s="53" t="e">
        <f aca="false">H100+2*(VLOOKUP(A100,Information!$A$19:$I$29,3)/12)</f>
        <v>#N/A</v>
      </c>
      <c r="AU100" s="53" t="e">
        <f aca="false">H100+(I100^2+J100^2)^0.5+(VLOOKUP(A100,Information!$A$19:$L$29,3)/12)-(IF((180*ATAN(J100/I100)/PI())&lt;=45,(-(((45-(180*ATAN(J100/I100)/PI()))*(VLOOKUP(A100,Information!$A$34:$I$44,3)-0))/(45-0)))+VLOOKUP(A100,Information!$A$34:$I$44,3),IF((180*ATAN(J100/I100)/PI())&lt;=90,(-(((90-(180*ATAN(J100/I100)/PI()))*(VLOOKUP(A100,Information!$A$34:$I$44,5)-VLOOKUP(A100,Information!$A$34:$I$44,3)))/(90-45)))+VLOOKUP(A100,Information!$A$34:$I$44,5),IF((180*ATAN(J100/I100)/PI())&lt;=135,(-(((135-(180*ATAN(J100/I100)/PI()))*(VLOOKUP(A100,Information!$A$34:$I$44,7)-VLOOKUP(A100,Information!$A$34:$I$44,5)))/(135-90))+VLOOKUP(A100,Information!$A$34:$I$44,7)),IF((180*ATAN(J100/I100)/PI())&lt;=180,(-(((180-(180*ATAN(J100/I100)/PI()))*(VLOOKUP(A100,Information!$A$34:$I$44,9)-VLOOKUP(A100,Information!$A$34:$I$44,7)))/(180-135))+VLOOKUP(A100,Information!$A$34:$I$44,9)),"ERROR")))))/12</f>
        <v>#N/A</v>
      </c>
      <c r="AV100" s="53" t="e">
        <f aca="false">H100+(I100^2+J100^2)^0.5-(IF((180*ATAN(J100/I100)/PI())&lt;=45,(-(((45-(180*ATAN(J100/I100)/PI()))*(VLOOKUP(A100,Information!$A$34:$I$44,3)-0))/(45-0)))+VLOOKUP(A100,Information!$A$34:$I$44,3),IF((180*ATAN(J100/I100)/PI())&lt;=90,(-(((90-(180*ATAN(J100/I100)/PI()))*(VLOOKUP(A100,Information!$A$34:$I$44,5)-VLOOKUP(A100,Information!$A$34:$I$44,3)))/(90-45)))+VLOOKUP(A100,Information!$A$34:$I$44,5),IF((180*ATAN(J100/I100)/PI())&lt;=135,(-(((135-(180*ATAN(J100/I100)/PI()))*(VLOOKUP(A100,Information!$A$34:$I$44,7)-VLOOKUP(A100,Information!$A$34:$I$44,5)))/(135-90))+VLOOKUP(A100,Information!$A$34:$I$44,7)),IF((180*ATAN(J100/I100)/PI())&lt;=180,(-(((180-(180*ATAN(J100/I100)/PI()))*(VLOOKUP(A100,Information!$A$34:$I$44,9)-VLOOKUP(A100,Information!$A$34:$I$44,7)))/(180-135))+VLOOKUP(A100,Information!$A$34:$I$44,9)),"ERROR")))))/12</f>
        <v>#DIV/0!</v>
      </c>
      <c r="AW100" s="53" t="e">
        <f aca="false">(H100^2+I100^2)^0.5+J100+(K100^2+L100^2)^0.5-(IF((180*ATAN(H100/I100)/PI())&lt;=45,(-(((45-(180*ATAN(H100/I100)/PI()))*(VLOOKUP(A100,Information!$A$34:$I$44,3)-0))/(45-0)))+VLOOKUP(A100,Information!$A$34:$I$44,3),IF((180*ATAN(H100/I100)/PI())&lt;=90,(-(((90-(180*ATAN(H100/I100)/PI()))*(VLOOKUP(A100,Information!$A$34:$I$44,5)-VLOOKUP(A100,Information!$A$34:$I$44,3)))/(90-45)))+VLOOKUP(A100,Information!$A$34:$I$44,5),IF((180*ATAN(H100/I100)/PI())&lt;=135,(-(((135-(180*ATAN(H100/I100)/PI()))*(VLOOKUP(A100,Information!$A$34:$I$44,7)-VLOOKUP(A100,Information!$A$34:$I$44,5)))/(135-90))+VLOOKUP(A100,Information!$A$34:$I$44,7)),IF((180*ATAN(H100/I100)/PI())&lt;=180,(-(((180-(180*ATAN(H100/I100)/PI()))*(VLOOKUP(A100,Information!$A$34:$I$44,9)-VLOOKUP(A100,Information!$A$34:$I$44,7)))/(180-135))+VLOOKUP(A100,Information!$A$34:$I$44,9)),"ERROR")))))/12-(IF((180*ATAN(L100/K100)/PI())&lt;=45,(-(((45-(180*ATAN(L100/K100)/PI()))*(VLOOKUP(A100,Information!$A$34:$I$44,3)-0))/(45-0)))+VLOOKUP(A100,Information!$A$34:$I$44,3),IF((180*ATAN(L100/K100)/PI())&lt;=90,(-(((90-(180*ATAN(L100/K100)/PI()))*(VLOOKUP(A100,Information!$A$34:$I$44,5)-VLOOKUP(A100,Information!$A$34:$I$44,3)))/(90-45)))+VLOOKUP(A100,Information!$A$34:$I$44,5),IF((180*ATAN(L100/K100)/PI())&lt;=135,(-(((135-(180*ATAN(L100/K100)/PI()))*(VLOOKUP(A100,Information!$A$34:$I$44,7)-VLOOKUP(A100,Information!$A$34:$I$44,5)))/(135-90))+VLOOKUP(A100,Information!$A$34:$I$44,7)),IF((180*ATAN(L100/K100)/PI())&lt;=180,(-(((180-(180*ATAN(L100/K100)/PI()))*(VLOOKUP(A100,Information!$A$34:$I$44,9)-VLOOKUP(A100,Information!$A$34:$I$44,7)))/(180-135))+VLOOKUP(A100,Information!$A$34:$I$44,9)),"ERROR")))))/12</f>
        <v>#DIV/0!</v>
      </c>
      <c r="AX100" s="53" t="e">
        <f aca="false">J100+(I100^2+K100^2)^0.5+H100+(I100^2+K100^2)^0.5+J100-(IF((180*ATAN(K100/I100)/PI())&lt;=45,(-(((45-(180*ATAN(K100/I100)/PI()))*(VLOOKUP(A100,Information!$A$34:$I$44,3)-0))/(45-0)))+VLOOKUP(A100,Information!$A$34:$I$44,3),IF((180*ATAN(K100/I100)/PI())&lt;=90,(-(((90-(180*ATAN(K100/I100)/PI()))*(VLOOKUP(A100,Information!$A$34:$I$44,5)-VLOOKUP(A100,Information!$A$34:$I$44,3)))/(90-45)))+VLOOKUP(A100,Information!$A$34:$I$44,5),IF((180*ATAN(K100/I100)/PI())&lt;=135,(-(((135-(180*ATAN(K100/I100)/PI()))*(VLOOKUP(A100,Information!$A$34:$I$44,7)-VLOOKUP(A100,Information!$A$34:$I$44,5)))/(135-90))+VLOOKUP(A100,Information!$A$34:$I$44,7)),IF((180*ATAN(K100/I100)/PI())&lt;=180,(-(((180-(180*ATAN(K100/I100)/PI()))*(VLOOKUP(A100,Information!$A$34:$I$44,9)-VLOOKUP(A100,Information!$A$34:$I$44,7)))/(180-135))+VLOOKUP(A100,Information!$A$34:$I$44,9)),"ERROR")))))/3</f>
        <v>#DIV/0!</v>
      </c>
      <c r="AY100" s="53" t="e">
        <f aca="false">H100+((5.25^2+1^2)^0.5/5.25)*(I100-M100)+(J100-M100)+PI()*M100-(IF((90+(180*ATAN(1/5.25)/PI()))&lt;=45,(-(((45-(90+(180*ATAN(1/5.25)/PI())))*(VLOOKUP(A100,Information!$A$34:$I$44,3)-0))/(45-0)))+VLOOKUP(A100,Information!$A$34:$I$44,3),IF((90+(180*ATAN(1/5.25)/PI()))&lt;=90,(-(((90-(90+(180*ATAN(1/5.25)/PI())))*(VLOOKUP(A100,Information!$A$34:$I$44,5)-VLOOKUP(A100,Information!$A$34:$I$44,3)))/(90-45)))+VLOOKUP(A100,Information!$A$34:$I$44,5),IF((90+(180*ATAN(1/5.25)/PI()))&lt;=135,(-(((135-(90+(180*ATAN(1/5.25)/PI())))*(VLOOKUP(A100,Information!$A$34:$I$44,7)-VLOOKUP(A100,Information!$A$34:$I$44,5)))/(135-90))+VLOOKUP(A100,Information!$A$34:$I$44,7)),IF((90+(180*ATAN(1/5.25)/PI()))&lt;=180,(-(((180-(90+(180*ATAN(1/5.25)/PI())))*(VLOOKUP(A100,Information!$A$34:$I$44,9)-VLOOKUP(A100,Information!$A$34:$I$44,7)))/(180-135))+VLOOKUP(A100,Information!$A$34:$I$44,9)),"ERROR")))))/12</f>
        <v>#N/A</v>
      </c>
      <c r="AZ100" s="53" t="n">
        <f aca="false">PI()*M100+2*(((H100-2*M100)/2)^2+I100^2)^0.5</f>
        <v>0</v>
      </c>
      <c r="BA100" s="53" t="e">
        <f aca="false">H100+(I100^2+K100^2)^0.5+(J100^2+L100^2)^0.5-(IF((180*ATAN(K100/I100)/PI())&lt;=45,(-(((45-(180*ATAN(K100/I100)/PI()))*(VLOOKUP(A100,Information!$A$34:$I$44,3)-0))/(45-0)))+VLOOKUP(A100,Information!$A$34:$I$44,3),IF((180*ATAN(K100/I100)/PI())&lt;=90,(-(((90-(180*ATAN(K100/I100)/PI()))*(VLOOKUP(A100,Information!$A$34:$I$44,5)-VLOOKUP(A100,Information!$A$34:$I$44,3)))/(90-45)))+VLOOKUP(A100,Information!$A$34:$I$44,5),IF((180*ATAN(K100/I100)/PI())&lt;=135,(-(((135-(180*ATAN(K100/I100)/PI()))*(VLOOKUP(A100,Information!$A$34:$I$44,7)-VLOOKUP(A100,Information!$A$34:$I$44,5)))/(135-90))+VLOOKUP(A100,Information!$A$34:$I$44,7)),IF((180*ATAN(K100/I100)/PI())&lt;=180,(-(((180-(180*ATAN(K100/I100)/PI()))*(VLOOKUP(A100,Information!$A$34:$I$44,9)-VLOOKUP(A100,Information!$A$34:$I$44,7)))/(180-135))+VLOOKUP(A100,Information!$A$34:$I$44,9)),"ERROR")))))/12-(IF(ABS((180*ATAN(L100/J100)/PI())-(180*ATAN(K100/I100)/PI()))&lt;=45,(-(((45-ABS((180*ATAN(L100/J100)/PI())-(180*ATAN(K100/I100)/PI())))*(VLOOKUP(A100,Information!$A$34:$I$44,3)-0))/(45-0)))+VLOOKUP(A100,Information!$A$34:$I$44,3),IF(ABS((180*ATAN(L100/J100)/PI())-(180*ATAN(K100/I100)/PI()))&lt;=90,(-(((90-ABS((180*ATAN(L100/J100)/PI())-(180*ATAN(K100/I100)/PI())))*(VLOOKUP(A100,Information!$A$34:$I$44,5)-VLOOKUP(A100,Information!$A$34:$I$44,3)))/(90-45)))+VLOOKUP(A100,Information!$A$34:$I$44,5),IF(ABS((180*ATAN(L100/J100)/PI())-(180*ATAN(K100/I100)/PI()))&lt;=135,(-(((135-ABS((180*ATAN(L100/J100)/PI())-(180*ATAN(K100/I100)/PI())))*(VLOOKUP(A100,Information!$A$34:$I$44,7)-VLOOKUP(A100,Information!$A$34:$I$44,5)))/(135-90))+VLOOKUP(A100,Information!$A$34:$I$44,7)),IF(ABS((180*ATAN(L100/J100)/PI())-(180*ATAN(K100/I100)/PI()))&lt;=180,(-(((180-ABS((180*ATAN(L100/J100)/PI())-(180*ATAN(K100/I100)/PI())))*(VLOOKUP(A100,Information!$A$34:$I$44,9)-VLOOKUP(A100,Information!$A$34:$I$44,7)))/(180-135))+VLOOKUP(A100,Information!$A$34:$I$44,9)),"ERROR")))))/12</f>
        <v>#DIV/0!</v>
      </c>
      <c r="BB100" s="53" t="e">
        <f aca="false"/>
        <v>#N/A</v>
      </c>
      <c r="BC100" s="53" t="n">
        <f aca="false">J100</f>
        <v>0</v>
      </c>
      <c r="BD100" s="53" t="e">
        <f aca="false">((5.25^2+1^2)^0.5/5.25)*H100+I100+I100-(IF((180*ATAN(5.25/1)/PI())&lt;=45,(-(((45-(180*ATAN(5.25/1)/PI()))*(VLOOKUP(A100,Information!$A$34:$I$44,3)-0))/(45-0)))+VLOOKUP(A100,Information!$A$34:$I$44,3),IF((180*ATAN(5.25/1)/PI())&lt;=90,(-(((90-(180*ATAN(5.25/1)/PI()))*(VLOOKUP(A100,Information!$A$34:$I$44,5)-VLOOKUP(A100,Information!$A$34:$I$44,3)))/(90-45)))+VLOOKUP(A100,Information!$A$34:$I$44,5),IF((180*ATAN(5.25/1)/PI())&lt;=135,(-(((135-(180*ATAN(5.25/1)/PI()))*(VLOOKUP(A100,Information!$A$34:$I$44,7)-VLOOKUP(A100,Information!$A$34:$I$44,5)))/(135-90))+VLOOKUP(A100,Information!$A$34:$I$44,7)),IF((180*ATAN(5.25/1)/PI())&lt;=180,(-(((180-(180*ATAN(5.25/1)/PI()))*(VLOOKUP(A100,Information!$A$34:$I$44,9)-VLOOKUP(A100,Information!$A$34:$I$44,7)))/(180-135))+VLOOKUP(A100,Information!$A$34:$I$44,9)),"ERROR")))))/12-(IF((180-(180*ATAN(5.25/1)/PI()))&lt;=45,(-(((45-(180-(180*ATAN(5.25/1)/PI())))*(VLOOKUP(A100,Information!$A$34:$I$44,3)-0))/(45-0)))+VLOOKUP(A100,Information!$A$34:$I$44,3),IF((180-(180*ATAN(5.25/1)/PI()))&lt;=90,(-(((90-(180-(180*ATAN(5.25/1)/PI())))*(VLOOKUP(A100,Information!$A$34:$I$44,5)-VLOOKUP(A100,Information!$A$34:$I$44,3)))/(90-45)))+VLOOKUP(A100,Information!$A$34:$I$44,5),IF((180-(180*ATAN(5.25/1)/PI()))&lt;=135,(-(((135-(180-(180*ATAN(5.25/1)/PI())))*(VLOOKUP(A100,Information!$A$34:$I$44,7)-VLOOKUP(A100,Information!$A$34:$I$44,5)))/(135-90))+VLOOKUP(A100,Information!$A$34:$I$44,7)),IF((180-(180*ATAN(5.25/1)/PI()))&lt;=180,(-(((180-(180-(180*ATAN(5.25/1)/PI())))*(VLOOKUP(A100,Information!$A$34:$I$44,9)-VLOOKUP(A100,Information!$A$34:$I$44,7)))/(180-135))+VLOOKUP(A100,Information!$A$34:$I$44,9)),"ERROR")))))/12</f>
        <v>#N/A</v>
      </c>
      <c r="BE100" s="53" t="e">
        <f aca="false">H100+I100+K100+((5.25^2+1^2)^0.5/5.25)*J100-(VLOOKUP(A100,Information!$A$34:$I$44,5)/12)-(IF((180*ATAN(5.25/1)/PI())&lt;=45,(-(((45-(180*ATAN(5.25/1)/PI()))*(VLOOKUP(A100,Information!$A$34:$I$44,3)-0))/(45-0)))+VLOOKUP(A100,Information!$A$34:$I$44,3),IF((180*ATAN(5.25/1)/PI())&lt;=90,(-(((90-(180*ATAN(5.25/1)/PI()))*(VLOOKUP(A100,Information!$A$34:$I$44,5)-VLOOKUP(A100,Information!$A$34:$I$44,3)))/(90-45)))+VLOOKUP(A100,Information!$A$34:$I$44,5),IF((180*ATAN(5.25/1)/PI())&lt;=135,(-(((135-(180*ATAN(5.25/1)/PI()))*(VLOOKUP(A100,Information!$A$34:$I$44,7)-VLOOKUP(A100,Information!$A$34:$I$44,5)))/(135-90))+VLOOKUP(A100,Information!$A$34:$I$44,7)),IF((180*ATAN(5.25/1)/PI())&lt;=180,(-(((180-(180*ATAN(5.25/1)/PI()))*(VLOOKUP(A100,Information!$A$34:$I$44,9)-VLOOKUP(A100,Information!$A$34:$I$44,7)))/(180-135))+VLOOKUP(A100,Information!$A$34:$I$44,9)),"ERROR")))))/12-(IF((180-(180*ATAN(5.25/1)/PI()))&lt;=45,(-(((45-(180-(180*ATAN(5.25/1)/PI())))*(VLOOKUP(A100,Information!$A$34:$I$44,3)-0))/(45-0)))+VLOOKUP(A100,Information!$A$34:$I$44,3),IF((180-(180*ATAN(5.25/1)/PI()))&lt;=90,(-(((90-(180-(180*ATAN(5.25/1)/PI())))*(VLOOKUP(A100,Information!$A$34:$I$44,5)-VLOOKUP(A100,Information!$A$34:$I$44,3)))/(90-45)))+VLOOKUP(A100,Information!$A$34:$I$44,5),IF((180-(180*ATAN(5.25/1)/PI()))&lt;=135,(-(((135-(180-(180*ATAN(5.25/1)/PI())))*(VLOOKUP(A100,Information!$A$34:$I$44,7)-VLOOKUP(A100,Information!$A$34:$I$44,5)))/(135-90))+VLOOKUP(A100,Information!$A$34:$I$44,7)),IF((180-(180*ATAN(5.25/1)/PI()))&lt;=180,(-(((180-(180-(180*ATAN(5.25/1)/PI())))*(VLOOKUP(A100,Information!$A$34:$I$44,9)-VLOOKUP(A100,Information!$A$34:$I$44,7)))/(180-135))+VLOOKUP(A100,Information!$A$34:$I$44,9)),"ERROR")))))/12</f>
        <v>#N/A</v>
      </c>
      <c r="BF100" s="53" t="e">
        <f aca="false">H100+J100+I100+K100+H100-4*(VLOOKUP(A100,Information!$A$34:$I$44,5)/12)</f>
        <v>#N/A</v>
      </c>
      <c r="BG100" s="53" t="e">
        <f aca="false">H100-I100+(I100^2+J100^2)^0.5+2*(VLOOKUP(A100,Information!$A$19:$L$29,7)/12)-(IF((180*ATAN(J100/I100)/PI())&lt;=45,(-(((45-(180*ATAN(J100/I100)/PI()))*(VLOOKUP(A100,Information!$A$34:$I$44,3)-0))/(45-0)))+VLOOKUP(A100,Information!$A$34:$I$44,3),IF((180*ATAN(J100/I100)/PI())&lt;=90,(-(((90-(180*ATAN(J100/I100)/PI()))*(VLOOKUP(A100,Information!$A$34:$I$44,5)-VLOOKUP(A100,Information!$A$34:$I$44,3)))/(90-45)))+VLOOKUP(A100,Information!$A$34:$I$44,5),IF((180*ATAN(J100/I100)/PI())&lt;=135,(-(((135-(180*ATAN(J100/I100)/PI()))*(VLOOKUP(A100,Information!$A$34:$I$44,7)-VLOOKUP(A100,Information!$A$34:$I$44,5)))/(135-90))+VLOOKUP(A100,Information!$A$34:$I$44,7)),IF((180*ATAN(J100/I100)/PI())&lt;=180,(-(((180-(180*ATAN(J100/I100)/PI()))*(VLOOKUP(A100,Information!$A$34:$I$44,9)-VLOOKUP(A100,Information!$A$34:$I$44,7)))/(180-135))+VLOOKUP(A100,Information!$A$34:$I$44,9)),"ERROR")))))/12</f>
        <v>#N/A</v>
      </c>
      <c r="BH100" s="53" t="e">
        <f aca="false">H100+I100+(K100^2+K100^2)^0.5+J100+(K100^2+K100^2)^0.5+I100+H100-2*(VLOOKUP(A100,Information!$A$34:$I$44,5)/12)-4*(IF((180*ATAN(K100/K100)/PI())&lt;=45,(-(((45-(180*ATAN(K100/K100)/PI()))*(VLOOKUP(A100,Information!$A$34:$I$44,3)-0))/(45-0)))+VLOOKUP(A100,Information!$A$34:$I$44,3),IF((180*ATAN(K100/K100)/PI())&lt;=90,(-(((90-(180*ATAN(K100/K100)/PI()))*(VLOOKUP(A100,Information!$A$34:$I$44,5)-VLOOKUP(A100,Information!$A$34:$I$44,3)))/(90-45)))+VLOOKUP(A100,Information!$A$34:$I$44,5),IF((180*ATAN(K100/K100)/PI())&lt;=135,(-(((135-(180*ATAN(K100/K100)/PI()))*(VLOOKUP(A100,Information!$A$34:$I$44,7)-VLOOKUP(A100,Information!$A$34:$I$44,5)))/(135-90))+VLOOKUP(A100,Information!$A$34:$I$44,7)),IF((180*ATAN(K100/K100)/PI())&lt;=180,(-(((180-(180*ATAN(K100/K100)/PI()))*(VLOOKUP(A100,Information!$A$34:$I$44,9)-VLOOKUP(A100,Information!$A$34:$I$44,7)))/(180-135))+VLOOKUP(A100,Information!$A$34:$I$44,9)),"ERROR")))))/12</f>
        <v>#N/A</v>
      </c>
      <c r="BI100" s="53" t="e">
        <f aca="false">H100+I100+H100+I100+2*(VLOOKUP(A100,Information!$A$19:$L$29,7)/12)-3*(VLOOKUP(A100,Information!$A$34:$I$44,5)/12)</f>
        <v>#N/A</v>
      </c>
      <c r="BJ100" s="53" t="e">
        <f aca="false">PI()*M100+2*(((H100-4*M100)/2)^2+I100^2)^0.5+2*J100-2*(VLOOKUP(A100,Information!$A$34:$I$44,5)/12)</f>
        <v>#N/A</v>
      </c>
      <c r="BK100" s="36" t="n">
        <f aca="false">1+BK99</f>
        <v>96</v>
      </c>
      <c r="BM100" s="54"/>
      <c r="BN100" s="54"/>
      <c r="BO100" s="40"/>
    </row>
    <row r="101" customFormat="false" ht="13.2" hidden="false" customHeight="false" outlineLevel="0" collapsed="false">
      <c r="A101" s="60"/>
      <c r="B101" s="61"/>
      <c r="C101" s="61"/>
      <c r="D101" s="61"/>
      <c r="E101" s="60"/>
      <c r="F101" s="62"/>
      <c r="G101" s="63"/>
      <c r="H101" s="63"/>
      <c r="I101" s="63"/>
      <c r="J101" s="63"/>
      <c r="K101" s="64"/>
      <c r="L101" s="64"/>
      <c r="M101" s="64"/>
      <c r="N101" s="64"/>
      <c r="O101" s="36" t="str">
        <f aca="false">IF(A101="","",VLOOKUP(A101,Information!$A$3:$D$13,2))</f>
        <v/>
      </c>
      <c r="P101" s="36" t="str">
        <f aca="false">IF(A101="","",VLOOKUP(A101,Information!$A$3:$D$13,3))</f>
        <v/>
      </c>
      <c r="Q101" s="36" t="str">
        <f aca="false">IF(A101="","",VLOOKUP(A101,Information!$A$3:$D$13,4))</f>
        <v/>
      </c>
      <c r="R101" s="50" t="e">
        <f aca="false">(TRUNC(HLOOKUP(F101,$AC$5:$BJ$125,BK101),0)+ROUND((HLOOKUP(F101,$AC$5:$BJ$125,BK101)-TRUNC(HLOOKUP(F101,$AC$5:$BJ$125,BK101),0))*12,0)/12)</f>
        <v>#N/A</v>
      </c>
      <c r="S101" s="51" t="str">
        <f aca="false">IF(A101="","",IF(R101&gt;=1,INT(R101)&amp;"' - ","")&amp;TEXT(MOD(R101,1)*12,"0"&amp;IF(ABS(MOD(R101,1)*12-ROUND(MOD(R101,1)*12,0))&gt;1/16," 0/"&amp;CHOOSE(ROUND(MOD(MOD(R101,1)*12,1)*8,0),8,4,8,2,8,4,8),""))&amp;"""")</f>
        <v/>
      </c>
      <c r="T101" s="52" t="str">
        <f aca="false">IF(A101="","",IF(F101=27,(P101*PI()*J101*(1/(H101*12))*((H101*12/2)^2+(I101*12-Q101)^2)^0.5+(3*P101*PI()*(I101*12-Q101)*(1/12)))*E101,P101*E101*R101))</f>
        <v/>
      </c>
      <c r="U101" s="51" t="str">
        <f aca="false">IF(G101="","",IF(G101&gt;=1,INT(G101)&amp;"' - ","")&amp;TEXT(MOD(G101,1)*12,"0"&amp;IF(ABS(MOD(G101,1)*12-ROUND(MOD(G101,1)*12,0))&gt;1/16," 0/"&amp;CHOOSE(ROUND(MOD(MOD(G101,1)*12,1)*8,0),8,4,8,2,8,4,8),""))&amp;"""")</f>
        <v/>
      </c>
      <c r="V101" s="51" t="str">
        <f aca="false">IF(H101="","",IF(H101&gt;=1,INT(H101)&amp;"' - ","")&amp;TEXT(MOD(H101,1)*12,"0"&amp;IF(ABS(MOD(H101,1)*12-ROUND(MOD(H101,1)*12,0))&gt;1/16," 0/"&amp;CHOOSE(ROUND(MOD(MOD(H101,1)*12,1)*8,0),8,4,8,2,8,4,8),""))&amp;"""")</f>
        <v/>
      </c>
      <c r="W101" s="51" t="str">
        <f aca="false">IF(I101="","",IF(I101&gt;=1,INT(I101)&amp;"' - ","")&amp;TEXT(MOD(I101,1)*12,"0"&amp;IF(ABS(MOD(I101,1)*12-ROUND(MOD(I101,1)*12,0))&gt;1/16," 0/"&amp;CHOOSE(ROUND(MOD(MOD(I101,1)*12,1)*8,0),8,4,8,2,8,4,8),""))&amp;"""")</f>
        <v/>
      </c>
      <c r="X101" s="51" t="str">
        <f aca="false">IF(J101="","",IF(J101&gt;=1,INT(J101)&amp;"' - ","")&amp;TEXT(MOD(J101,1)*12,"0"&amp;IF(ABS(MOD(J101,1)*12-ROUND(MOD(J101,1)*12,0))&gt;1/16," 0/"&amp;CHOOSE(ROUND(MOD(MOD(J101,1)*12,1)*8,0),8,4,8,2,8,4,8),""))&amp;"""")</f>
        <v/>
      </c>
      <c r="Y101" s="51" t="str">
        <f aca="false">IF(K101="","",IF(K101&gt;=1,INT(K101)&amp;"' - ","")&amp;TEXT(MOD(K101,1)*12,"0"&amp;IF(ABS(MOD(K101,1)*12-ROUND(MOD(K101,1)*12,0))&gt;1/16," 0/"&amp;CHOOSE(ROUND(MOD(MOD(K101,1)*12,1)*8,0),8,4,8,2,8,4,8),""))&amp;"""")</f>
        <v/>
      </c>
      <c r="Z101" s="51" t="str">
        <f aca="false">IF(L101="","",IF(L101&gt;=1,INT(L101)&amp;"' - ","")&amp;TEXT(MOD(L101,1)*12,"0"&amp;IF(ABS(MOD(L101,1)*12-ROUND(MOD(L101,1)*12,0))&gt;1/16," 0/"&amp;CHOOSE(ROUND(MOD(MOD(L101,1)*12,1)*8,0),8,4,8,2,8,4,8),""))&amp;"""")</f>
        <v/>
      </c>
      <c r="AA101" s="51" t="str">
        <f aca="false">IF(M101="","",IF(M101&gt;=1,INT(M101)&amp;"' - ","")&amp;TEXT(MOD(M101,1)*12,"0"&amp;IF(ABS(MOD(M101,1)*12-ROUND(MOD(M101,1)*12,0))&gt;1/16," 0/"&amp;CHOOSE(ROUND(MOD(MOD(M101,1)*12,1)*8,0),8,4,8,2,8,4,8),""))&amp;"""")</f>
        <v/>
      </c>
      <c r="AB101" s="51" t="str">
        <f aca="false">IF(N101="","",IF(N101&gt;=1,INT(N101)&amp;"' - ","")&amp;TEXT(MOD(N101,1)*12,"0"&amp;IF(ABS(MOD(N101,1)*12-ROUND(MOD(N101,1)*12,0))&gt;1/16," 0/"&amp;CHOOSE(ROUND(MOD(MOD(N101,1)*12,1)*8,0),8,4,8,2,8,4,8),""))&amp;"""")</f>
        <v/>
      </c>
      <c r="AC101" s="53" t="n">
        <f aca="false">G101</f>
        <v>0</v>
      </c>
      <c r="AD101" s="53" t="e">
        <f aca="false">H101+I101-(VLOOKUP(A101,Information!$A$34:$I$44,5)/12)</f>
        <v>#N/A</v>
      </c>
      <c r="AE101" s="53" t="e">
        <f aca="false">H101+I101+J101-2*(VLOOKUP(A101,Information!$A$34:$I$44,5)/12)</f>
        <v>#N/A</v>
      </c>
      <c r="AF101" s="53" t="e">
        <f aca="false">2*H101+2*I101-3*(VLOOKUP(A101,Information!$A$34:$I$44,5)/12)+2*(VLOOKUP(A101,Information!$A$19:$L$29,11)/12)</f>
        <v>#N/A</v>
      </c>
      <c r="AG101" s="53" t="e">
        <f aca="false">H101+2*I101-2*(VLOOKUP(A101,Information!$A$34:$I$44,5)/12)+2*(VLOOKUP(A101,Information!$A$19:$L$29,11)/12)</f>
        <v>#N/A</v>
      </c>
      <c r="AH101" s="53" t="e">
        <f aca="false">H101+2*I101+2*J101-4*(VLOOKUP(A101,Information!$A$34:$I$44,5)/12)</f>
        <v>#N/A</v>
      </c>
      <c r="AI101" s="53" t="e">
        <f aca="false">H101+2*I101+2*J101-4*(VLOOKUP(A101,Information!$A$34:$I$44,5)/12)</f>
        <v>#N/A</v>
      </c>
      <c r="AJ101" s="53" t="e">
        <f aca="false">H101+I101+J101+K101-3*(VLOOKUP(A101,Information!$A$34:$I$44,5)/12)</f>
        <v>#N/A</v>
      </c>
      <c r="AK101" s="53" t="e">
        <f aca="false">H101+I101+J101-2*(VLOOKUP(A101,Information!$A$34:$I$44,5)/12)</f>
        <v>#N/A</v>
      </c>
      <c r="AL101" s="53" t="e">
        <f aca="false">(H101^2+I101^2)^0.5+J101+K101-(VLOOKUP(A101,Information!$A$34:$I$44,5)/12)-(IF((90+(180*ATAN(H101/I101)/PI()))&lt;=45,(-(((45-(90+(180*ATAN(H101/I101)/PI())))*(VLOOKUP(A101,Information!$A$34:$I$44,3)-0))/(45-0)))+VLOOKUP(A101,Information!$A$34:$I$44,3),IF((90+(180*ATAN(H101/I101)/PI()))&lt;=90,(-(((90-(90+(180*ATAN(H101/I101)/PI())))*(VLOOKUP(A101,Information!$A$34:$I$44,5)-VLOOKUP(A101,Information!$A$34:$I$44,3)))/(90-45)))+VLOOKUP(A101,Information!$A$34:$I$44,5),IF((90+(180*ATAN(H101/I101)/PI()))&lt;=135,(-(((135-(90+(180*ATAN(H101/I101)/PI())))*(VLOOKUP(A101,Information!$A$34:$I$44,7)-VLOOKUP(A101,Information!$A$34:$I$44,5)))/(135-90))+VLOOKUP(A101,Information!$A$34:$I$44,7)),IF((90+(180*ATAN(H101/I101)/PI()))&lt;=180,(-(((180-(90+(180*ATAN(H101/I101)/PI())))*(VLOOKUP(A101,Information!$A$34:$I$44,9)-VLOOKUP(A101,Information!$A$34:$I$44,7)))/(180-135))+VLOOKUP(A101,Information!$A$34:$I$44,9)),"ERROR")))))/12</f>
        <v>#N/A</v>
      </c>
      <c r="AM101" s="53" t="e">
        <f aca="false">(H101^2+I101^2)^0.5+J101+K101-(VLOOKUP(A101,Information!$A$34:$I$44,5)/12)-(IF((180*ATAN(I101/H101)/PI())&lt;=45,(-(((45-(180*ATAN(I101/H101)/PI()))*(VLOOKUP(A101,Information!$A$34:$I$44,3)-0))/(45-0)))+VLOOKUP(A101,Information!$A$34:$I$44,3),IF((180*ATAN(I101/H101)/PI())&lt;=90,(-(((90-(180*ATAN(I101/H101)/PI()))*(VLOOKUP(A101,Information!$A$34:$I$44,5)-VLOOKUP(A101,Information!$A$34:$I$44,3)))/(90-45)))+VLOOKUP(A101,Information!$A$34:$I$44,5),IF((180*ATAN(I101/H101)/PI())&lt;=135,(-(((135-(180*ATAN(I101/H101)/PI()))*(VLOOKUP(A101,Information!$A$34:$I$44,7)-VLOOKUP(A101,Information!$A$34:$I$44,5)))/(135-90))+VLOOKUP(A101,Information!$A$34:$I$44,7)),IF((180*ATAN(I101/H101)/PI())&lt;=180,(-(((180-(180*ATAN(I101/H101)/PI()))*(VLOOKUP(A101,Information!$A$34:$I$44,9)-VLOOKUP(A101,Information!$A$34:$I$44,7)))/(180-135))+VLOOKUP(A101,Information!$A$34:$I$44,9)),"ERROR")))))/12</f>
        <v>#N/A</v>
      </c>
      <c r="AN101" s="53" t="e">
        <f aca="false">(H101^2+I101^2)^0.5+J101-(IF((90+(180*ATAN(H101/I101)/PI()))&lt;=45,(-(((45-(90+(180*ATAN(H101/I101)/PI())))*(VLOOKUP(A101,Information!$A$34:$I$44,3)-0))/(45-0)))+VLOOKUP(A101,Information!$A$34:$I$44,3),IF((90+(180*ATAN(H101/I101)/PI()))&lt;=90,(-(((90-(90+(180*ATAN(H101/I101)/PI())))*(VLOOKUP(A101,Information!$A$34:$I$44,5)-VLOOKUP(A101,Information!$A$34:$I$44,3)))/(90-45)))+VLOOKUP(A101,Information!$A$34:$I$44,5),IF((90+(180*ATAN(H101/I101)/PI()))&lt;=135,(-(((135-(90+(180*ATAN(H101/I101)/PI())))*(VLOOKUP(A101,Information!$A$34:$I$44,7)-VLOOKUP(A101,Information!$A$34:$I$44,5)))/(135-90))+VLOOKUP(A101,Information!$A$34:$I$44,7)),IF((90+(180*ATAN(H101/I101)/PI()))&lt;=180,(-(((180-(90+(180*ATAN(H101/I101)/PI())))*(VLOOKUP(A101,Information!$A$34:$I$44,9)-VLOOKUP(A101,Information!$A$34:$I$44,7)))/(180-135))+VLOOKUP(A101,Information!$A$34:$I$44,9)),"ERROR")))))/12</f>
        <v>#DIV/0!</v>
      </c>
      <c r="AO101" s="53" t="e">
        <f aca="false">(H101^2+I101^2)^0.5+J101+K101+L101-2*(VLOOKUP(A101,Information!$A$34:$I$44,5)/12)-(IF((180*ATAN(H101/I101)/PI())&lt;=45,(-(((45-(180*ATAN(H101/I101)/PI()))*(VLOOKUP(A101,Information!$A$34:$I$44,3)-0))/(45-0)))+VLOOKUP(A101,Information!$A$34:$I$44,3),IF((180*ATAN(H101/I101)/PI())&lt;=90,(-(((90-(180*ATAN(H101/I101)/PI()))*(VLOOKUP(A101,Information!$A$34:$I$44,5)-VLOOKUP(A101,Information!$A$34:$I$44,3)))/(90-45)))+VLOOKUP(A101,Information!$A$34:$I$44,5),IF((180*ATAN(H101/I101)/PI())&lt;=135,(-(((135-(180*ATAN(H101/I101)/PI()))*(VLOOKUP(A101,Information!$A$34:$I$44,7)-VLOOKUP(A101,Information!$A$34:$I$44,5)))/(135-90))+VLOOKUP(A101,Information!$A$34:$I$44,7)),IF((180*ATAN(H101/I101)/PI())&lt;=180,(-(((180-(180*ATAN(H101/I101)/PI()))*(VLOOKUP(A101,Information!$A$34:$I$44,9)-VLOOKUP(A101,Information!$A$34:$I$44,7)))/(180-135))+VLOOKUP(A101,Information!$A$34:$I$44,9)),"ERROR")))))/12</f>
        <v>#N/A</v>
      </c>
      <c r="AP101" s="53" t="e">
        <f aca="false">H101+(I101^2+J101^2)^0.5+K101-(IF((180*ATAN(I101/J101)/PI())&lt;=45,(-(((45-(180*ATAN(I101/J101)/PI()))*(VLOOKUP(A101,Information!$A$34:$I$44,3)-0))/(45-0)))+VLOOKUP(A101,Information!$A$34:$I$44,3),IF((180*ATAN(I101/J101)/PI())&lt;=90,(-(((90-(180*ATAN(I101/J101)/PI()))*(VLOOKUP(A101,Information!$A$34:$I$44,5)-VLOOKUP(A101,Information!$A$34:$I$44,3)))/(90-45)))+VLOOKUP(A101,Information!$A$34:$I$44,5),IF((180*ATAN(I101/J101)/PI())&lt;=135,(-(((135-(180*ATAN(I101/J101)/PI()))*(VLOOKUP(A101,Information!$A$34:$I$44,7)-VLOOKUP(A101,Information!$A$34:$I$44,5)))/(135-90))+VLOOKUP(A101,Information!$A$34:$I$44,7)),IF((180*ATAN(I101/J101)/PI())&lt;=180,(-(((180-(180*ATAN(I101/J101)/PI()))*(VLOOKUP(A101,Information!$A$34:$I$44,9)-VLOOKUP(A101,Information!$A$34:$I$44,7)))/(180-135))+VLOOKUP(A101,Information!$A$34:$I$44,9)),"ERROR")))))/12-(IF((180*ATAN(J101/I101)/PI())&lt;=45,(-(((45-(180*ATAN(J101/I101)/PI()))*(VLOOKUP(A101,Information!$A$34:$I$44,3)-0))/(45-0)))+VLOOKUP(A101,Information!$A$34:$I$44,3),IF((180*ATAN(J101/I101)/PI())&lt;=90,(-(((90-(180*ATAN(J101/I101)/PI()))*(VLOOKUP(A101,Information!$A$34:$I$44,5)-VLOOKUP(A101,Information!$A$34:$I$44,3)))/(90-45)))+VLOOKUP(A101,Information!$A$34:$I$44,5),IF((180*ATAN(J101/I101)/PI())&lt;=135,(-(((135-(180*ATAN(J101/I101)/PI()))*(VLOOKUP(A101,Information!$A$34:$I$44,7)-VLOOKUP(A101,Information!$A$34:$I$44,5)))/(135-90))+VLOOKUP(A101,Information!$A$34:$I$44,7)),IF((180*ATAN(J101/I101)/PI())&lt;=180,(-(((180-(180*ATAN(J101/I101)/PI()))*(VLOOKUP(A101,Information!$A$34:$I$44,9)-VLOOKUP(A101,Information!$A$34:$I$44,7)))/(180-135))+VLOOKUP(A101,Information!$A$34:$I$44,9)),"ERROR")))))/12</f>
        <v>#DIV/0!</v>
      </c>
      <c r="AQ101" s="53" t="e">
        <f aca="false">H101+I101+(J101^2+K101^2)^0.5+L101-(VLOOKUP(A101,Information!$A$34:$I$44,5)/12)-(IF((180*ATAN(J101/K101)/PI())&lt;=45,(-(((45-(180*ATAN(J101/K101)/PI()))*(VLOOKUP(A101,Information!$A$34:$I$44,3)-0))/(45-0)))+VLOOKUP(A101,Information!$A$34:$I$44,3),IF((180*ATAN(J101/K101)/PI())&lt;=90,(-(((90-(180*ATAN(J101/K101)/PI()))*(VLOOKUP(A101,Information!$A$34:$I$44,5)-VLOOKUP(A101,Information!$A$34:$I$44,3)))/(90-45)))+VLOOKUP(A101,Information!$A$34:$I$44,5),IF((180*ATAN(J101/K101)/PI())&lt;=135,(-(((135-(180*ATAN(J101/K101)/PI()))*(VLOOKUP(A101,Information!$A$34:$I$44,7)-VLOOKUP(A101,Information!$A$34:$I$44,5)))/(135-90))+VLOOKUP(A101,Information!$A$34:$I$44,7)),IF((180*ATAN(J101/K101)/PI())&lt;=180,(-(((180-(180*ATAN(J101/K101)/PI()))*(VLOOKUP(A101,Information!$A$34:$I$44,9)-VLOOKUP(A101,Information!$A$34:$I$44,7)))/(180-135))+VLOOKUP(A101,Information!$A$34:$I$44,9)),"ERROR")))))/12-(IF((180*ATAN(K101/J101)/PI())&lt;=45,(-(((45-(180*ATAN(K101/J101)/PI()))*(VLOOKUP(A101,Information!$A$34:$I$44,3)-0))/(45-0)))+VLOOKUP(A101,Information!$A$34:$I$44,3),IF((180*ATAN(K101/J101)/PI())&lt;=90,(-(((90-(180*ATAN(K101/J101)/PI()))*(VLOOKUP(A101,Information!$A$34:$I$44,5)-VLOOKUP(A101,Information!$A$34:$I$44,3)))/(90-45)))+VLOOKUP(A101,Information!$A$34:$I$44,5),IF((180*ATAN(K101/J101)/PI())&lt;=135,(-(((135-(180*ATAN(K101/J101)/PI()))*(VLOOKUP(A101,Information!$A$34:$I$44,7)-VLOOKUP(A101,Information!$A$34:$I$44,5)))/(135-90))+VLOOKUP(A101,Information!$A$34:$I$44,7)),IF((180*ATAN(K101/J101)/PI())&lt;=180,(-(((180-(180*ATAN(K101/J101)/PI()))*(VLOOKUP(A101,Information!$A$34:$I$44,9)-VLOOKUP(A101,Information!$A$34:$I$44,7)))/(180-135))+VLOOKUP(A101,Information!$A$34:$I$44,9)),"ERROR")))))/12</f>
        <v>#N/A</v>
      </c>
      <c r="AR101" s="53" t="e">
        <f aca="false">H101+I101+(J101^2+K101^2)^0.5+L101+(J101^2+K101^2)^0.5+I101+H101-(VLOOKUP(A101,Information!$A$34:$I$44,5)/12)-(VLOOKUP(A101,Information!$A$34:$I$44,5)/12)-(IF((180*ATAN(J101/K101)/PI())&lt;=45,(-(((45-(180*ATAN(J101/K101)/PI()))*(VLOOKUP(A101,Information!$A$34:$I$44,3)-0))/(45-0)))+VLOOKUP(A101,Information!$A$34:$I$44,3),IF((180*ATAN(J101/K101)/PI())&lt;=90,(-(((90-(180*ATAN(J101/K101)/PI()))*(VLOOKUP(A101,Information!$A$34:$I$44,5)-VLOOKUP(A101,Information!$A$34:$I$44,3)))/(90-45)))+VLOOKUP(A101,Information!$A$34:$I$44,5),IF((180*ATAN(J101/K101)/PI())&lt;=135,(-(((135-(180*ATAN(J101/K101)/PI()))*(VLOOKUP(A101,Information!$A$34:$I$44,7)-VLOOKUP(A101,Information!$A$34:$I$44,5)))/(135-90))+VLOOKUP(A101,Information!$A$34:$I$44,7)),IF((180*ATAN(J101/K101)/PI())&lt;=180,(-(((180-(180*ATAN(J101/K101)/PI()))*(VLOOKUP(A101,Information!$A$34:$I$44,9)-VLOOKUP(A101,Information!$A$34:$I$44,7)))/(180-135))+VLOOKUP(A101,Information!$A$34:$I$44,9)),"ERROR")))))/6-(IF((180*ATAN(K101/J101)/PI())&lt;=45,(-(((45-(180*ATAN(K101/J101)/PI()))*(VLOOKUP(A101,Information!$A$34:$I$44,3)-0))/(45-0)))+VLOOKUP(A101,Information!$A$34:$I$44,3),IF((180*ATAN(K101/J101)/PI())&lt;=90,(-(((90-(180*ATAN(K101/J101)/PI()))*(VLOOKUP(A101,Information!$A$34:$I$44,5)-VLOOKUP(A101,Information!$A$34:$I$44,3)))/(90-45)))+VLOOKUP(A101,Information!$A$34:$I$44,5),IF((180*ATAN(K101/J101)/PI())&lt;=135,(-(((135-(180*ATAN(K101/J101)/PI()))*(VLOOKUP(A101,Information!$A$34:$I$44,7)-VLOOKUP(A101,Information!$A$34:$I$44,5)))/(135-90))+VLOOKUP(A101,Information!$A$34:$I$44,7)),IF((180*ATAN(K101/J101)/PI())&lt;=180,(-(((180-(180*ATAN(K101/J101)/PI()))*(VLOOKUP(A101,Information!$A$34:$I$44,9)-VLOOKUP(A101,Information!$A$34:$I$44,7)))/(180-135))+VLOOKUP(A101,Information!$A$34:$I$44,9)),"ERROR")))))/6</f>
        <v>#N/A</v>
      </c>
      <c r="AS101" s="53" t="e">
        <f aca="false">H101+(VLOOKUP(A101,Information!$A$19:$L$29,3)/12)</f>
        <v>#N/A</v>
      </c>
      <c r="AT101" s="53" t="e">
        <f aca="false">H101+2*(VLOOKUP(A101,Information!$A$19:$I$29,3)/12)</f>
        <v>#N/A</v>
      </c>
      <c r="AU101" s="53" t="e">
        <f aca="false">H101+(I101^2+J101^2)^0.5+(VLOOKUP(A101,Information!$A$19:$L$29,3)/12)-(IF((180*ATAN(J101/I101)/PI())&lt;=45,(-(((45-(180*ATAN(J101/I101)/PI()))*(VLOOKUP(A101,Information!$A$34:$I$44,3)-0))/(45-0)))+VLOOKUP(A101,Information!$A$34:$I$44,3),IF((180*ATAN(J101/I101)/PI())&lt;=90,(-(((90-(180*ATAN(J101/I101)/PI()))*(VLOOKUP(A101,Information!$A$34:$I$44,5)-VLOOKUP(A101,Information!$A$34:$I$44,3)))/(90-45)))+VLOOKUP(A101,Information!$A$34:$I$44,5),IF((180*ATAN(J101/I101)/PI())&lt;=135,(-(((135-(180*ATAN(J101/I101)/PI()))*(VLOOKUP(A101,Information!$A$34:$I$44,7)-VLOOKUP(A101,Information!$A$34:$I$44,5)))/(135-90))+VLOOKUP(A101,Information!$A$34:$I$44,7)),IF((180*ATAN(J101/I101)/PI())&lt;=180,(-(((180-(180*ATAN(J101/I101)/PI()))*(VLOOKUP(A101,Information!$A$34:$I$44,9)-VLOOKUP(A101,Information!$A$34:$I$44,7)))/(180-135))+VLOOKUP(A101,Information!$A$34:$I$44,9)),"ERROR")))))/12</f>
        <v>#N/A</v>
      </c>
      <c r="AV101" s="53" t="e">
        <f aca="false">H101+(I101^2+J101^2)^0.5-(IF((180*ATAN(J101/I101)/PI())&lt;=45,(-(((45-(180*ATAN(J101/I101)/PI()))*(VLOOKUP(A101,Information!$A$34:$I$44,3)-0))/(45-0)))+VLOOKUP(A101,Information!$A$34:$I$44,3),IF((180*ATAN(J101/I101)/PI())&lt;=90,(-(((90-(180*ATAN(J101/I101)/PI()))*(VLOOKUP(A101,Information!$A$34:$I$44,5)-VLOOKUP(A101,Information!$A$34:$I$44,3)))/(90-45)))+VLOOKUP(A101,Information!$A$34:$I$44,5),IF((180*ATAN(J101/I101)/PI())&lt;=135,(-(((135-(180*ATAN(J101/I101)/PI()))*(VLOOKUP(A101,Information!$A$34:$I$44,7)-VLOOKUP(A101,Information!$A$34:$I$44,5)))/(135-90))+VLOOKUP(A101,Information!$A$34:$I$44,7)),IF((180*ATAN(J101/I101)/PI())&lt;=180,(-(((180-(180*ATAN(J101/I101)/PI()))*(VLOOKUP(A101,Information!$A$34:$I$44,9)-VLOOKUP(A101,Information!$A$34:$I$44,7)))/(180-135))+VLOOKUP(A101,Information!$A$34:$I$44,9)),"ERROR")))))/12</f>
        <v>#DIV/0!</v>
      </c>
      <c r="AW101" s="53" t="e">
        <f aca="false">(H101^2+I101^2)^0.5+J101+(K101^2+L101^2)^0.5-(IF((180*ATAN(H101/I101)/PI())&lt;=45,(-(((45-(180*ATAN(H101/I101)/PI()))*(VLOOKUP(A101,Information!$A$34:$I$44,3)-0))/(45-0)))+VLOOKUP(A101,Information!$A$34:$I$44,3),IF((180*ATAN(H101/I101)/PI())&lt;=90,(-(((90-(180*ATAN(H101/I101)/PI()))*(VLOOKUP(A101,Information!$A$34:$I$44,5)-VLOOKUP(A101,Information!$A$34:$I$44,3)))/(90-45)))+VLOOKUP(A101,Information!$A$34:$I$44,5),IF((180*ATAN(H101/I101)/PI())&lt;=135,(-(((135-(180*ATAN(H101/I101)/PI()))*(VLOOKUP(A101,Information!$A$34:$I$44,7)-VLOOKUP(A101,Information!$A$34:$I$44,5)))/(135-90))+VLOOKUP(A101,Information!$A$34:$I$44,7)),IF((180*ATAN(H101/I101)/PI())&lt;=180,(-(((180-(180*ATAN(H101/I101)/PI()))*(VLOOKUP(A101,Information!$A$34:$I$44,9)-VLOOKUP(A101,Information!$A$34:$I$44,7)))/(180-135))+VLOOKUP(A101,Information!$A$34:$I$44,9)),"ERROR")))))/12-(IF((180*ATAN(L101/K101)/PI())&lt;=45,(-(((45-(180*ATAN(L101/K101)/PI()))*(VLOOKUP(A101,Information!$A$34:$I$44,3)-0))/(45-0)))+VLOOKUP(A101,Information!$A$34:$I$44,3),IF((180*ATAN(L101/K101)/PI())&lt;=90,(-(((90-(180*ATAN(L101/K101)/PI()))*(VLOOKUP(A101,Information!$A$34:$I$44,5)-VLOOKUP(A101,Information!$A$34:$I$44,3)))/(90-45)))+VLOOKUP(A101,Information!$A$34:$I$44,5),IF((180*ATAN(L101/K101)/PI())&lt;=135,(-(((135-(180*ATAN(L101/K101)/PI()))*(VLOOKUP(A101,Information!$A$34:$I$44,7)-VLOOKUP(A101,Information!$A$34:$I$44,5)))/(135-90))+VLOOKUP(A101,Information!$A$34:$I$44,7)),IF((180*ATAN(L101/K101)/PI())&lt;=180,(-(((180-(180*ATAN(L101/K101)/PI()))*(VLOOKUP(A101,Information!$A$34:$I$44,9)-VLOOKUP(A101,Information!$A$34:$I$44,7)))/(180-135))+VLOOKUP(A101,Information!$A$34:$I$44,9)),"ERROR")))))/12</f>
        <v>#DIV/0!</v>
      </c>
      <c r="AX101" s="53" t="e">
        <f aca="false">J101+(I101^2+K101^2)^0.5+H101+(I101^2+K101^2)^0.5+J101-(IF((180*ATAN(K101/I101)/PI())&lt;=45,(-(((45-(180*ATAN(K101/I101)/PI()))*(VLOOKUP(A101,Information!$A$34:$I$44,3)-0))/(45-0)))+VLOOKUP(A101,Information!$A$34:$I$44,3),IF((180*ATAN(K101/I101)/PI())&lt;=90,(-(((90-(180*ATAN(K101/I101)/PI()))*(VLOOKUP(A101,Information!$A$34:$I$44,5)-VLOOKUP(A101,Information!$A$34:$I$44,3)))/(90-45)))+VLOOKUP(A101,Information!$A$34:$I$44,5),IF((180*ATAN(K101/I101)/PI())&lt;=135,(-(((135-(180*ATAN(K101/I101)/PI()))*(VLOOKUP(A101,Information!$A$34:$I$44,7)-VLOOKUP(A101,Information!$A$34:$I$44,5)))/(135-90))+VLOOKUP(A101,Information!$A$34:$I$44,7)),IF((180*ATAN(K101/I101)/PI())&lt;=180,(-(((180-(180*ATAN(K101/I101)/PI()))*(VLOOKUP(A101,Information!$A$34:$I$44,9)-VLOOKUP(A101,Information!$A$34:$I$44,7)))/(180-135))+VLOOKUP(A101,Information!$A$34:$I$44,9)),"ERROR")))))/3</f>
        <v>#DIV/0!</v>
      </c>
      <c r="AY101" s="53" t="e">
        <f aca="false">H101+((5.25^2+1^2)^0.5/5.25)*(I101-M101)+(J101-M101)+PI()*M101-(IF((90+(180*ATAN(1/5.25)/PI()))&lt;=45,(-(((45-(90+(180*ATAN(1/5.25)/PI())))*(VLOOKUP(A101,Information!$A$34:$I$44,3)-0))/(45-0)))+VLOOKUP(A101,Information!$A$34:$I$44,3),IF((90+(180*ATAN(1/5.25)/PI()))&lt;=90,(-(((90-(90+(180*ATAN(1/5.25)/PI())))*(VLOOKUP(A101,Information!$A$34:$I$44,5)-VLOOKUP(A101,Information!$A$34:$I$44,3)))/(90-45)))+VLOOKUP(A101,Information!$A$34:$I$44,5),IF((90+(180*ATAN(1/5.25)/PI()))&lt;=135,(-(((135-(90+(180*ATAN(1/5.25)/PI())))*(VLOOKUP(A101,Information!$A$34:$I$44,7)-VLOOKUP(A101,Information!$A$34:$I$44,5)))/(135-90))+VLOOKUP(A101,Information!$A$34:$I$44,7)),IF((90+(180*ATAN(1/5.25)/PI()))&lt;=180,(-(((180-(90+(180*ATAN(1/5.25)/PI())))*(VLOOKUP(A101,Information!$A$34:$I$44,9)-VLOOKUP(A101,Information!$A$34:$I$44,7)))/(180-135))+VLOOKUP(A101,Information!$A$34:$I$44,9)),"ERROR")))))/12</f>
        <v>#N/A</v>
      </c>
      <c r="AZ101" s="53" t="n">
        <f aca="false">PI()*M101+2*(((H101-2*M101)/2)^2+I101^2)^0.5</f>
        <v>0</v>
      </c>
      <c r="BA101" s="53" t="e">
        <f aca="false">H101+(I101^2+K101^2)^0.5+(J101^2+L101^2)^0.5-(IF((180*ATAN(K101/I101)/PI())&lt;=45,(-(((45-(180*ATAN(K101/I101)/PI()))*(VLOOKUP(A101,Information!$A$34:$I$44,3)-0))/(45-0)))+VLOOKUP(A101,Information!$A$34:$I$44,3),IF((180*ATAN(K101/I101)/PI())&lt;=90,(-(((90-(180*ATAN(K101/I101)/PI()))*(VLOOKUP(A101,Information!$A$34:$I$44,5)-VLOOKUP(A101,Information!$A$34:$I$44,3)))/(90-45)))+VLOOKUP(A101,Information!$A$34:$I$44,5),IF((180*ATAN(K101/I101)/PI())&lt;=135,(-(((135-(180*ATAN(K101/I101)/PI()))*(VLOOKUP(A101,Information!$A$34:$I$44,7)-VLOOKUP(A101,Information!$A$34:$I$44,5)))/(135-90))+VLOOKUP(A101,Information!$A$34:$I$44,7)),IF((180*ATAN(K101/I101)/PI())&lt;=180,(-(((180-(180*ATAN(K101/I101)/PI()))*(VLOOKUP(A101,Information!$A$34:$I$44,9)-VLOOKUP(A101,Information!$A$34:$I$44,7)))/(180-135))+VLOOKUP(A101,Information!$A$34:$I$44,9)),"ERROR")))))/12-(IF(ABS((180*ATAN(L101/J101)/PI())-(180*ATAN(K101/I101)/PI()))&lt;=45,(-(((45-ABS((180*ATAN(L101/J101)/PI())-(180*ATAN(K101/I101)/PI())))*(VLOOKUP(A101,Information!$A$34:$I$44,3)-0))/(45-0)))+VLOOKUP(A101,Information!$A$34:$I$44,3),IF(ABS((180*ATAN(L101/J101)/PI())-(180*ATAN(K101/I101)/PI()))&lt;=90,(-(((90-ABS((180*ATAN(L101/J101)/PI())-(180*ATAN(K101/I101)/PI())))*(VLOOKUP(A101,Information!$A$34:$I$44,5)-VLOOKUP(A101,Information!$A$34:$I$44,3)))/(90-45)))+VLOOKUP(A101,Information!$A$34:$I$44,5),IF(ABS((180*ATAN(L101/J101)/PI())-(180*ATAN(K101/I101)/PI()))&lt;=135,(-(((135-ABS((180*ATAN(L101/J101)/PI())-(180*ATAN(K101/I101)/PI())))*(VLOOKUP(A101,Information!$A$34:$I$44,7)-VLOOKUP(A101,Information!$A$34:$I$44,5)))/(135-90))+VLOOKUP(A101,Information!$A$34:$I$44,7)),IF(ABS((180*ATAN(L101/J101)/PI())-(180*ATAN(K101/I101)/PI()))&lt;=180,(-(((180-ABS((180*ATAN(L101/J101)/PI())-(180*ATAN(K101/I101)/PI())))*(VLOOKUP(A101,Information!$A$34:$I$44,9)-VLOOKUP(A101,Information!$A$34:$I$44,7)))/(180-135))+VLOOKUP(A101,Information!$A$34:$I$44,9)),"ERROR")))))/12</f>
        <v>#DIV/0!</v>
      </c>
      <c r="BB101" s="53" t="e">
        <f aca="false"/>
        <v>#N/A</v>
      </c>
      <c r="BC101" s="53" t="n">
        <f aca="false">J101</f>
        <v>0</v>
      </c>
      <c r="BD101" s="53" t="e">
        <f aca="false">((5.25^2+1^2)^0.5/5.25)*H101+I101+I101-(IF((180*ATAN(5.25/1)/PI())&lt;=45,(-(((45-(180*ATAN(5.25/1)/PI()))*(VLOOKUP(A101,Information!$A$34:$I$44,3)-0))/(45-0)))+VLOOKUP(A101,Information!$A$34:$I$44,3),IF((180*ATAN(5.25/1)/PI())&lt;=90,(-(((90-(180*ATAN(5.25/1)/PI()))*(VLOOKUP(A101,Information!$A$34:$I$44,5)-VLOOKUP(A101,Information!$A$34:$I$44,3)))/(90-45)))+VLOOKUP(A101,Information!$A$34:$I$44,5),IF((180*ATAN(5.25/1)/PI())&lt;=135,(-(((135-(180*ATAN(5.25/1)/PI()))*(VLOOKUP(A101,Information!$A$34:$I$44,7)-VLOOKUP(A101,Information!$A$34:$I$44,5)))/(135-90))+VLOOKUP(A101,Information!$A$34:$I$44,7)),IF((180*ATAN(5.25/1)/PI())&lt;=180,(-(((180-(180*ATAN(5.25/1)/PI()))*(VLOOKUP(A101,Information!$A$34:$I$44,9)-VLOOKUP(A101,Information!$A$34:$I$44,7)))/(180-135))+VLOOKUP(A101,Information!$A$34:$I$44,9)),"ERROR")))))/12-(IF((180-(180*ATAN(5.25/1)/PI()))&lt;=45,(-(((45-(180-(180*ATAN(5.25/1)/PI())))*(VLOOKUP(A101,Information!$A$34:$I$44,3)-0))/(45-0)))+VLOOKUP(A101,Information!$A$34:$I$44,3),IF((180-(180*ATAN(5.25/1)/PI()))&lt;=90,(-(((90-(180-(180*ATAN(5.25/1)/PI())))*(VLOOKUP(A101,Information!$A$34:$I$44,5)-VLOOKUP(A101,Information!$A$34:$I$44,3)))/(90-45)))+VLOOKUP(A101,Information!$A$34:$I$44,5),IF((180-(180*ATAN(5.25/1)/PI()))&lt;=135,(-(((135-(180-(180*ATAN(5.25/1)/PI())))*(VLOOKUP(A101,Information!$A$34:$I$44,7)-VLOOKUP(A101,Information!$A$34:$I$44,5)))/(135-90))+VLOOKUP(A101,Information!$A$34:$I$44,7)),IF((180-(180*ATAN(5.25/1)/PI()))&lt;=180,(-(((180-(180-(180*ATAN(5.25/1)/PI())))*(VLOOKUP(A101,Information!$A$34:$I$44,9)-VLOOKUP(A101,Information!$A$34:$I$44,7)))/(180-135))+VLOOKUP(A101,Information!$A$34:$I$44,9)),"ERROR")))))/12</f>
        <v>#N/A</v>
      </c>
      <c r="BE101" s="53" t="e">
        <f aca="false">H101+I101+K101+((5.25^2+1^2)^0.5/5.25)*J101-(VLOOKUP(A101,Information!$A$34:$I$44,5)/12)-(IF((180*ATAN(5.25/1)/PI())&lt;=45,(-(((45-(180*ATAN(5.25/1)/PI()))*(VLOOKUP(A101,Information!$A$34:$I$44,3)-0))/(45-0)))+VLOOKUP(A101,Information!$A$34:$I$44,3),IF((180*ATAN(5.25/1)/PI())&lt;=90,(-(((90-(180*ATAN(5.25/1)/PI()))*(VLOOKUP(A101,Information!$A$34:$I$44,5)-VLOOKUP(A101,Information!$A$34:$I$44,3)))/(90-45)))+VLOOKUP(A101,Information!$A$34:$I$44,5),IF((180*ATAN(5.25/1)/PI())&lt;=135,(-(((135-(180*ATAN(5.25/1)/PI()))*(VLOOKUP(A101,Information!$A$34:$I$44,7)-VLOOKUP(A101,Information!$A$34:$I$44,5)))/(135-90))+VLOOKUP(A101,Information!$A$34:$I$44,7)),IF((180*ATAN(5.25/1)/PI())&lt;=180,(-(((180-(180*ATAN(5.25/1)/PI()))*(VLOOKUP(A101,Information!$A$34:$I$44,9)-VLOOKUP(A101,Information!$A$34:$I$44,7)))/(180-135))+VLOOKUP(A101,Information!$A$34:$I$44,9)),"ERROR")))))/12-(IF((180-(180*ATAN(5.25/1)/PI()))&lt;=45,(-(((45-(180-(180*ATAN(5.25/1)/PI())))*(VLOOKUP(A101,Information!$A$34:$I$44,3)-0))/(45-0)))+VLOOKUP(A101,Information!$A$34:$I$44,3),IF((180-(180*ATAN(5.25/1)/PI()))&lt;=90,(-(((90-(180-(180*ATAN(5.25/1)/PI())))*(VLOOKUP(A101,Information!$A$34:$I$44,5)-VLOOKUP(A101,Information!$A$34:$I$44,3)))/(90-45)))+VLOOKUP(A101,Information!$A$34:$I$44,5),IF((180-(180*ATAN(5.25/1)/PI()))&lt;=135,(-(((135-(180-(180*ATAN(5.25/1)/PI())))*(VLOOKUP(A101,Information!$A$34:$I$44,7)-VLOOKUP(A101,Information!$A$34:$I$44,5)))/(135-90))+VLOOKUP(A101,Information!$A$34:$I$44,7)),IF((180-(180*ATAN(5.25/1)/PI()))&lt;=180,(-(((180-(180-(180*ATAN(5.25/1)/PI())))*(VLOOKUP(A101,Information!$A$34:$I$44,9)-VLOOKUP(A101,Information!$A$34:$I$44,7)))/(180-135))+VLOOKUP(A101,Information!$A$34:$I$44,9)),"ERROR")))))/12</f>
        <v>#N/A</v>
      </c>
      <c r="BF101" s="53" t="e">
        <f aca="false">H101+J101+I101+K101+H101-4*(VLOOKUP(A101,Information!$A$34:$I$44,5)/12)</f>
        <v>#N/A</v>
      </c>
      <c r="BG101" s="53" t="e">
        <f aca="false">H101-I101+(I101^2+J101^2)^0.5+2*(VLOOKUP(A101,Information!$A$19:$L$29,7)/12)-(IF((180*ATAN(J101/I101)/PI())&lt;=45,(-(((45-(180*ATAN(J101/I101)/PI()))*(VLOOKUP(A101,Information!$A$34:$I$44,3)-0))/(45-0)))+VLOOKUP(A101,Information!$A$34:$I$44,3),IF((180*ATAN(J101/I101)/PI())&lt;=90,(-(((90-(180*ATAN(J101/I101)/PI()))*(VLOOKUP(A101,Information!$A$34:$I$44,5)-VLOOKUP(A101,Information!$A$34:$I$44,3)))/(90-45)))+VLOOKUP(A101,Information!$A$34:$I$44,5),IF((180*ATAN(J101/I101)/PI())&lt;=135,(-(((135-(180*ATAN(J101/I101)/PI()))*(VLOOKUP(A101,Information!$A$34:$I$44,7)-VLOOKUP(A101,Information!$A$34:$I$44,5)))/(135-90))+VLOOKUP(A101,Information!$A$34:$I$44,7)),IF((180*ATAN(J101/I101)/PI())&lt;=180,(-(((180-(180*ATAN(J101/I101)/PI()))*(VLOOKUP(A101,Information!$A$34:$I$44,9)-VLOOKUP(A101,Information!$A$34:$I$44,7)))/(180-135))+VLOOKUP(A101,Information!$A$34:$I$44,9)),"ERROR")))))/12</f>
        <v>#N/A</v>
      </c>
      <c r="BH101" s="53" t="e">
        <f aca="false">H101+I101+(K101^2+K101^2)^0.5+J101+(K101^2+K101^2)^0.5+I101+H101-2*(VLOOKUP(A101,Information!$A$34:$I$44,5)/12)-4*(IF((180*ATAN(K101/K101)/PI())&lt;=45,(-(((45-(180*ATAN(K101/K101)/PI()))*(VLOOKUP(A101,Information!$A$34:$I$44,3)-0))/(45-0)))+VLOOKUP(A101,Information!$A$34:$I$44,3),IF((180*ATAN(K101/K101)/PI())&lt;=90,(-(((90-(180*ATAN(K101/K101)/PI()))*(VLOOKUP(A101,Information!$A$34:$I$44,5)-VLOOKUP(A101,Information!$A$34:$I$44,3)))/(90-45)))+VLOOKUP(A101,Information!$A$34:$I$44,5),IF((180*ATAN(K101/K101)/PI())&lt;=135,(-(((135-(180*ATAN(K101/K101)/PI()))*(VLOOKUP(A101,Information!$A$34:$I$44,7)-VLOOKUP(A101,Information!$A$34:$I$44,5)))/(135-90))+VLOOKUP(A101,Information!$A$34:$I$44,7)),IF((180*ATAN(K101/K101)/PI())&lt;=180,(-(((180-(180*ATAN(K101/K101)/PI()))*(VLOOKUP(A101,Information!$A$34:$I$44,9)-VLOOKUP(A101,Information!$A$34:$I$44,7)))/(180-135))+VLOOKUP(A101,Information!$A$34:$I$44,9)),"ERROR")))))/12</f>
        <v>#N/A</v>
      </c>
      <c r="BI101" s="53" t="e">
        <f aca="false">H101+I101+H101+I101+2*(VLOOKUP(A101,Information!$A$19:$L$29,7)/12)-3*(VLOOKUP(A101,Information!$A$34:$I$44,5)/12)</f>
        <v>#N/A</v>
      </c>
      <c r="BJ101" s="53" t="e">
        <f aca="false">PI()*M101+2*(((H101-4*M101)/2)^2+I101^2)^0.5+2*J101-2*(VLOOKUP(A101,Information!$A$34:$I$44,5)/12)</f>
        <v>#N/A</v>
      </c>
      <c r="BK101" s="36" t="n">
        <f aca="false">1+BK100</f>
        <v>97</v>
      </c>
      <c r="BM101" s="54"/>
      <c r="BN101" s="54"/>
      <c r="BO101" s="40"/>
    </row>
    <row r="102" customFormat="false" ht="13.2" hidden="false" customHeight="false" outlineLevel="0" collapsed="false">
      <c r="A102" s="60"/>
      <c r="B102" s="61"/>
      <c r="C102" s="61"/>
      <c r="D102" s="61"/>
      <c r="E102" s="60"/>
      <c r="F102" s="62"/>
      <c r="G102" s="63"/>
      <c r="H102" s="63"/>
      <c r="I102" s="63"/>
      <c r="J102" s="63"/>
      <c r="K102" s="64"/>
      <c r="L102" s="64"/>
      <c r="M102" s="64"/>
      <c r="N102" s="64"/>
      <c r="O102" s="36" t="str">
        <f aca="false">IF(A102="","",VLOOKUP(A102,Information!$A$3:$D$13,2))</f>
        <v/>
      </c>
      <c r="P102" s="36" t="str">
        <f aca="false">IF(A102="","",VLOOKUP(A102,Information!$A$3:$D$13,3))</f>
        <v/>
      </c>
      <c r="Q102" s="36" t="str">
        <f aca="false">IF(A102="","",VLOOKUP(A102,Information!$A$3:$D$13,4))</f>
        <v/>
      </c>
      <c r="R102" s="50" t="e">
        <f aca="false">(TRUNC(HLOOKUP(F102,$AC$5:$BJ$125,BK102),0)+ROUND((HLOOKUP(F102,$AC$5:$BJ$125,BK102)-TRUNC(HLOOKUP(F102,$AC$5:$BJ$125,BK102),0))*12,0)/12)</f>
        <v>#N/A</v>
      </c>
      <c r="S102" s="51" t="str">
        <f aca="false">IF(A102="","",IF(R102&gt;=1,INT(R102)&amp;"' - ","")&amp;TEXT(MOD(R102,1)*12,"0"&amp;IF(ABS(MOD(R102,1)*12-ROUND(MOD(R102,1)*12,0))&gt;1/16," 0/"&amp;CHOOSE(ROUND(MOD(MOD(R102,1)*12,1)*8,0),8,4,8,2,8,4,8),""))&amp;"""")</f>
        <v/>
      </c>
      <c r="T102" s="52" t="str">
        <f aca="false">IF(A102="","",IF(F102=27,(P102*PI()*J102*(1/(H102*12))*((H102*12/2)^2+(I102*12-Q102)^2)^0.5+(3*P102*PI()*(I102*12-Q102)*(1/12)))*E102,P102*E102*R102))</f>
        <v/>
      </c>
      <c r="U102" s="51" t="str">
        <f aca="false">IF(G102="","",IF(G102&gt;=1,INT(G102)&amp;"' - ","")&amp;TEXT(MOD(G102,1)*12,"0"&amp;IF(ABS(MOD(G102,1)*12-ROUND(MOD(G102,1)*12,0))&gt;1/16," 0/"&amp;CHOOSE(ROUND(MOD(MOD(G102,1)*12,1)*8,0),8,4,8,2,8,4,8),""))&amp;"""")</f>
        <v/>
      </c>
      <c r="V102" s="51" t="str">
        <f aca="false">IF(H102="","",IF(H102&gt;=1,INT(H102)&amp;"' - ","")&amp;TEXT(MOD(H102,1)*12,"0"&amp;IF(ABS(MOD(H102,1)*12-ROUND(MOD(H102,1)*12,0))&gt;1/16," 0/"&amp;CHOOSE(ROUND(MOD(MOD(H102,1)*12,1)*8,0),8,4,8,2,8,4,8),""))&amp;"""")</f>
        <v/>
      </c>
      <c r="W102" s="51" t="str">
        <f aca="false">IF(I102="","",IF(I102&gt;=1,INT(I102)&amp;"' - ","")&amp;TEXT(MOD(I102,1)*12,"0"&amp;IF(ABS(MOD(I102,1)*12-ROUND(MOD(I102,1)*12,0))&gt;1/16," 0/"&amp;CHOOSE(ROUND(MOD(MOD(I102,1)*12,1)*8,0),8,4,8,2,8,4,8),""))&amp;"""")</f>
        <v/>
      </c>
      <c r="X102" s="51" t="str">
        <f aca="false">IF(J102="","",IF(J102&gt;=1,INT(J102)&amp;"' - ","")&amp;TEXT(MOD(J102,1)*12,"0"&amp;IF(ABS(MOD(J102,1)*12-ROUND(MOD(J102,1)*12,0))&gt;1/16," 0/"&amp;CHOOSE(ROUND(MOD(MOD(J102,1)*12,1)*8,0),8,4,8,2,8,4,8),""))&amp;"""")</f>
        <v/>
      </c>
      <c r="Y102" s="51" t="str">
        <f aca="false">IF(K102="","",IF(K102&gt;=1,INT(K102)&amp;"' - ","")&amp;TEXT(MOD(K102,1)*12,"0"&amp;IF(ABS(MOD(K102,1)*12-ROUND(MOD(K102,1)*12,0))&gt;1/16," 0/"&amp;CHOOSE(ROUND(MOD(MOD(K102,1)*12,1)*8,0),8,4,8,2,8,4,8),""))&amp;"""")</f>
        <v/>
      </c>
      <c r="Z102" s="51" t="str">
        <f aca="false">IF(L102="","",IF(L102&gt;=1,INT(L102)&amp;"' - ","")&amp;TEXT(MOD(L102,1)*12,"0"&amp;IF(ABS(MOD(L102,1)*12-ROUND(MOD(L102,1)*12,0))&gt;1/16," 0/"&amp;CHOOSE(ROUND(MOD(MOD(L102,1)*12,1)*8,0),8,4,8,2,8,4,8),""))&amp;"""")</f>
        <v/>
      </c>
      <c r="AA102" s="51" t="str">
        <f aca="false">IF(M102="","",IF(M102&gt;=1,INT(M102)&amp;"' - ","")&amp;TEXT(MOD(M102,1)*12,"0"&amp;IF(ABS(MOD(M102,1)*12-ROUND(MOD(M102,1)*12,0))&gt;1/16," 0/"&amp;CHOOSE(ROUND(MOD(MOD(M102,1)*12,1)*8,0),8,4,8,2,8,4,8),""))&amp;"""")</f>
        <v/>
      </c>
      <c r="AB102" s="51" t="str">
        <f aca="false">IF(N102="","",IF(N102&gt;=1,INT(N102)&amp;"' - ","")&amp;TEXT(MOD(N102,1)*12,"0"&amp;IF(ABS(MOD(N102,1)*12-ROUND(MOD(N102,1)*12,0))&gt;1/16," 0/"&amp;CHOOSE(ROUND(MOD(MOD(N102,1)*12,1)*8,0),8,4,8,2,8,4,8),""))&amp;"""")</f>
        <v/>
      </c>
      <c r="AC102" s="53" t="n">
        <f aca="false">G102</f>
        <v>0</v>
      </c>
      <c r="AD102" s="53" t="e">
        <f aca="false">H102+I102-(VLOOKUP(A102,Information!$A$34:$I$44,5)/12)</f>
        <v>#N/A</v>
      </c>
      <c r="AE102" s="53" t="e">
        <f aca="false">H102+I102+J102-2*(VLOOKUP(A102,Information!$A$34:$I$44,5)/12)</f>
        <v>#N/A</v>
      </c>
      <c r="AF102" s="53" t="e">
        <f aca="false">2*H102+2*I102-3*(VLOOKUP(A102,Information!$A$34:$I$44,5)/12)+2*(VLOOKUP(A102,Information!$A$19:$L$29,11)/12)</f>
        <v>#N/A</v>
      </c>
      <c r="AG102" s="53" t="e">
        <f aca="false">H102+2*I102-2*(VLOOKUP(A102,Information!$A$34:$I$44,5)/12)+2*(VLOOKUP(A102,Information!$A$19:$L$29,11)/12)</f>
        <v>#N/A</v>
      </c>
      <c r="AH102" s="53" t="e">
        <f aca="false">H102+2*I102+2*J102-4*(VLOOKUP(A102,Information!$A$34:$I$44,5)/12)</f>
        <v>#N/A</v>
      </c>
      <c r="AI102" s="53" t="e">
        <f aca="false">H102+2*I102+2*J102-4*(VLOOKUP(A102,Information!$A$34:$I$44,5)/12)</f>
        <v>#N/A</v>
      </c>
      <c r="AJ102" s="53" t="e">
        <f aca="false">H102+I102+J102+K102-3*(VLOOKUP(A102,Information!$A$34:$I$44,5)/12)</f>
        <v>#N/A</v>
      </c>
      <c r="AK102" s="53" t="e">
        <f aca="false">H102+I102+J102-2*(VLOOKUP(A102,Information!$A$34:$I$44,5)/12)</f>
        <v>#N/A</v>
      </c>
      <c r="AL102" s="53" t="e">
        <f aca="false">(H102^2+I102^2)^0.5+J102+K102-(VLOOKUP(A102,Information!$A$34:$I$44,5)/12)-(IF((90+(180*ATAN(H102/I102)/PI()))&lt;=45,(-(((45-(90+(180*ATAN(H102/I102)/PI())))*(VLOOKUP(A102,Information!$A$34:$I$44,3)-0))/(45-0)))+VLOOKUP(A102,Information!$A$34:$I$44,3),IF((90+(180*ATAN(H102/I102)/PI()))&lt;=90,(-(((90-(90+(180*ATAN(H102/I102)/PI())))*(VLOOKUP(A102,Information!$A$34:$I$44,5)-VLOOKUP(A102,Information!$A$34:$I$44,3)))/(90-45)))+VLOOKUP(A102,Information!$A$34:$I$44,5),IF((90+(180*ATAN(H102/I102)/PI()))&lt;=135,(-(((135-(90+(180*ATAN(H102/I102)/PI())))*(VLOOKUP(A102,Information!$A$34:$I$44,7)-VLOOKUP(A102,Information!$A$34:$I$44,5)))/(135-90))+VLOOKUP(A102,Information!$A$34:$I$44,7)),IF((90+(180*ATAN(H102/I102)/PI()))&lt;=180,(-(((180-(90+(180*ATAN(H102/I102)/PI())))*(VLOOKUP(A102,Information!$A$34:$I$44,9)-VLOOKUP(A102,Information!$A$34:$I$44,7)))/(180-135))+VLOOKUP(A102,Information!$A$34:$I$44,9)),"ERROR")))))/12</f>
        <v>#N/A</v>
      </c>
      <c r="AM102" s="53" t="e">
        <f aca="false">(H102^2+I102^2)^0.5+J102+K102-(VLOOKUP(A102,Information!$A$34:$I$44,5)/12)-(IF((180*ATAN(I102/H102)/PI())&lt;=45,(-(((45-(180*ATAN(I102/H102)/PI()))*(VLOOKUP(A102,Information!$A$34:$I$44,3)-0))/(45-0)))+VLOOKUP(A102,Information!$A$34:$I$44,3),IF((180*ATAN(I102/H102)/PI())&lt;=90,(-(((90-(180*ATAN(I102/H102)/PI()))*(VLOOKUP(A102,Information!$A$34:$I$44,5)-VLOOKUP(A102,Information!$A$34:$I$44,3)))/(90-45)))+VLOOKUP(A102,Information!$A$34:$I$44,5),IF((180*ATAN(I102/H102)/PI())&lt;=135,(-(((135-(180*ATAN(I102/H102)/PI()))*(VLOOKUP(A102,Information!$A$34:$I$44,7)-VLOOKUP(A102,Information!$A$34:$I$44,5)))/(135-90))+VLOOKUP(A102,Information!$A$34:$I$44,7)),IF((180*ATAN(I102/H102)/PI())&lt;=180,(-(((180-(180*ATAN(I102/H102)/PI()))*(VLOOKUP(A102,Information!$A$34:$I$44,9)-VLOOKUP(A102,Information!$A$34:$I$44,7)))/(180-135))+VLOOKUP(A102,Information!$A$34:$I$44,9)),"ERROR")))))/12</f>
        <v>#N/A</v>
      </c>
      <c r="AN102" s="53" t="e">
        <f aca="false">(H102^2+I102^2)^0.5+J102-(IF((90+(180*ATAN(H102/I102)/PI()))&lt;=45,(-(((45-(90+(180*ATAN(H102/I102)/PI())))*(VLOOKUP(A102,Information!$A$34:$I$44,3)-0))/(45-0)))+VLOOKUP(A102,Information!$A$34:$I$44,3),IF((90+(180*ATAN(H102/I102)/PI()))&lt;=90,(-(((90-(90+(180*ATAN(H102/I102)/PI())))*(VLOOKUP(A102,Information!$A$34:$I$44,5)-VLOOKUP(A102,Information!$A$34:$I$44,3)))/(90-45)))+VLOOKUP(A102,Information!$A$34:$I$44,5),IF((90+(180*ATAN(H102/I102)/PI()))&lt;=135,(-(((135-(90+(180*ATAN(H102/I102)/PI())))*(VLOOKUP(A102,Information!$A$34:$I$44,7)-VLOOKUP(A102,Information!$A$34:$I$44,5)))/(135-90))+VLOOKUP(A102,Information!$A$34:$I$44,7)),IF((90+(180*ATAN(H102/I102)/PI()))&lt;=180,(-(((180-(90+(180*ATAN(H102/I102)/PI())))*(VLOOKUP(A102,Information!$A$34:$I$44,9)-VLOOKUP(A102,Information!$A$34:$I$44,7)))/(180-135))+VLOOKUP(A102,Information!$A$34:$I$44,9)),"ERROR")))))/12</f>
        <v>#DIV/0!</v>
      </c>
      <c r="AO102" s="53" t="e">
        <f aca="false">(H102^2+I102^2)^0.5+J102+K102+L102-2*(VLOOKUP(A102,Information!$A$34:$I$44,5)/12)-(IF((180*ATAN(H102/I102)/PI())&lt;=45,(-(((45-(180*ATAN(H102/I102)/PI()))*(VLOOKUP(A102,Information!$A$34:$I$44,3)-0))/(45-0)))+VLOOKUP(A102,Information!$A$34:$I$44,3),IF((180*ATAN(H102/I102)/PI())&lt;=90,(-(((90-(180*ATAN(H102/I102)/PI()))*(VLOOKUP(A102,Information!$A$34:$I$44,5)-VLOOKUP(A102,Information!$A$34:$I$44,3)))/(90-45)))+VLOOKUP(A102,Information!$A$34:$I$44,5),IF((180*ATAN(H102/I102)/PI())&lt;=135,(-(((135-(180*ATAN(H102/I102)/PI()))*(VLOOKUP(A102,Information!$A$34:$I$44,7)-VLOOKUP(A102,Information!$A$34:$I$44,5)))/(135-90))+VLOOKUP(A102,Information!$A$34:$I$44,7)),IF((180*ATAN(H102/I102)/PI())&lt;=180,(-(((180-(180*ATAN(H102/I102)/PI()))*(VLOOKUP(A102,Information!$A$34:$I$44,9)-VLOOKUP(A102,Information!$A$34:$I$44,7)))/(180-135))+VLOOKUP(A102,Information!$A$34:$I$44,9)),"ERROR")))))/12</f>
        <v>#N/A</v>
      </c>
      <c r="AP102" s="53" t="e">
        <f aca="false">H102+(I102^2+J102^2)^0.5+K102-(IF((180*ATAN(I102/J102)/PI())&lt;=45,(-(((45-(180*ATAN(I102/J102)/PI()))*(VLOOKUP(A102,Information!$A$34:$I$44,3)-0))/(45-0)))+VLOOKUP(A102,Information!$A$34:$I$44,3),IF((180*ATAN(I102/J102)/PI())&lt;=90,(-(((90-(180*ATAN(I102/J102)/PI()))*(VLOOKUP(A102,Information!$A$34:$I$44,5)-VLOOKUP(A102,Information!$A$34:$I$44,3)))/(90-45)))+VLOOKUP(A102,Information!$A$34:$I$44,5),IF((180*ATAN(I102/J102)/PI())&lt;=135,(-(((135-(180*ATAN(I102/J102)/PI()))*(VLOOKUP(A102,Information!$A$34:$I$44,7)-VLOOKUP(A102,Information!$A$34:$I$44,5)))/(135-90))+VLOOKUP(A102,Information!$A$34:$I$44,7)),IF((180*ATAN(I102/J102)/PI())&lt;=180,(-(((180-(180*ATAN(I102/J102)/PI()))*(VLOOKUP(A102,Information!$A$34:$I$44,9)-VLOOKUP(A102,Information!$A$34:$I$44,7)))/(180-135))+VLOOKUP(A102,Information!$A$34:$I$44,9)),"ERROR")))))/12-(IF((180*ATAN(J102/I102)/PI())&lt;=45,(-(((45-(180*ATAN(J102/I102)/PI()))*(VLOOKUP(A102,Information!$A$34:$I$44,3)-0))/(45-0)))+VLOOKUP(A102,Information!$A$34:$I$44,3),IF((180*ATAN(J102/I102)/PI())&lt;=90,(-(((90-(180*ATAN(J102/I102)/PI()))*(VLOOKUP(A102,Information!$A$34:$I$44,5)-VLOOKUP(A102,Information!$A$34:$I$44,3)))/(90-45)))+VLOOKUP(A102,Information!$A$34:$I$44,5),IF((180*ATAN(J102/I102)/PI())&lt;=135,(-(((135-(180*ATAN(J102/I102)/PI()))*(VLOOKUP(A102,Information!$A$34:$I$44,7)-VLOOKUP(A102,Information!$A$34:$I$44,5)))/(135-90))+VLOOKUP(A102,Information!$A$34:$I$44,7)),IF((180*ATAN(J102/I102)/PI())&lt;=180,(-(((180-(180*ATAN(J102/I102)/PI()))*(VLOOKUP(A102,Information!$A$34:$I$44,9)-VLOOKUP(A102,Information!$A$34:$I$44,7)))/(180-135))+VLOOKUP(A102,Information!$A$34:$I$44,9)),"ERROR")))))/12</f>
        <v>#DIV/0!</v>
      </c>
      <c r="AQ102" s="53" t="e">
        <f aca="false">H102+I102+(J102^2+K102^2)^0.5+L102-(VLOOKUP(A102,Information!$A$34:$I$44,5)/12)-(IF((180*ATAN(J102/K102)/PI())&lt;=45,(-(((45-(180*ATAN(J102/K102)/PI()))*(VLOOKUP(A102,Information!$A$34:$I$44,3)-0))/(45-0)))+VLOOKUP(A102,Information!$A$34:$I$44,3),IF((180*ATAN(J102/K102)/PI())&lt;=90,(-(((90-(180*ATAN(J102/K102)/PI()))*(VLOOKUP(A102,Information!$A$34:$I$44,5)-VLOOKUP(A102,Information!$A$34:$I$44,3)))/(90-45)))+VLOOKUP(A102,Information!$A$34:$I$44,5),IF((180*ATAN(J102/K102)/PI())&lt;=135,(-(((135-(180*ATAN(J102/K102)/PI()))*(VLOOKUP(A102,Information!$A$34:$I$44,7)-VLOOKUP(A102,Information!$A$34:$I$44,5)))/(135-90))+VLOOKUP(A102,Information!$A$34:$I$44,7)),IF((180*ATAN(J102/K102)/PI())&lt;=180,(-(((180-(180*ATAN(J102/K102)/PI()))*(VLOOKUP(A102,Information!$A$34:$I$44,9)-VLOOKUP(A102,Information!$A$34:$I$44,7)))/(180-135))+VLOOKUP(A102,Information!$A$34:$I$44,9)),"ERROR")))))/12-(IF((180*ATAN(K102/J102)/PI())&lt;=45,(-(((45-(180*ATAN(K102/J102)/PI()))*(VLOOKUP(A102,Information!$A$34:$I$44,3)-0))/(45-0)))+VLOOKUP(A102,Information!$A$34:$I$44,3),IF((180*ATAN(K102/J102)/PI())&lt;=90,(-(((90-(180*ATAN(K102/J102)/PI()))*(VLOOKUP(A102,Information!$A$34:$I$44,5)-VLOOKUP(A102,Information!$A$34:$I$44,3)))/(90-45)))+VLOOKUP(A102,Information!$A$34:$I$44,5),IF((180*ATAN(K102/J102)/PI())&lt;=135,(-(((135-(180*ATAN(K102/J102)/PI()))*(VLOOKUP(A102,Information!$A$34:$I$44,7)-VLOOKUP(A102,Information!$A$34:$I$44,5)))/(135-90))+VLOOKUP(A102,Information!$A$34:$I$44,7)),IF((180*ATAN(K102/J102)/PI())&lt;=180,(-(((180-(180*ATAN(K102/J102)/PI()))*(VLOOKUP(A102,Information!$A$34:$I$44,9)-VLOOKUP(A102,Information!$A$34:$I$44,7)))/(180-135))+VLOOKUP(A102,Information!$A$34:$I$44,9)),"ERROR")))))/12</f>
        <v>#N/A</v>
      </c>
      <c r="AR102" s="53" t="e">
        <f aca="false">H102+I102+(J102^2+K102^2)^0.5+L102+(J102^2+K102^2)^0.5+I102+H102-(VLOOKUP(A102,Information!$A$34:$I$44,5)/12)-(VLOOKUP(A102,Information!$A$34:$I$44,5)/12)-(IF((180*ATAN(J102/K102)/PI())&lt;=45,(-(((45-(180*ATAN(J102/K102)/PI()))*(VLOOKUP(A102,Information!$A$34:$I$44,3)-0))/(45-0)))+VLOOKUP(A102,Information!$A$34:$I$44,3),IF((180*ATAN(J102/K102)/PI())&lt;=90,(-(((90-(180*ATAN(J102/K102)/PI()))*(VLOOKUP(A102,Information!$A$34:$I$44,5)-VLOOKUP(A102,Information!$A$34:$I$44,3)))/(90-45)))+VLOOKUP(A102,Information!$A$34:$I$44,5),IF((180*ATAN(J102/K102)/PI())&lt;=135,(-(((135-(180*ATAN(J102/K102)/PI()))*(VLOOKUP(A102,Information!$A$34:$I$44,7)-VLOOKUP(A102,Information!$A$34:$I$44,5)))/(135-90))+VLOOKUP(A102,Information!$A$34:$I$44,7)),IF((180*ATAN(J102/K102)/PI())&lt;=180,(-(((180-(180*ATAN(J102/K102)/PI()))*(VLOOKUP(A102,Information!$A$34:$I$44,9)-VLOOKUP(A102,Information!$A$34:$I$44,7)))/(180-135))+VLOOKUP(A102,Information!$A$34:$I$44,9)),"ERROR")))))/6-(IF((180*ATAN(K102/J102)/PI())&lt;=45,(-(((45-(180*ATAN(K102/J102)/PI()))*(VLOOKUP(A102,Information!$A$34:$I$44,3)-0))/(45-0)))+VLOOKUP(A102,Information!$A$34:$I$44,3),IF((180*ATAN(K102/J102)/PI())&lt;=90,(-(((90-(180*ATAN(K102/J102)/PI()))*(VLOOKUP(A102,Information!$A$34:$I$44,5)-VLOOKUP(A102,Information!$A$34:$I$44,3)))/(90-45)))+VLOOKUP(A102,Information!$A$34:$I$44,5),IF((180*ATAN(K102/J102)/PI())&lt;=135,(-(((135-(180*ATAN(K102/J102)/PI()))*(VLOOKUP(A102,Information!$A$34:$I$44,7)-VLOOKUP(A102,Information!$A$34:$I$44,5)))/(135-90))+VLOOKUP(A102,Information!$A$34:$I$44,7)),IF((180*ATAN(K102/J102)/PI())&lt;=180,(-(((180-(180*ATAN(K102/J102)/PI()))*(VLOOKUP(A102,Information!$A$34:$I$44,9)-VLOOKUP(A102,Information!$A$34:$I$44,7)))/(180-135))+VLOOKUP(A102,Information!$A$34:$I$44,9)),"ERROR")))))/6</f>
        <v>#N/A</v>
      </c>
      <c r="AS102" s="53" t="e">
        <f aca="false">H102+(VLOOKUP(A102,Information!$A$19:$L$29,3)/12)</f>
        <v>#N/A</v>
      </c>
      <c r="AT102" s="53" t="e">
        <f aca="false">H102+2*(VLOOKUP(A102,Information!$A$19:$I$29,3)/12)</f>
        <v>#N/A</v>
      </c>
      <c r="AU102" s="53" t="e">
        <f aca="false">H102+(I102^2+J102^2)^0.5+(VLOOKUP(A102,Information!$A$19:$L$29,3)/12)-(IF((180*ATAN(J102/I102)/PI())&lt;=45,(-(((45-(180*ATAN(J102/I102)/PI()))*(VLOOKUP(A102,Information!$A$34:$I$44,3)-0))/(45-0)))+VLOOKUP(A102,Information!$A$34:$I$44,3),IF((180*ATAN(J102/I102)/PI())&lt;=90,(-(((90-(180*ATAN(J102/I102)/PI()))*(VLOOKUP(A102,Information!$A$34:$I$44,5)-VLOOKUP(A102,Information!$A$34:$I$44,3)))/(90-45)))+VLOOKUP(A102,Information!$A$34:$I$44,5),IF((180*ATAN(J102/I102)/PI())&lt;=135,(-(((135-(180*ATAN(J102/I102)/PI()))*(VLOOKUP(A102,Information!$A$34:$I$44,7)-VLOOKUP(A102,Information!$A$34:$I$44,5)))/(135-90))+VLOOKUP(A102,Information!$A$34:$I$44,7)),IF((180*ATAN(J102/I102)/PI())&lt;=180,(-(((180-(180*ATAN(J102/I102)/PI()))*(VLOOKUP(A102,Information!$A$34:$I$44,9)-VLOOKUP(A102,Information!$A$34:$I$44,7)))/(180-135))+VLOOKUP(A102,Information!$A$34:$I$44,9)),"ERROR")))))/12</f>
        <v>#N/A</v>
      </c>
      <c r="AV102" s="53" t="e">
        <f aca="false">H102+(I102^2+J102^2)^0.5-(IF((180*ATAN(J102/I102)/PI())&lt;=45,(-(((45-(180*ATAN(J102/I102)/PI()))*(VLOOKUP(A102,Information!$A$34:$I$44,3)-0))/(45-0)))+VLOOKUP(A102,Information!$A$34:$I$44,3),IF((180*ATAN(J102/I102)/PI())&lt;=90,(-(((90-(180*ATAN(J102/I102)/PI()))*(VLOOKUP(A102,Information!$A$34:$I$44,5)-VLOOKUP(A102,Information!$A$34:$I$44,3)))/(90-45)))+VLOOKUP(A102,Information!$A$34:$I$44,5),IF((180*ATAN(J102/I102)/PI())&lt;=135,(-(((135-(180*ATAN(J102/I102)/PI()))*(VLOOKUP(A102,Information!$A$34:$I$44,7)-VLOOKUP(A102,Information!$A$34:$I$44,5)))/(135-90))+VLOOKUP(A102,Information!$A$34:$I$44,7)),IF((180*ATAN(J102/I102)/PI())&lt;=180,(-(((180-(180*ATAN(J102/I102)/PI()))*(VLOOKUP(A102,Information!$A$34:$I$44,9)-VLOOKUP(A102,Information!$A$34:$I$44,7)))/(180-135))+VLOOKUP(A102,Information!$A$34:$I$44,9)),"ERROR")))))/12</f>
        <v>#DIV/0!</v>
      </c>
      <c r="AW102" s="53" t="e">
        <f aca="false">(H102^2+I102^2)^0.5+J102+(K102^2+L102^2)^0.5-(IF((180*ATAN(H102/I102)/PI())&lt;=45,(-(((45-(180*ATAN(H102/I102)/PI()))*(VLOOKUP(A102,Information!$A$34:$I$44,3)-0))/(45-0)))+VLOOKUP(A102,Information!$A$34:$I$44,3),IF((180*ATAN(H102/I102)/PI())&lt;=90,(-(((90-(180*ATAN(H102/I102)/PI()))*(VLOOKUP(A102,Information!$A$34:$I$44,5)-VLOOKUP(A102,Information!$A$34:$I$44,3)))/(90-45)))+VLOOKUP(A102,Information!$A$34:$I$44,5),IF((180*ATAN(H102/I102)/PI())&lt;=135,(-(((135-(180*ATAN(H102/I102)/PI()))*(VLOOKUP(A102,Information!$A$34:$I$44,7)-VLOOKUP(A102,Information!$A$34:$I$44,5)))/(135-90))+VLOOKUP(A102,Information!$A$34:$I$44,7)),IF((180*ATAN(H102/I102)/PI())&lt;=180,(-(((180-(180*ATAN(H102/I102)/PI()))*(VLOOKUP(A102,Information!$A$34:$I$44,9)-VLOOKUP(A102,Information!$A$34:$I$44,7)))/(180-135))+VLOOKUP(A102,Information!$A$34:$I$44,9)),"ERROR")))))/12-(IF((180*ATAN(L102/K102)/PI())&lt;=45,(-(((45-(180*ATAN(L102/K102)/PI()))*(VLOOKUP(A102,Information!$A$34:$I$44,3)-0))/(45-0)))+VLOOKUP(A102,Information!$A$34:$I$44,3),IF((180*ATAN(L102/K102)/PI())&lt;=90,(-(((90-(180*ATAN(L102/K102)/PI()))*(VLOOKUP(A102,Information!$A$34:$I$44,5)-VLOOKUP(A102,Information!$A$34:$I$44,3)))/(90-45)))+VLOOKUP(A102,Information!$A$34:$I$44,5),IF((180*ATAN(L102/K102)/PI())&lt;=135,(-(((135-(180*ATAN(L102/K102)/PI()))*(VLOOKUP(A102,Information!$A$34:$I$44,7)-VLOOKUP(A102,Information!$A$34:$I$44,5)))/(135-90))+VLOOKUP(A102,Information!$A$34:$I$44,7)),IF((180*ATAN(L102/K102)/PI())&lt;=180,(-(((180-(180*ATAN(L102/K102)/PI()))*(VLOOKUP(A102,Information!$A$34:$I$44,9)-VLOOKUP(A102,Information!$A$34:$I$44,7)))/(180-135))+VLOOKUP(A102,Information!$A$34:$I$44,9)),"ERROR")))))/12</f>
        <v>#DIV/0!</v>
      </c>
      <c r="AX102" s="53" t="e">
        <f aca="false">J102+(I102^2+K102^2)^0.5+H102+(I102^2+K102^2)^0.5+J102-(IF((180*ATAN(K102/I102)/PI())&lt;=45,(-(((45-(180*ATAN(K102/I102)/PI()))*(VLOOKUP(A102,Information!$A$34:$I$44,3)-0))/(45-0)))+VLOOKUP(A102,Information!$A$34:$I$44,3),IF((180*ATAN(K102/I102)/PI())&lt;=90,(-(((90-(180*ATAN(K102/I102)/PI()))*(VLOOKUP(A102,Information!$A$34:$I$44,5)-VLOOKUP(A102,Information!$A$34:$I$44,3)))/(90-45)))+VLOOKUP(A102,Information!$A$34:$I$44,5),IF((180*ATAN(K102/I102)/PI())&lt;=135,(-(((135-(180*ATAN(K102/I102)/PI()))*(VLOOKUP(A102,Information!$A$34:$I$44,7)-VLOOKUP(A102,Information!$A$34:$I$44,5)))/(135-90))+VLOOKUP(A102,Information!$A$34:$I$44,7)),IF((180*ATAN(K102/I102)/PI())&lt;=180,(-(((180-(180*ATAN(K102/I102)/PI()))*(VLOOKUP(A102,Information!$A$34:$I$44,9)-VLOOKUP(A102,Information!$A$34:$I$44,7)))/(180-135))+VLOOKUP(A102,Information!$A$34:$I$44,9)),"ERROR")))))/3</f>
        <v>#DIV/0!</v>
      </c>
      <c r="AY102" s="53" t="e">
        <f aca="false">H102+((5.25^2+1^2)^0.5/5.25)*(I102-M102)+(J102-M102)+PI()*M102-(IF((90+(180*ATAN(1/5.25)/PI()))&lt;=45,(-(((45-(90+(180*ATAN(1/5.25)/PI())))*(VLOOKUP(A102,Information!$A$34:$I$44,3)-0))/(45-0)))+VLOOKUP(A102,Information!$A$34:$I$44,3),IF((90+(180*ATAN(1/5.25)/PI()))&lt;=90,(-(((90-(90+(180*ATAN(1/5.25)/PI())))*(VLOOKUP(A102,Information!$A$34:$I$44,5)-VLOOKUP(A102,Information!$A$34:$I$44,3)))/(90-45)))+VLOOKUP(A102,Information!$A$34:$I$44,5),IF((90+(180*ATAN(1/5.25)/PI()))&lt;=135,(-(((135-(90+(180*ATAN(1/5.25)/PI())))*(VLOOKUP(A102,Information!$A$34:$I$44,7)-VLOOKUP(A102,Information!$A$34:$I$44,5)))/(135-90))+VLOOKUP(A102,Information!$A$34:$I$44,7)),IF((90+(180*ATAN(1/5.25)/PI()))&lt;=180,(-(((180-(90+(180*ATAN(1/5.25)/PI())))*(VLOOKUP(A102,Information!$A$34:$I$44,9)-VLOOKUP(A102,Information!$A$34:$I$44,7)))/(180-135))+VLOOKUP(A102,Information!$A$34:$I$44,9)),"ERROR")))))/12</f>
        <v>#N/A</v>
      </c>
      <c r="AZ102" s="53" t="n">
        <f aca="false">PI()*M102+2*(((H102-2*M102)/2)^2+I102^2)^0.5</f>
        <v>0</v>
      </c>
      <c r="BA102" s="53" t="e">
        <f aca="false">H102+(I102^2+K102^2)^0.5+(J102^2+L102^2)^0.5-(IF((180*ATAN(K102/I102)/PI())&lt;=45,(-(((45-(180*ATAN(K102/I102)/PI()))*(VLOOKUP(A102,Information!$A$34:$I$44,3)-0))/(45-0)))+VLOOKUP(A102,Information!$A$34:$I$44,3),IF((180*ATAN(K102/I102)/PI())&lt;=90,(-(((90-(180*ATAN(K102/I102)/PI()))*(VLOOKUP(A102,Information!$A$34:$I$44,5)-VLOOKUP(A102,Information!$A$34:$I$44,3)))/(90-45)))+VLOOKUP(A102,Information!$A$34:$I$44,5),IF((180*ATAN(K102/I102)/PI())&lt;=135,(-(((135-(180*ATAN(K102/I102)/PI()))*(VLOOKUP(A102,Information!$A$34:$I$44,7)-VLOOKUP(A102,Information!$A$34:$I$44,5)))/(135-90))+VLOOKUP(A102,Information!$A$34:$I$44,7)),IF((180*ATAN(K102/I102)/PI())&lt;=180,(-(((180-(180*ATAN(K102/I102)/PI()))*(VLOOKUP(A102,Information!$A$34:$I$44,9)-VLOOKUP(A102,Information!$A$34:$I$44,7)))/(180-135))+VLOOKUP(A102,Information!$A$34:$I$44,9)),"ERROR")))))/12-(IF(ABS((180*ATAN(L102/J102)/PI())-(180*ATAN(K102/I102)/PI()))&lt;=45,(-(((45-ABS((180*ATAN(L102/J102)/PI())-(180*ATAN(K102/I102)/PI())))*(VLOOKUP(A102,Information!$A$34:$I$44,3)-0))/(45-0)))+VLOOKUP(A102,Information!$A$34:$I$44,3),IF(ABS((180*ATAN(L102/J102)/PI())-(180*ATAN(K102/I102)/PI()))&lt;=90,(-(((90-ABS((180*ATAN(L102/J102)/PI())-(180*ATAN(K102/I102)/PI())))*(VLOOKUP(A102,Information!$A$34:$I$44,5)-VLOOKUP(A102,Information!$A$34:$I$44,3)))/(90-45)))+VLOOKUP(A102,Information!$A$34:$I$44,5),IF(ABS((180*ATAN(L102/J102)/PI())-(180*ATAN(K102/I102)/PI()))&lt;=135,(-(((135-ABS((180*ATAN(L102/J102)/PI())-(180*ATAN(K102/I102)/PI())))*(VLOOKUP(A102,Information!$A$34:$I$44,7)-VLOOKUP(A102,Information!$A$34:$I$44,5)))/(135-90))+VLOOKUP(A102,Information!$A$34:$I$44,7)),IF(ABS((180*ATAN(L102/J102)/PI())-(180*ATAN(K102/I102)/PI()))&lt;=180,(-(((180-ABS((180*ATAN(L102/J102)/PI())-(180*ATAN(K102/I102)/PI())))*(VLOOKUP(A102,Information!$A$34:$I$44,9)-VLOOKUP(A102,Information!$A$34:$I$44,7)))/(180-135))+VLOOKUP(A102,Information!$A$34:$I$44,9)),"ERROR")))))/12</f>
        <v>#DIV/0!</v>
      </c>
      <c r="BB102" s="53" t="e">
        <f aca="false"/>
        <v>#N/A</v>
      </c>
      <c r="BC102" s="53" t="n">
        <f aca="false">J102</f>
        <v>0</v>
      </c>
      <c r="BD102" s="53" t="e">
        <f aca="false">((5.25^2+1^2)^0.5/5.25)*H102+I102+I102-(IF((180*ATAN(5.25/1)/PI())&lt;=45,(-(((45-(180*ATAN(5.25/1)/PI()))*(VLOOKUP(A102,Information!$A$34:$I$44,3)-0))/(45-0)))+VLOOKUP(A102,Information!$A$34:$I$44,3),IF((180*ATAN(5.25/1)/PI())&lt;=90,(-(((90-(180*ATAN(5.25/1)/PI()))*(VLOOKUP(A102,Information!$A$34:$I$44,5)-VLOOKUP(A102,Information!$A$34:$I$44,3)))/(90-45)))+VLOOKUP(A102,Information!$A$34:$I$44,5),IF((180*ATAN(5.25/1)/PI())&lt;=135,(-(((135-(180*ATAN(5.25/1)/PI()))*(VLOOKUP(A102,Information!$A$34:$I$44,7)-VLOOKUP(A102,Information!$A$34:$I$44,5)))/(135-90))+VLOOKUP(A102,Information!$A$34:$I$44,7)),IF((180*ATAN(5.25/1)/PI())&lt;=180,(-(((180-(180*ATAN(5.25/1)/PI()))*(VLOOKUP(A102,Information!$A$34:$I$44,9)-VLOOKUP(A102,Information!$A$34:$I$44,7)))/(180-135))+VLOOKUP(A102,Information!$A$34:$I$44,9)),"ERROR")))))/12-(IF((180-(180*ATAN(5.25/1)/PI()))&lt;=45,(-(((45-(180-(180*ATAN(5.25/1)/PI())))*(VLOOKUP(A102,Information!$A$34:$I$44,3)-0))/(45-0)))+VLOOKUP(A102,Information!$A$34:$I$44,3),IF((180-(180*ATAN(5.25/1)/PI()))&lt;=90,(-(((90-(180-(180*ATAN(5.25/1)/PI())))*(VLOOKUP(A102,Information!$A$34:$I$44,5)-VLOOKUP(A102,Information!$A$34:$I$44,3)))/(90-45)))+VLOOKUP(A102,Information!$A$34:$I$44,5),IF((180-(180*ATAN(5.25/1)/PI()))&lt;=135,(-(((135-(180-(180*ATAN(5.25/1)/PI())))*(VLOOKUP(A102,Information!$A$34:$I$44,7)-VLOOKUP(A102,Information!$A$34:$I$44,5)))/(135-90))+VLOOKUP(A102,Information!$A$34:$I$44,7)),IF((180-(180*ATAN(5.25/1)/PI()))&lt;=180,(-(((180-(180-(180*ATAN(5.25/1)/PI())))*(VLOOKUP(A102,Information!$A$34:$I$44,9)-VLOOKUP(A102,Information!$A$34:$I$44,7)))/(180-135))+VLOOKUP(A102,Information!$A$34:$I$44,9)),"ERROR")))))/12</f>
        <v>#N/A</v>
      </c>
      <c r="BE102" s="53" t="e">
        <f aca="false">H102+I102+K102+((5.25^2+1^2)^0.5/5.25)*J102-(VLOOKUP(A102,Information!$A$34:$I$44,5)/12)-(IF((180*ATAN(5.25/1)/PI())&lt;=45,(-(((45-(180*ATAN(5.25/1)/PI()))*(VLOOKUP(A102,Information!$A$34:$I$44,3)-0))/(45-0)))+VLOOKUP(A102,Information!$A$34:$I$44,3),IF((180*ATAN(5.25/1)/PI())&lt;=90,(-(((90-(180*ATAN(5.25/1)/PI()))*(VLOOKUP(A102,Information!$A$34:$I$44,5)-VLOOKUP(A102,Information!$A$34:$I$44,3)))/(90-45)))+VLOOKUP(A102,Information!$A$34:$I$44,5),IF((180*ATAN(5.25/1)/PI())&lt;=135,(-(((135-(180*ATAN(5.25/1)/PI()))*(VLOOKUP(A102,Information!$A$34:$I$44,7)-VLOOKUP(A102,Information!$A$34:$I$44,5)))/(135-90))+VLOOKUP(A102,Information!$A$34:$I$44,7)),IF((180*ATAN(5.25/1)/PI())&lt;=180,(-(((180-(180*ATAN(5.25/1)/PI()))*(VLOOKUP(A102,Information!$A$34:$I$44,9)-VLOOKUP(A102,Information!$A$34:$I$44,7)))/(180-135))+VLOOKUP(A102,Information!$A$34:$I$44,9)),"ERROR")))))/12-(IF((180-(180*ATAN(5.25/1)/PI()))&lt;=45,(-(((45-(180-(180*ATAN(5.25/1)/PI())))*(VLOOKUP(A102,Information!$A$34:$I$44,3)-0))/(45-0)))+VLOOKUP(A102,Information!$A$34:$I$44,3),IF((180-(180*ATAN(5.25/1)/PI()))&lt;=90,(-(((90-(180-(180*ATAN(5.25/1)/PI())))*(VLOOKUP(A102,Information!$A$34:$I$44,5)-VLOOKUP(A102,Information!$A$34:$I$44,3)))/(90-45)))+VLOOKUP(A102,Information!$A$34:$I$44,5),IF((180-(180*ATAN(5.25/1)/PI()))&lt;=135,(-(((135-(180-(180*ATAN(5.25/1)/PI())))*(VLOOKUP(A102,Information!$A$34:$I$44,7)-VLOOKUP(A102,Information!$A$34:$I$44,5)))/(135-90))+VLOOKUP(A102,Information!$A$34:$I$44,7)),IF((180-(180*ATAN(5.25/1)/PI()))&lt;=180,(-(((180-(180-(180*ATAN(5.25/1)/PI())))*(VLOOKUP(A102,Information!$A$34:$I$44,9)-VLOOKUP(A102,Information!$A$34:$I$44,7)))/(180-135))+VLOOKUP(A102,Information!$A$34:$I$44,9)),"ERROR")))))/12</f>
        <v>#N/A</v>
      </c>
      <c r="BF102" s="53" t="e">
        <f aca="false">H102+J102+I102+K102+H102-4*(VLOOKUP(A102,Information!$A$34:$I$44,5)/12)</f>
        <v>#N/A</v>
      </c>
      <c r="BG102" s="53" t="e">
        <f aca="false">H102-I102+(I102^2+J102^2)^0.5+2*(VLOOKUP(A102,Information!$A$19:$L$29,7)/12)-(IF((180*ATAN(J102/I102)/PI())&lt;=45,(-(((45-(180*ATAN(J102/I102)/PI()))*(VLOOKUP(A102,Information!$A$34:$I$44,3)-0))/(45-0)))+VLOOKUP(A102,Information!$A$34:$I$44,3),IF((180*ATAN(J102/I102)/PI())&lt;=90,(-(((90-(180*ATAN(J102/I102)/PI()))*(VLOOKUP(A102,Information!$A$34:$I$44,5)-VLOOKUP(A102,Information!$A$34:$I$44,3)))/(90-45)))+VLOOKUP(A102,Information!$A$34:$I$44,5),IF((180*ATAN(J102/I102)/PI())&lt;=135,(-(((135-(180*ATAN(J102/I102)/PI()))*(VLOOKUP(A102,Information!$A$34:$I$44,7)-VLOOKUP(A102,Information!$A$34:$I$44,5)))/(135-90))+VLOOKUP(A102,Information!$A$34:$I$44,7)),IF((180*ATAN(J102/I102)/PI())&lt;=180,(-(((180-(180*ATAN(J102/I102)/PI()))*(VLOOKUP(A102,Information!$A$34:$I$44,9)-VLOOKUP(A102,Information!$A$34:$I$44,7)))/(180-135))+VLOOKUP(A102,Information!$A$34:$I$44,9)),"ERROR")))))/12</f>
        <v>#N/A</v>
      </c>
      <c r="BH102" s="53" t="e">
        <f aca="false">H102+I102+(K102^2+K102^2)^0.5+J102+(K102^2+K102^2)^0.5+I102+H102-2*(VLOOKUP(A102,Information!$A$34:$I$44,5)/12)-4*(IF((180*ATAN(K102/K102)/PI())&lt;=45,(-(((45-(180*ATAN(K102/K102)/PI()))*(VLOOKUP(A102,Information!$A$34:$I$44,3)-0))/(45-0)))+VLOOKUP(A102,Information!$A$34:$I$44,3),IF((180*ATAN(K102/K102)/PI())&lt;=90,(-(((90-(180*ATAN(K102/K102)/PI()))*(VLOOKUP(A102,Information!$A$34:$I$44,5)-VLOOKUP(A102,Information!$A$34:$I$44,3)))/(90-45)))+VLOOKUP(A102,Information!$A$34:$I$44,5),IF((180*ATAN(K102/K102)/PI())&lt;=135,(-(((135-(180*ATAN(K102/K102)/PI()))*(VLOOKUP(A102,Information!$A$34:$I$44,7)-VLOOKUP(A102,Information!$A$34:$I$44,5)))/(135-90))+VLOOKUP(A102,Information!$A$34:$I$44,7)),IF((180*ATAN(K102/K102)/PI())&lt;=180,(-(((180-(180*ATAN(K102/K102)/PI()))*(VLOOKUP(A102,Information!$A$34:$I$44,9)-VLOOKUP(A102,Information!$A$34:$I$44,7)))/(180-135))+VLOOKUP(A102,Information!$A$34:$I$44,9)),"ERROR")))))/12</f>
        <v>#N/A</v>
      </c>
      <c r="BI102" s="53" t="e">
        <f aca="false">H102+I102+H102+I102+2*(VLOOKUP(A102,Information!$A$19:$L$29,7)/12)-3*(VLOOKUP(A102,Information!$A$34:$I$44,5)/12)</f>
        <v>#N/A</v>
      </c>
      <c r="BJ102" s="53" t="e">
        <f aca="false">PI()*M102+2*(((H102-4*M102)/2)^2+I102^2)^0.5+2*J102-2*(VLOOKUP(A102,Information!$A$34:$I$44,5)/12)</f>
        <v>#N/A</v>
      </c>
      <c r="BK102" s="36" t="n">
        <f aca="false">1+BK101</f>
        <v>98</v>
      </c>
      <c r="BM102" s="54"/>
      <c r="BN102" s="54"/>
      <c r="BO102" s="40"/>
    </row>
    <row r="103" customFormat="false" ht="13.2" hidden="false" customHeight="false" outlineLevel="0" collapsed="false">
      <c r="A103" s="60"/>
      <c r="B103" s="61"/>
      <c r="C103" s="61"/>
      <c r="D103" s="61"/>
      <c r="E103" s="60"/>
      <c r="F103" s="62"/>
      <c r="G103" s="63"/>
      <c r="H103" s="63"/>
      <c r="I103" s="63"/>
      <c r="J103" s="63"/>
      <c r="K103" s="64"/>
      <c r="L103" s="64"/>
      <c r="M103" s="64"/>
      <c r="N103" s="64"/>
      <c r="O103" s="36" t="str">
        <f aca="false">IF(A103="","",VLOOKUP(A103,Information!$A$3:$D$13,2))</f>
        <v/>
      </c>
      <c r="P103" s="36" t="str">
        <f aca="false">IF(A103="","",VLOOKUP(A103,Information!$A$3:$D$13,3))</f>
        <v/>
      </c>
      <c r="Q103" s="36" t="str">
        <f aca="false">IF(A103="","",VLOOKUP(A103,Information!$A$3:$D$13,4))</f>
        <v/>
      </c>
      <c r="R103" s="50" t="e">
        <f aca="false">(TRUNC(HLOOKUP(F103,$AC$5:$BJ$125,BK103),0)+ROUND((HLOOKUP(F103,$AC$5:$BJ$125,BK103)-TRUNC(HLOOKUP(F103,$AC$5:$BJ$125,BK103),0))*12,0)/12)</f>
        <v>#N/A</v>
      </c>
      <c r="S103" s="51" t="str">
        <f aca="false">IF(A103="","",IF(R103&gt;=1,INT(R103)&amp;"' - ","")&amp;TEXT(MOD(R103,1)*12,"0"&amp;IF(ABS(MOD(R103,1)*12-ROUND(MOD(R103,1)*12,0))&gt;1/16," 0/"&amp;CHOOSE(ROUND(MOD(MOD(R103,1)*12,1)*8,0),8,4,8,2,8,4,8),""))&amp;"""")</f>
        <v/>
      </c>
      <c r="T103" s="52" t="str">
        <f aca="false">IF(A103="","",IF(F103=27,(P103*PI()*J103*(1/(H103*12))*((H103*12/2)^2+(I103*12-Q103)^2)^0.5+(3*P103*PI()*(I103*12-Q103)*(1/12)))*E103,P103*E103*R103))</f>
        <v/>
      </c>
      <c r="U103" s="51" t="str">
        <f aca="false">IF(G103="","",IF(G103&gt;=1,INT(G103)&amp;"' - ","")&amp;TEXT(MOD(G103,1)*12,"0"&amp;IF(ABS(MOD(G103,1)*12-ROUND(MOD(G103,1)*12,0))&gt;1/16," 0/"&amp;CHOOSE(ROUND(MOD(MOD(G103,1)*12,1)*8,0),8,4,8,2,8,4,8),""))&amp;"""")</f>
        <v/>
      </c>
      <c r="V103" s="51" t="str">
        <f aca="false">IF(H103="","",IF(H103&gt;=1,INT(H103)&amp;"' - ","")&amp;TEXT(MOD(H103,1)*12,"0"&amp;IF(ABS(MOD(H103,1)*12-ROUND(MOD(H103,1)*12,0))&gt;1/16," 0/"&amp;CHOOSE(ROUND(MOD(MOD(H103,1)*12,1)*8,0),8,4,8,2,8,4,8),""))&amp;"""")</f>
        <v/>
      </c>
      <c r="W103" s="51" t="str">
        <f aca="false">IF(I103="","",IF(I103&gt;=1,INT(I103)&amp;"' - ","")&amp;TEXT(MOD(I103,1)*12,"0"&amp;IF(ABS(MOD(I103,1)*12-ROUND(MOD(I103,1)*12,0))&gt;1/16," 0/"&amp;CHOOSE(ROUND(MOD(MOD(I103,1)*12,1)*8,0),8,4,8,2,8,4,8),""))&amp;"""")</f>
        <v/>
      </c>
      <c r="X103" s="51" t="str">
        <f aca="false">IF(J103="","",IF(J103&gt;=1,INT(J103)&amp;"' - ","")&amp;TEXT(MOD(J103,1)*12,"0"&amp;IF(ABS(MOD(J103,1)*12-ROUND(MOD(J103,1)*12,0))&gt;1/16," 0/"&amp;CHOOSE(ROUND(MOD(MOD(J103,1)*12,1)*8,0),8,4,8,2,8,4,8),""))&amp;"""")</f>
        <v/>
      </c>
      <c r="Y103" s="51" t="str">
        <f aca="false">IF(K103="","",IF(K103&gt;=1,INT(K103)&amp;"' - ","")&amp;TEXT(MOD(K103,1)*12,"0"&amp;IF(ABS(MOD(K103,1)*12-ROUND(MOD(K103,1)*12,0))&gt;1/16," 0/"&amp;CHOOSE(ROUND(MOD(MOD(K103,1)*12,1)*8,0),8,4,8,2,8,4,8),""))&amp;"""")</f>
        <v/>
      </c>
      <c r="Z103" s="51" t="str">
        <f aca="false">IF(L103="","",IF(L103&gt;=1,INT(L103)&amp;"' - ","")&amp;TEXT(MOD(L103,1)*12,"0"&amp;IF(ABS(MOD(L103,1)*12-ROUND(MOD(L103,1)*12,0))&gt;1/16," 0/"&amp;CHOOSE(ROUND(MOD(MOD(L103,1)*12,1)*8,0),8,4,8,2,8,4,8),""))&amp;"""")</f>
        <v/>
      </c>
      <c r="AA103" s="51" t="str">
        <f aca="false">IF(M103="","",IF(M103&gt;=1,INT(M103)&amp;"' - ","")&amp;TEXT(MOD(M103,1)*12,"0"&amp;IF(ABS(MOD(M103,1)*12-ROUND(MOD(M103,1)*12,0))&gt;1/16," 0/"&amp;CHOOSE(ROUND(MOD(MOD(M103,1)*12,1)*8,0),8,4,8,2,8,4,8),""))&amp;"""")</f>
        <v/>
      </c>
      <c r="AB103" s="51" t="str">
        <f aca="false">IF(N103="","",IF(N103&gt;=1,INT(N103)&amp;"' - ","")&amp;TEXT(MOD(N103,1)*12,"0"&amp;IF(ABS(MOD(N103,1)*12-ROUND(MOD(N103,1)*12,0))&gt;1/16," 0/"&amp;CHOOSE(ROUND(MOD(MOD(N103,1)*12,1)*8,0),8,4,8,2,8,4,8),""))&amp;"""")</f>
        <v/>
      </c>
      <c r="AC103" s="53" t="n">
        <f aca="false">G103</f>
        <v>0</v>
      </c>
      <c r="AD103" s="53" t="e">
        <f aca="false">H103+I103-(VLOOKUP(A103,Information!$A$34:$I$44,5)/12)</f>
        <v>#N/A</v>
      </c>
      <c r="AE103" s="53" t="e">
        <f aca="false">H103+I103+J103-2*(VLOOKUP(A103,Information!$A$34:$I$44,5)/12)</f>
        <v>#N/A</v>
      </c>
      <c r="AF103" s="53" t="e">
        <f aca="false">2*H103+2*I103-3*(VLOOKUP(A103,Information!$A$34:$I$44,5)/12)+2*(VLOOKUP(A103,Information!$A$19:$L$29,11)/12)</f>
        <v>#N/A</v>
      </c>
      <c r="AG103" s="53" t="e">
        <f aca="false">H103+2*I103-2*(VLOOKUP(A103,Information!$A$34:$I$44,5)/12)+2*(VLOOKUP(A103,Information!$A$19:$L$29,11)/12)</f>
        <v>#N/A</v>
      </c>
      <c r="AH103" s="53" t="e">
        <f aca="false">H103+2*I103+2*J103-4*(VLOOKUP(A103,Information!$A$34:$I$44,5)/12)</f>
        <v>#N/A</v>
      </c>
      <c r="AI103" s="53" t="e">
        <f aca="false">H103+2*I103+2*J103-4*(VLOOKUP(A103,Information!$A$34:$I$44,5)/12)</f>
        <v>#N/A</v>
      </c>
      <c r="AJ103" s="53" t="e">
        <f aca="false">H103+I103+J103+K103-3*(VLOOKUP(A103,Information!$A$34:$I$44,5)/12)</f>
        <v>#N/A</v>
      </c>
      <c r="AK103" s="53" t="e">
        <f aca="false">H103+I103+J103-2*(VLOOKUP(A103,Information!$A$34:$I$44,5)/12)</f>
        <v>#N/A</v>
      </c>
      <c r="AL103" s="53" t="e">
        <f aca="false">(H103^2+I103^2)^0.5+J103+K103-(VLOOKUP(A103,Information!$A$34:$I$44,5)/12)-(IF((90+(180*ATAN(H103/I103)/PI()))&lt;=45,(-(((45-(90+(180*ATAN(H103/I103)/PI())))*(VLOOKUP(A103,Information!$A$34:$I$44,3)-0))/(45-0)))+VLOOKUP(A103,Information!$A$34:$I$44,3),IF((90+(180*ATAN(H103/I103)/PI()))&lt;=90,(-(((90-(90+(180*ATAN(H103/I103)/PI())))*(VLOOKUP(A103,Information!$A$34:$I$44,5)-VLOOKUP(A103,Information!$A$34:$I$44,3)))/(90-45)))+VLOOKUP(A103,Information!$A$34:$I$44,5),IF((90+(180*ATAN(H103/I103)/PI()))&lt;=135,(-(((135-(90+(180*ATAN(H103/I103)/PI())))*(VLOOKUP(A103,Information!$A$34:$I$44,7)-VLOOKUP(A103,Information!$A$34:$I$44,5)))/(135-90))+VLOOKUP(A103,Information!$A$34:$I$44,7)),IF((90+(180*ATAN(H103/I103)/PI()))&lt;=180,(-(((180-(90+(180*ATAN(H103/I103)/PI())))*(VLOOKUP(A103,Information!$A$34:$I$44,9)-VLOOKUP(A103,Information!$A$34:$I$44,7)))/(180-135))+VLOOKUP(A103,Information!$A$34:$I$44,9)),"ERROR")))))/12</f>
        <v>#N/A</v>
      </c>
      <c r="AM103" s="53" t="e">
        <f aca="false">(H103^2+I103^2)^0.5+J103+K103-(VLOOKUP(A103,Information!$A$34:$I$44,5)/12)-(IF((180*ATAN(I103/H103)/PI())&lt;=45,(-(((45-(180*ATAN(I103/H103)/PI()))*(VLOOKUP(A103,Information!$A$34:$I$44,3)-0))/(45-0)))+VLOOKUP(A103,Information!$A$34:$I$44,3),IF((180*ATAN(I103/H103)/PI())&lt;=90,(-(((90-(180*ATAN(I103/H103)/PI()))*(VLOOKUP(A103,Information!$A$34:$I$44,5)-VLOOKUP(A103,Information!$A$34:$I$44,3)))/(90-45)))+VLOOKUP(A103,Information!$A$34:$I$44,5),IF((180*ATAN(I103/H103)/PI())&lt;=135,(-(((135-(180*ATAN(I103/H103)/PI()))*(VLOOKUP(A103,Information!$A$34:$I$44,7)-VLOOKUP(A103,Information!$A$34:$I$44,5)))/(135-90))+VLOOKUP(A103,Information!$A$34:$I$44,7)),IF((180*ATAN(I103/H103)/PI())&lt;=180,(-(((180-(180*ATAN(I103/H103)/PI()))*(VLOOKUP(A103,Information!$A$34:$I$44,9)-VLOOKUP(A103,Information!$A$34:$I$44,7)))/(180-135))+VLOOKUP(A103,Information!$A$34:$I$44,9)),"ERROR")))))/12</f>
        <v>#N/A</v>
      </c>
      <c r="AN103" s="53" t="e">
        <f aca="false">(H103^2+I103^2)^0.5+J103-(IF((90+(180*ATAN(H103/I103)/PI()))&lt;=45,(-(((45-(90+(180*ATAN(H103/I103)/PI())))*(VLOOKUP(A103,Information!$A$34:$I$44,3)-0))/(45-0)))+VLOOKUP(A103,Information!$A$34:$I$44,3),IF((90+(180*ATAN(H103/I103)/PI()))&lt;=90,(-(((90-(90+(180*ATAN(H103/I103)/PI())))*(VLOOKUP(A103,Information!$A$34:$I$44,5)-VLOOKUP(A103,Information!$A$34:$I$44,3)))/(90-45)))+VLOOKUP(A103,Information!$A$34:$I$44,5),IF((90+(180*ATAN(H103/I103)/PI()))&lt;=135,(-(((135-(90+(180*ATAN(H103/I103)/PI())))*(VLOOKUP(A103,Information!$A$34:$I$44,7)-VLOOKUP(A103,Information!$A$34:$I$44,5)))/(135-90))+VLOOKUP(A103,Information!$A$34:$I$44,7)),IF((90+(180*ATAN(H103/I103)/PI()))&lt;=180,(-(((180-(90+(180*ATAN(H103/I103)/PI())))*(VLOOKUP(A103,Information!$A$34:$I$44,9)-VLOOKUP(A103,Information!$A$34:$I$44,7)))/(180-135))+VLOOKUP(A103,Information!$A$34:$I$44,9)),"ERROR")))))/12</f>
        <v>#DIV/0!</v>
      </c>
      <c r="AO103" s="53" t="e">
        <f aca="false">(H103^2+I103^2)^0.5+J103+K103+L103-2*(VLOOKUP(A103,Information!$A$34:$I$44,5)/12)-(IF((180*ATAN(H103/I103)/PI())&lt;=45,(-(((45-(180*ATAN(H103/I103)/PI()))*(VLOOKUP(A103,Information!$A$34:$I$44,3)-0))/(45-0)))+VLOOKUP(A103,Information!$A$34:$I$44,3),IF((180*ATAN(H103/I103)/PI())&lt;=90,(-(((90-(180*ATAN(H103/I103)/PI()))*(VLOOKUP(A103,Information!$A$34:$I$44,5)-VLOOKUP(A103,Information!$A$34:$I$44,3)))/(90-45)))+VLOOKUP(A103,Information!$A$34:$I$44,5),IF((180*ATAN(H103/I103)/PI())&lt;=135,(-(((135-(180*ATAN(H103/I103)/PI()))*(VLOOKUP(A103,Information!$A$34:$I$44,7)-VLOOKUP(A103,Information!$A$34:$I$44,5)))/(135-90))+VLOOKUP(A103,Information!$A$34:$I$44,7)),IF((180*ATAN(H103/I103)/PI())&lt;=180,(-(((180-(180*ATAN(H103/I103)/PI()))*(VLOOKUP(A103,Information!$A$34:$I$44,9)-VLOOKUP(A103,Information!$A$34:$I$44,7)))/(180-135))+VLOOKUP(A103,Information!$A$34:$I$44,9)),"ERROR")))))/12</f>
        <v>#N/A</v>
      </c>
      <c r="AP103" s="53" t="e">
        <f aca="false">H103+(I103^2+J103^2)^0.5+K103-(IF((180*ATAN(I103/J103)/PI())&lt;=45,(-(((45-(180*ATAN(I103/J103)/PI()))*(VLOOKUP(A103,Information!$A$34:$I$44,3)-0))/(45-0)))+VLOOKUP(A103,Information!$A$34:$I$44,3),IF((180*ATAN(I103/J103)/PI())&lt;=90,(-(((90-(180*ATAN(I103/J103)/PI()))*(VLOOKUP(A103,Information!$A$34:$I$44,5)-VLOOKUP(A103,Information!$A$34:$I$44,3)))/(90-45)))+VLOOKUP(A103,Information!$A$34:$I$44,5),IF((180*ATAN(I103/J103)/PI())&lt;=135,(-(((135-(180*ATAN(I103/J103)/PI()))*(VLOOKUP(A103,Information!$A$34:$I$44,7)-VLOOKUP(A103,Information!$A$34:$I$44,5)))/(135-90))+VLOOKUP(A103,Information!$A$34:$I$44,7)),IF((180*ATAN(I103/J103)/PI())&lt;=180,(-(((180-(180*ATAN(I103/J103)/PI()))*(VLOOKUP(A103,Information!$A$34:$I$44,9)-VLOOKUP(A103,Information!$A$34:$I$44,7)))/(180-135))+VLOOKUP(A103,Information!$A$34:$I$44,9)),"ERROR")))))/12-(IF((180*ATAN(J103/I103)/PI())&lt;=45,(-(((45-(180*ATAN(J103/I103)/PI()))*(VLOOKUP(A103,Information!$A$34:$I$44,3)-0))/(45-0)))+VLOOKUP(A103,Information!$A$34:$I$44,3),IF((180*ATAN(J103/I103)/PI())&lt;=90,(-(((90-(180*ATAN(J103/I103)/PI()))*(VLOOKUP(A103,Information!$A$34:$I$44,5)-VLOOKUP(A103,Information!$A$34:$I$44,3)))/(90-45)))+VLOOKUP(A103,Information!$A$34:$I$44,5),IF((180*ATAN(J103/I103)/PI())&lt;=135,(-(((135-(180*ATAN(J103/I103)/PI()))*(VLOOKUP(A103,Information!$A$34:$I$44,7)-VLOOKUP(A103,Information!$A$34:$I$44,5)))/(135-90))+VLOOKUP(A103,Information!$A$34:$I$44,7)),IF((180*ATAN(J103/I103)/PI())&lt;=180,(-(((180-(180*ATAN(J103/I103)/PI()))*(VLOOKUP(A103,Information!$A$34:$I$44,9)-VLOOKUP(A103,Information!$A$34:$I$44,7)))/(180-135))+VLOOKUP(A103,Information!$A$34:$I$44,9)),"ERROR")))))/12</f>
        <v>#DIV/0!</v>
      </c>
      <c r="AQ103" s="53" t="e">
        <f aca="false">H103+I103+(J103^2+K103^2)^0.5+L103-(VLOOKUP(A103,Information!$A$34:$I$44,5)/12)-(IF((180*ATAN(J103/K103)/PI())&lt;=45,(-(((45-(180*ATAN(J103/K103)/PI()))*(VLOOKUP(A103,Information!$A$34:$I$44,3)-0))/(45-0)))+VLOOKUP(A103,Information!$A$34:$I$44,3),IF((180*ATAN(J103/K103)/PI())&lt;=90,(-(((90-(180*ATAN(J103/K103)/PI()))*(VLOOKUP(A103,Information!$A$34:$I$44,5)-VLOOKUP(A103,Information!$A$34:$I$44,3)))/(90-45)))+VLOOKUP(A103,Information!$A$34:$I$44,5),IF((180*ATAN(J103/K103)/PI())&lt;=135,(-(((135-(180*ATAN(J103/K103)/PI()))*(VLOOKUP(A103,Information!$A$34:$I$44,7)-VLOOKUP(A103,Information!$A$34:$I$44,5)))/(135-90))+VLOOKUP(A103,Information!$A$34:$I$44,7)),IF((180*ATAN(J103/K103)/PI())&lt;=180,(-(((180-(180*ATAN(J103/K103)/PI()))*(VLOOKUP(A103,Information!$A$34:$I$44,9)-VLOOKUP(A103,Information!$A$34:$I$44,7)))/(180-135))+VLOOKUP(A103,Information!$A$34:$I$44,9)),"ERROR")))))/12-(IF((180*ATAN(K103/J103)/PI())&lt;=45,(-(((45-(180*ATAN(K103/J103)/PI()))*(VLOOKUP(A103,Information!$A$34:$I$44,3)-0))/(45-0)))+VLOOKUP(A103,Information!$A$34:$I$44,3),IF((180*ATAN(K103/J103)/PI())&lt;=90,(-(((90-(180*ATAN(K103/J103)/PI()))*(VLOOKUP(A103,Information!$A$34:$I$44,5)-VLOOKUP(A103,Information!$A$34:$I$44,3)))/(90-45)))+VLOOKUP(A103,Information!$A$34:$I$44,5),IF((180*ATAN(K103/J103)/PI())&lt;=135,(-(((135-(180*ATAN(K103/J103)/PI()))*(VLOOKUP(A103,Information!$A$34:$I$44,7)-VLOOKUP(A103,Information!$A$34:$I$44,5)))/(135-90))+VLOOKUP(A103,Information!$A$34:$I$44,7)),IF((180*ATAN(K103/J103)/PI())&lt;=180,(-(((180-(180*ATAN(K103/J103)/PI()))*(VLOOKUP(A103,Information!$A$34:$I$44,9)-VLOOKUP(A103,Information!$A$34:$I$44,7)))/(180-135))+VLOOKUP(A103,Information!$A$34:$I$44,9)),"ERROR")))))/12</f>
        <v>#N/A</v>
      </c>
      <c r="AR103" s="53" t="e">
        <f aca="false">H103+I103+(J103^2+K103^2)^0.5+L103+(J103^2+K103^2)^0.5+I103+H103-(VLOOKUP(A103,Information!$A$34:$I$44,5)/12)-(VLOOKUP(A103,Information!$A$34:$I$44,5)/12)-(IF((180*ATAN(J103/K103)/PI())&lt;=45,(-(((45-(180*ATAN(J103/K103)/PI()))*(VLOOKUP(A103,Information!$A$34:$I$44,3)-0))/(45-0)))+VLOOKUP(A103,Information!$A$34:$I$44,3),IF((180*ATAN(J103/K103)/PI())&lt;=90,(-(((90-(180*ATAN(J103/K103)/PI()))*(VLOOKUP(A103,Information!$A$34:$I$44,5)-VLOOKUP(A103,Information!$A$34:$I$44,3)))/(90-45)))+VLOOKUP(A103,Information!$A$34:$I$44,5),IF((180*ATAN(J103/K103)/PI())&lt;=135,(-(((135-(180*ATAN(J103/K103)/PI()))*(VLOOKUP(A103,Information!$A$34:$I$44,7)-VLOOKUP(A103,Information!$A$34:$I$44,5)))/(135-90))+VLOOKUP(A103,Information!$A$34:$I$44,7)),IF((180*ATAN(J103/K103)/PI())&lt;=180,(-(((180-(180*ATAN(J103/K103)/PI()))*(VLOOKUP(A103,Information!$A$34:$I$44,9)-VLOOKUP(A103,Information!$A$34:$I$44,7)))/(180-135))+VLOOKUP(A103,Information!$A$34:$I$44,9)),"ERROR")))))/6-(IF((180*ATAN(K103/J103)/PI())&lt;=45,(-(((45-(180*ATAN(K103/J103)/PI()))*(VLOOKUP(A103,Information!$A$34:$I$44,3)-0))/(45-0)))+VLOOKUP(A103,Information!$A$34:$I$44,3),IF((180*ATAN(K103/J103)/PI())&lt;=90,(-(((90-(180*ATAN(K103/J103)/PI()))*(VLOOKUP(A103,Information!$A$34:$I$44,5)-VLOOKUP(A103,Information!$A$34:$I$44,3)))/(90-45)))+VLOOKUP(A103,Information!$A$34:$I$44,5),IF((180*ATAN(K103/J103)/PI())&lt;=135,(-(((135-(180*ATAN(K103/J103)/PI()))*(VLOOKUP(A103,Information!$A$34:$I$44,7)-VLOOKUP(A103,Information!$A$34:$I$44,5)))/(135-90))+VLOOKUP(A103,Information!$A$34:$I$44,7)),IF((180*ATAN(K103/J103)/PI())&lt;=180,(-(((180-(180*ATAN(K103/J103)/PI()))*(VLOOKUP(A103,Information!$A$34:$I$44,9)-VLOOKUP(A103,Information!$A$34:$I$44,7)))/(180-135))+VLOOKUP(A103,Information!$A$34:$I$44,9)),"ERROR")))))/6</f>
        <v>#N/A</v>
      </c>
      <c r="AS103" s="53" t="e">
        <f aca="false">H103+(VLOOKUP(A103,Information!$A$19:$L$29,3)/12)</f>
        <v>#N/A</v>
      </c>
      <c r="AT103" s="53" t="e">
        <f aca="false">H103+2*(VLOOKUP(A103,Information!$A$19:$I$29,3)/12)</f>
        <v>#N/A</v>
      </c>
      <c r="AU103" s="53" t="e">
        <f aca="false">H103+(I103^2+J103^2)^0.5+(VLOOKUP(A103,Information!$A$19:$L$29,3)/12)-(IF((180*ATAN(J103/I103)/PI())&lt;=45,(-(((45-(180*ATAN(J103/I103)/PI()))*(VLOOKUP(A103,Information!$A$34:$I$44,3)-0))/(45-0)))+VLOOKUP(A103,Information!$A$34:$I$44,3),IF((180*ATAN(J103/I103)/PI())&lt;=90,(-(((90-(180*ATAN(J103/I103)/PI()))*(VLOOKUP(A103,Information!$A$34:$I$44,5)-VLOOKUP(A103,Information!$A$34:$I$44,3)))/(90-45)))+VLOOKUP(A103,Information!$A$34:$I$44,5),IF((180*ATAN(J103/I103)/PI())&lt;=135,(-(((135-(180*ATAN(J103/I103)/PI()))*(VLOOKUP(A103,Information!$A$34:$I$44,7)-VLOOKUP(A103,Information!$A$34:$I$44,5)))/(135-90))+VLOOKUP(A103,Information!$A$34:$I$44,7)),IF((180*ATAN(J103/I103)/PI())&lt;=180,(-(((180-(180*ATAN(J103/I103)/PI()))*(VLOOKUP(A103,Information!$A$34:$I$44,9)-VLOOKUP(A103,Information!$A$34:$I$44,7)))/(180-135))+VLOOKUP(A103,Information!$A$34:$I$44,9)),"ERROR")))))/12</f>
        <v>#N/A</v>
      </c>
      <c r="AV103" s="53" t="e">
        <f aca="false">H103+(I103^2+J103^2)^0.5-(IF((180*ATAN(J103/I103)/PI())&lt;=45,(-(((45-(180*ATAN(J103/I103)/PI()))*(VLOOKUP(A103,Information!$A$34:$I$44,3)-0))/(45-0)))+VLOOKUP(A103,Information!$A$34:$I$44,3),IF((180*ATAN(J103/I103)/PI())&lt;=90,(-(((90-(180*ATAN(J103/I103)/PI()))*(VLOOKUP(A103,Information!$A$34:$I$44,5)-VLOOKUP(A103,Information!$A$34:$I$44,3)))/(90-45)))+VLOOKUP(A103,Information!$A$34:$I$44,5),IF((180*ATAN(J103/I103)/PI())&lt;=135,(-(((135-(180*ATAN(J103/I103)/PI()))*(VLOOKUP(A103,Information!$A$34:$I$44,7)-VLOOKUP(A103,Information!$A$34:$I$44,5)))/(135-90))+VLOOKUP(A103,Information!$A$34:$I$44,7)),IF((180*ATAN(J103/I103)/PI())&lt;=180,(-(((180-(180*ATAN(J103/I103)/PI()))*(VLOOKUP(A103,Information!$A$34:$I$44,9)-VLOOKUP(A103,Information!$A$34:$I$44,7)))/(180-135))+VLOOKUP(A103,Information!$A$34:$I$44,9)),"ERROR")))))/12</f>
        <v>#DIV/0!</v>
      </c>
      <c r="AW103" s="53" t="e">
        <f aca="false">(H103^2+I103^2)^0.5+J103+(K103^2+L103^2)^0.5-(IF((180*ATAN(H103/I103)/PI())&lt;=45,(-(((45-(180*ATAN(H103/I103)/PI()))*(VLOOKUP(A103,Information!$A$34:$I$44,3)-0))/(45-0)))+VLOOKUP(A103,Information!$A$34:$I$44,3),IF((180*ATAN(H103/I103)/PI())&lt;=90,(-(((90-(180*ATAN(H103/I103)/PI()))*(VLOOKUP(A103,Information!$A$34:$I$44,5)-VLOOKUP(A103,Information!$A$34:$I$44,3)))/(90-45)))+VLOOKUP(A103,Information!$A$34:$I$44,5),IF((180*ATAN(H103/I103)/PI())&lt;=135,(-(((135-(180*ATAN(H103/I103)/PI()))*(VLOOKUP(A103,Information!$A$34:$I$44,7)-VLOOKUP(A103,Information!$A$34:$I$44,5)))/(135-90))+VLOOKUP(A103,Information!$A$34:$I$44,7)),IF((180*ATAN(H103/I103)/PI())&lt;=180,(-(((180-(180*ATAN(H103/I103)/PI()))*(VLOOKUP(A103,Information!$A$34:$I$44,9)-VLOOKUP(A103,Information!$A$34:$I$44,7)))/(180-135))+VLOOKUP(A103,Information!$A$34:$I$44,9)),"ERROR")))))/12-(IF((180*ATAN(L103/K103)/PI())&lt;=45,(-(((45-(180*ATAN(L103/K103)/PI()))*(VLOOKUP(A103,Information!$A$34:$I$44,3)-0))/(45-0)))+VLOOKUP(A103,Information!$A$34:$I$44,3),IF((180*ATAN(L103/K103)/PI())&lt;=90,(-(((90-(180*ATAN(L103/K103)/PI()))*(VLOOKUP(A103,Information!$A$34:$I$44,5)-VLOOKUP(A103,Information!$A$34:$I$44,3)))/(90-45)))+VLOOKUP(A103,Information!$A$34:$I$44,5),IF((180*ATAN(L103/K103)/PI())&lt;=135,(-(((135-(180*ATAN(L103/K103)/PI()))*(VLOOKUP(A103,Information!$A$34:$I$44,7)-VLOOKUP(A103,Information!$A$34:$I$44,5)))/(135-90))+VLOOKUP(A103,Information!$A$34:$I$44,7)),IF((180*ATAN(L103/K103)/PI())&lt;=180,(-(((180-(180*ATAN(L103/K103)/PI()))*(VLOOKUP(A103,Information!$A$34:$I$44,9)-VLOOKUP(A103,Information!$A$34:$I$44,7)))/(180-135))+VLOOKUP(A103,Information!$A$34:$I$44,9)),"ERROR")))))/12</f>
        <v>#DIV/0!</v>
      </c>
      <c r="AX103" s="53" t="e">
        <f aca="false">J103+(I103^2+K103^2)^0.5+H103+(I103^2+K103^2)^0.5+J103-(IF((180*ATAN(K103/I103)/PI())&lt;=45,(-(((45-(180*ATAN(K103/I103)/PI()))*(VLOOKUP(A103,Information!$A$34:$I$44,3)-0))/(45-0)))+VLOOKUP(A103,Information!$A$34:$I$44,3),IF((180*ATAN(K103/I103)/PI())&lt;=90,(-(((90-(180*ATAN(K103/I103)/PI()))*(VLOOKUP(A103,Information!$A$34:$I$44,5)-VLOOKUP(A103,Information!$A$34:$I$44,3)))/(90-45)))+VLOOKUP(A103,Information!$A$34:$I$44,5),IF((180*ATAN(K103/I103)/PI())&lt;=135,(-(((135-(180*ATAN(K103/I103)/PI()))*(VLOOKUP(A103,Information!$A$34:$I$44,7)-VLOOKUP(A103,Information!$A$34:$I$44,5)))/(135-90))+VLOOKUP(A103,Information!$A$34:$I$44,7)),IF((180*ATAN(K103/I103)/PI())&lt;=180,(-(((180-(180*ATAN(K103/I103)/PI()))*(VLOOKUP(A103,Information!$A$34:$I$44,9)-VLOOKUP(A103,Information!$A$34:$I$44,7)))/(180-135))+VLOOKUP(A103,Information!$A$34:$I$44,9)),"ERROR")))))/3</f>
        <v>#DIV/0!</v>
      </c>
      <c r="AY103" s="53" t="e">
        <f aca="false">H103+((5.25^2+1^2)^0.5/5.25)*(I103-M103)+(J103-M103)+PI()*M103-(IF((90+(180*ATAN(1/5.25)/PI()))&lt;=45,(-(((45-(90+(180*ATAN(1/5.25)/PI())))*(VLOOKUP(A103,Information!$A$34:$I$44,3)-0))/(45-0)))+VLOOKUP(A103,Information!$A$34:$I$44,3),IF((90+(180*ATAN(1/5.25)/PI()))&lt;=90,(-(((90-(90+(180*ATAN(1/5.25)/PI())))*(VLOOKUP(A103,Information!$A$34:$I$44,5)-VLOOKUP(A103,Information!$A$34:$I$44,3)))/(90-45)))+VLOOKUP(A103,Information!$A$34:$I$44,5),IF((90+(180*ATAN(1/5.25)/PI()))&lt;=135,(-(((135-(90+(180*ATAN(1/5.25)/PI())))*(VLOOKUP(A103,Information!$A$34:$I$44,7)-VLOOKUP(A103,Information!$A$34:$I$44,5)))/(135-90))+VLOOKUP(A103,Information!$A$34:$I$44,7)),IF((90+(180*ATAN(1/5.25)/PI()))&lt;=180,(-(((180-(90+(180*ATAN(1/5.25)/PI())))*(VLOOKUP(A103,Information!$A$34:$I$44,9)-VLOOKUP(A103,Information!$A$34:$I$44,7)))/(180-135))+VLOOKUP(A103,Information!$A$34:$I$44,9)),"ERROR")))))/12</f>
        <v>#N/A</v>
      </c>
      <c r="AZ103" s="53" t="n">
        <f aca="false">PI()*M103+2*(((H103-2*M103)/2)^2+I103^2)^0.5</f>
        <v>0</v>
      </c>
      <c r="BA103" s="53" t="e">
        <f aca="false">H103+(I103^2+K103^2)^0.5+(J103^2+L103^2)^0.5-(IF((180*ATAN(K103/I103)/PI())&lt;=45,(-(((45-(180*ATAN(K103/I103)/PI()))*(VLOOKUP(A103,Information!$A$34:$I$44,3)-0))/(45-0)))+VLOOKUP(A103,Information!$A$34:$I$44,3),IF((180*ATAN(K103/I103)/PI())&lt;=90,(-(((90-(180*ATAN(K103/I103)/PI()))*(VLOOKUP(A103,Information!$A$34:$I$44,5)-VLOOKUP(A103,Information!$A$34:$I$44,3)))/(90-45)))+VLOOKUP(A103,Information!$A$34:$I$44,5),IF((180*ATAN(K103/I103)/PI())&lt;=135,(-(((135-(180*ATAN(K103/I103)/PI()))*(VLOOKUP(A103,Information!$A$34:$I$44,7)-VLOOKUP(A103,Information!$A$34:$I$44,5)))/(135-90))+VLOOKUP(A103,Information!$A$34:$I$44,7)),IF((180*ATAN(K103/I103)/PI())&lt;=180,(-(((180-(180*ATAN(K103/I103)/PI()))*(VLOOKUP(A103,Information!$A$34:$I$44,9)-VLOOKUP(A103,Information!$A$34:$I$44,7)))/(180-135))+VLOOKUP(A103,Information!$A$34:$I$44,9)),"ERROR")))))/12-(IF(ABS((180*ATAN(L103/J103)/PI())-(180*ATAN(K103/I103)/PI()))&lt;=45,(-(((45-ABS((180*ATAN(L103/J103)/PI())-(180*ATAN(K103/I103)/PI())))*(VLOOKUP(A103,Information!$A$34:$I$44,3)-0))/(45-0)))+VLOOKUP(A103,Information!$A$34:$I$44,3),IF(ABS((180*ATAN(L103/J103)/PI())-(180*ATAN(K103/I103)/PI()))&lt;=90,(-(((90-ABS((180*ATAN(L103/J103)/PI())-(180*ATAN(K103/I103)/PI())))*(VLOOKUP(A103,Information!$A$34:$I$44,5)-VLOOKUP(A103,Information!$A$34:$I$44,3)))/(90-45)))+VLOOKUP(A103,Information!$A$34:$I$44,5),IF(ABS((180*ATAN(L103/J103)/PI())-(180*ATAN(K103/I103)/PI()))&lt;=135,(-(((135-ABS((180*ATAN(L103/J103)/PI())-(180*ATAN(K103/I103)/PI())))*(VLOOKUP(A103,Information!$A$34:$I$44,7)-VLOOKUP(A103,Information!$A$34:$I$44,5)))/(135-90))+VLOOKUP(A103,Information!$A$34:$I$44,7)),IF(ABS((180*ATAN(L103/J103)/PI())-(180*ATAN(K103/I103)/PI()))&lt;=180,(-(((180-ABS((180*ATAN(L103/J103)/PI())-(180*ATAN(K103/I103)/PI())))*(VLOOKUP(A103,Information!$A$34:$I$44,9)-VLOOKUP(A103,Information!$A$34:$I$44,7)))/(180-135))+VLOOKUP(A103,Information!$A$34:$I$44,9)),"ERROR")))))/12</f>
        <v>#DIV/0!</v>
      </c>
      <c r="BB103" s="53" t="e">
        <f aca="false"/>
        <v>#N/A</v>
      </c>
      <c r="BC103" s="53" t="n">
        <f aca="false">J103</f>
        <v>0</v>
      </c>
      <c r="BD103" s="53" t="e">
        <f aca="false">((5.25^2+1^2)^0.5/5.25)*H103+I103+I103-(IF((180*ATAN(5.25/1)/PI())&lt;=45,(-(((45-(180*ATAN(5.25/1)/PI()))*(VLOOKUP(A103,Information!$A$34:$I$44,3)-0))/(45-0)))+VLOOKUP(A103,Information!$A$34:$I$44,3),IF((180*ATAN(5.25/1)/PI())&lt;=90,(-(((90-(180*ATAN(5.25/1)/PI()))*(VLOOKUP(A103,Information!$A$34:$I$44,5)-VLOOKUP(A103,Information!$A$34:$I$44,3)))/(90-45)))+VLOOKUP(A103,Information!$A$34:$I$44,5),IF((180*ATAN(5.25/1)/PI())&lt;=135,(-(((135-(180*ATAN(5.25/1)/PI()))*(VLOOKUP(A103,Information!$A$34:$I$44,7)-VLOOKUP(A103,Information!$A$34:$I$44,5)))/(135-90))+VLOOKUP(A103,Information!$A$34:$I$44,7)),IF((180*ATAN(5.25/1)/PI())&lt;=180,(-(((180-(180*ATAN(5.25/1)/PI()))*(VLOOKUP(A103,Information!$A$34:$I$44,9)-VLOOKUP(A103,Information!$A$34:$I$44,7)))/(180-135))+VLOOKUP(A103,Information!$A$34:$I$44,9)),"ERROR")))))/12-(IF((180-(180*ATAN(5.25/1)/PI()))&lt;=45,(-(((45-(180-(180*ATAN(5.25/1)/PI())))*(VLOOKUP(A103,Information!$A$34:$I$44,3)-0))/(45-0)))+VLOOKUP(A103,Information!$A$34:$I$44,3),IF((180-(180*ATAN(5.25/1)/PI()))&lt;=90,(-(((90-(180-(180*ATAN(5.25/1)/PI())))*(VLOOKUP(A103,Information!$A$34:$I$44,5)-VLOOKUP(A103,Information!$A$34:$I$44,3)))/(90-45)))+VLOOKUP(A103,Information!$A$34:$I$44,5),IF((180-(180*ATAN(5.25/1)/PI()))&lt;=135,(-(((135-(180-(180*ATAN(5.25/1)/PI())))*(VLOOKUP(A103,Information!$A$34:$I$44,7)-VLOOKUP(A103,Information!$A$34:$I$44,5)))/(135-90))+VLOOKUP(A103,Information!$A$34:$I$44,7)),IF((180-(180*ATAN(5.25/1)/PI()))&lt;=180,(-(((180-(180-(180*ATAN(5.25/1)/PI())))*(VLOOKUP(A103,Information!$A$34:$I$44,9)-VLOOKUP(A103,Information!$A$34:$I$44,7)))/(180-135))+VLOOKUP(A103,Information!$A$34:$I$44,9)),"ERROR")))))/12</f>
        <v>#N/A</v>
      </c>
      <c r="BE103" s="53" t="e">
        <f aca="false">H103+I103+K103+((5.25^2+1^2)^0.5/5.25)*J103-(VLOOKUP(A103,Information!$A$34:$I$44,5)/12)-(IF((180*ATAN(5.25/1)/PI())&lt;=45,(-(((45-(180*ATAN(5.25/1)/PI()))*(VLOOKUP(A103,Information!$A$34:$I$44,3)-0))/(45-0)))+VLOOKUP(A103,Information!$A$34:$I$44,3),IF((180*ATAN(5.25/1)/PI())&lt;=90,(-(((90-(180*ATAN(5.25/1)/PI()))*(VLOOKUP(A103,Information!$A$34:$I$44,5)-VLOOKUP(A103,Information!$A$34:$I$44,3)))/(90-45)))+VLOOKUP(A103,Information!$A$34:$I$44,5),IF((180*ATAN(5.25/1)/PI())&lt;=135,(-(((135-(180*ATAN(5.25/1)/PI()))*(VLOOKUP(A103,Information!$A$34:$I$44,7)-VLOOKUP(A103,Information!$A$34:$I$44,5)))/(135-90))+VLOOKUP(A103,Information!$A$34:$I$44,7)),IF((180*ATAN(5.25/1)/PI())&lt;=180,(-(((180-(180*ATAN(5.25/1)/PI()))*(VLOOKUP(A103,Information!$A$34:$I$44,9)-VLOOKUP(A103,Information!$A$34:$I$44,7)))/(180-135))+VLOOKUP(A103,Information!$A$34:$I$44,9)),"ERROR")))))/12-(IF((180-(180*ATAN(5.25/1)/PI()))&lt;=45,(-(((45-(180-(180*ATAN(5.25/1)/PI())))*(VLOOKUP(A103,Information!$A$34:$I$44,3)-0))/(45-0)))+VLOOKUP(A103,Information!$A$34:$I$44,3),IF((180-(180*ATAN(5.25/1)/PI()))&lt;=90,(-(((90-(180-(180*ATAN(5.25/1)/PI())))*(VLOOKUP(A103,Information!$A$34:$I$44,5)-VLOOKUP(A103,Information!$A$34:$I$44,3)))/(90-45)))+VLOOKUP(A103,Information!$A$34:$I$44,5),IF((180-(180*ATAN(5.25/1)/PI()))&lt;=135,(-(((135-(180-(180*ATAN(5.25/1)/PI())))*(VLOOKUP(A103,Information!$A$34:$I$44,7)-VLOOKUP(A103,Information!$A$34:$I$44,5)))/(135-90))+VLOOKUP(A103,Information!$A$34:$I$44,7)),IF((180-(180*ATAN(5.25/1)/PI()))&lt;=180,(-(((180-(180-(180*ATAN(5.25/1)/PI())))*(VLOOKUP(A103,Information!$A$34:$I$44,9)-VLOOKUP(A103,Information!$A$34:$I$44,7)))/(180-135))+VLOOKUP(A103,Information!$A$34:$I$44,9)),"ERROR")))))/12</f>
        <v>#N/A</v>
      </c>
      <c r="BF103" s="53" t="e">
        <f aca="false">H103+J103+I103+K103+H103-4*(VLOOKUP(A103,Information!$A$34:$I$44,5)/12)</f>
        <v>#N/A</v>
      </c>
      <c r="BG103" s="53" t="e">
        <f aca="false">H103-I103+(I103^2+J103^2)^0.5+2*(VLOOKUP(A103,Information!$A$19:$L$29,7)/12)-(IF((180*ATAN(J103/I103)/PI())&lt;=45,(-(((45-(180*ATAN(J103/I103)/PI()))*(VLOOKUP(A103,Information!$A$34:$I$44,3)-0))/(45-0)))+VLOOKUP(A103,Information!$A$34:$I$44,3),IF((180*ATAN(J103/I103)/PI())&lt;=90,(-(((90-(180*ATAN(J103/I103)/PI()))*(VLOOKUP(A103,Information!$A$34:$I$44,5)-VLOOKUP(A103,Information!$A$34:$I$44,3)))/(90-45)))+VLOOKUP(A103,Information!$A$34:$I$44,5),IF((180*ATAN(J103/I103)/PI())&lt;=135,(-(((135-(180*ATAN(J103/I103)/PI()))*(VLOOKUP(A103,Information!$A$34:$I$44,7)-VLOOKUP(A103,Information!$A$34:$I$44,5)))/(135-90))+VLOOKUP(A103,Information!$A$34:$I$44,7)),IF((180*ATAN(J103/I103)/PI())&lt;=180,(-(((180-(180*ATAN(J103/I103)/PI()))*(VLOOKUP(A103,Information!$A$34:$I$44,9)-VLOOKUP(A103,Information!$A$34:$I$44,7)))/(180-135))+VLOOKUP(A103,Information!$A$34:$I$44,9)),"ERROR")))))/12</f>
        <v>#N/A</v>
      </c>
      <c r="BH103" s="53" t="e">
        <f aca="false">H103+I103+(K103^2+K103^2)^0.5+J103+(K103^2+K103^2)^0.5+I103+H103-2*(VLOOKUP(A103,Information!$A$34:$I$44,5)/12)-4*(IF((180*ATAN(K103/K103)/PI())&lt;=45,(-(((45-(180*ATAN(K103/K103)/PI()))*(VLOOKUP(A103,Information!$A$34:$I$44,3)-0))/(45-0)))+VLOOKUP(A103,Information!$A$34:$I$44,3),IF((180*ATAN(K103/K103)/PI())&lt;=90,(-(((90-(180*ATAN(K103/K103)/PI()))*(VLOOKUP(A103,Information!$A$34:$I$44,5)-VLOOKUP(A103,Information!$A$34:$I$44,3)))/(90-45)))+VLOOKUP(A103,Information!$A$34:$I$44,5),IF((180*ATAN(K103/K103)/PI())&lt;=135,(-(((135-(180*ATAN(K103/K103)/PI()))*(VLOOKUP(A103,Information!$A$34:$I$44,7)-VLOOKUP(A103,Information!$A$34:$I$44,5)))/(135-90))+VLOOKUP(A103,Information!$A$34:$I$44,7)),IF((180*ATAN(K103/K103)/PI())&lt;=180,(-(((180-(180*ATAN(K103/K103)/PI()))*(VLOOKUP(A103,Information!$A$34:$I$44,9)-VLOOKUP(A103,Information!$A$34:$I$44,7)))/(180-135))+VLOOKUP(A103,Information!$A$34:$I$44,9)),"ERROR")))))/12</f>
        <v>#N/A</v>
      </c>
      <c r="BI103" s="53" t="e">
        <f aca="false">H103+I103+H103+I103+2*(VLOOKUP(A103,Information!$A$19:$L$29,7)/12)-3*(VLOOKUP(A103,Information!$A$34:$I$44,5)/12)</f>
        <v>#N/A</v>
      </c>
      <c r="BJ103" s="53" t="e">
        <f aca="false">PI()*M103+2*(((H103-4*M103)/2)^2+I103^2)^0.5+2*J103-2*(VLOOKUP(A103,Information!$A$34:$I$44,5)/12)</f>
        <v>#N/A</v>
      </c>
      <c r="BK103" s="36" t="n">
        <f aca="false">1+BK102</f>
        <v>99</v>
      </c>
      <c r="BM103" s="54"/>
      <c r="BN103" s="54"/>
      <c r="BO103" s="40"/>
    </row>
    <row r="104" customFormat="false" ht="13.2" hidden="false" customHeight="false" outlineLevel="0" collapsed="false">
      <c r="A104" s="60"/>
      <c r="B104" s="61"/>
      <c r="C104" s="61"/>
      <c r="D104" s="61"/>
      <c r="E104" s="60"/>
      <c r="F104" s="62"/>
      <c r="G104" s="63"/>
      <c r="H104" s="63"/>
      <c r="I104" s="63"/>
      <c r="J104" s="63"/>
      <c r="K104" s="64"/>
      <c r="L104" s="64"/>
      <c r="M104" s="64"/>
      <c r="N104" s="64"/>
      <c r="O104" s="36" t="str">
        <f aca="false">IF(A104="","",VLOOKUP(A104,Information!$A$3:$D$13,2))</f>
        <v/>
      </c>
      <c r="P104" s="36" t="str">
        <f aca="false">IF(A104="","",VLOOKUP(A104,Information!$A$3:$D$13,3))</f>
        <v/>
      </c>
      <c r="Q104" s="36" t="str">
        <f aca="false">IF(A104="","",VLOOKUP(A104,Information!$A$3:$D$13,4))</f>
        <v/>
      </c>
      <c r="R104" s="50" t="e">
        <f aca="false">(TRUNC(HLOOKUP(F104,$AC$5:$BJ$125,BK104),0)+ROUND((HLOOKUP(F104,$AC$5:$BJ$125,BK104)-TRUNC(HLOOKUP(F104,$AC$5:$BJ$125,BK104),0))*12,0)/12)</f>
        <v>#N/A</v>
      </c>
      <c r="S104" s="51" t="str">
        <f aca="false">IF(A104="","",IF(R104&gt;=1,INT(R104)&amp;"' - ","")&amp;TEXT(MOD(R104,1)*12,"0"&amp;IF(ABS(MOD(R104,1)*12-ROUND(MOD(R104,1)*12,0))&gt;1/16," 0/"&amp;CHOOSE(ROUND(MOD(MOD(R104,1)*12,1)*8,0),8,4,8,2,8,4,8),""))&amp;"""")</f>
        <v/>
      </c>
      <c r="T104" s="52" t="str">
        <f aca="false">IF(A104="","",IF(F104=27,(P104*PI()*J104*(1/(H104*12))*((H104*12/2)^2+(I104*12-Q104)^2)^0.5+(3*P104*PI()*(I104*12-Q104)*(1/12)))*E104,P104*E104*R104))</f>
        <v/>
      </c>
      <c r="U104" s="51" t="str">
        <f aca="false">IF(G104="","",IF(G104&gt;=1,INT(G104)&amp;"' - ","")&amp;TEXT(MOD(G104,1)*12,"0"&amp;IF(ABS(MOD(G104,1)*12-ROUND(MOD(G104,1)*12,0))&gt;1/16," 0/"&amp;CHOOSE(ROUND(MOD(MOD(G104,1)*12,1)*8,0),8,4,8,2,8,4,8),""))&amp;"""")</f>
        <v/>
      </c>
      <c r="V104" s="51" t="str">
        <f aca="false">IF(H104="","",IF(H104&gt;=1,INT(H104)&amp;"' - ","")&amp;TEXT(MOD(H104,1)*12,"0"&amp;IF(ABS(MOD(H104,1)*12-ROUND(MOD(H104,1)*12,0))&gt;1/16," 0/"&amp;CHOOSE(ROUND(MOD(MOD(H104,1)*12,1)*8,0),8,4,8,2,8,4,8),""))&amp;"""")</f>
        <v/>
      </c>
      <c r="W104" s="51" t="str">
        <f aca="false">IF(I104="","",IF(I104&gt;=1,INT(I104)&amp;"' - ","")&amp;TEXT(MOD(I104,1)*12,"0"&amp;IF(ABS(MOD(I104,1)*12-ROUND(MOD(I104,1)*12,0))&gt;1/16," 0/"&amp;CHOOSE(ROUND(MOD(MOD(I104,1)*12,1)*8,0),8,4,8,2,8,4,8),""))&amp;"""")</f>
        <v/>
      </c>
      <c r="X104" s="51" t="str">
        <f aca="false">IF(J104="","",IF(J104&gt;=1,INT(J104)&amp;"' - ","")&amp;TEXT(MOD(J104,1)*12,"0"&amp;IF(ABS(MOD(J104,1)*12-ROUND(MOD(J104,1)*12,0))&gt;1/16," 0/"&amp;CHOOSE(ROUND(MOD(MOD(J104,1)*12,1)*8,0),8,4,8,2,8,4,8),""))&amp;"""")</f>
        <v/>
      </c>
      <c r="Y104" s="51" t="str">
        <f aca="false">IF(K104="","",IF(K104&gt;=1,INT(K104)&amp;"' - ","")&amp;TEXT(MOD(K104,1)*12,"0"&amp;IF(ABS(MOD(K104,1)*12-ROUND(MOD(K104,1)*12,0))&gt;1/16," 0/"&amp;CHOOSE(ROUND(MOD(MOD(K104,1)*12,1)*8,0),8,4,8,2,8,4,8),""))&amp;"""")</f>
        <v/>
      </c>
      <c r="Z104" s="51" t="str">
        <f aca="false">IF(L104="","",IF(L104&gt;=1,INT(L104)&amp;"' - ","")&amp;TEXT(MOD(L104,1)*12,"0"&amp;IF(ABS(MOD(L104,1)*12-ROUND(MOD(L104,1)*12,0))&gt;1/16," 0/"&amp;CHOOSE(ROUND(MOD(MOD(L104,1)*12,1)*8,0),8,4,8,2,8,4,8),""))&amp;"""")</f>
        <v/>
      </c>
      <c r="AA104" s="51" t="str">
        <f aca="false">IF(M104="","",IF(M104&gt;=1,INT(M104)&amp;"' - ","")&amp;TEXT(MOD(M104,1)*12,"0"&amp;IF(ABS(MOD(M104,1)*12-ROUND(MOD(M104,1)*12,0))&gt;1/16," 0/"&amp;CHOOSE(ROUND(MOD(MOD(M104,1)*12,1)*8,0),8,4,8,2,8,4,8),""))&amp;"""")</f>
        <v/>
      </c>
      <c r="AB104" s="51" t="str">
        <f aca="false">IF(N104="","",IF(N104&gt;=1,INT(N104)&amp;"' - ","")&amp;TEXT(MOD(N104,1)*12,"0"&amp;IF(ABS(MOD(N104,1)*12-ROUND(MOD(N104,1)*12,0))&gt;1/16," 0/"&amp;CHOOSE(ROUND(MOD(MOD(N104,1)*12,1)*8,0),8,4,8,2,8,4,8),""))&amp;"""")</f>
        <v/>
      </c>
      <c r="AC104" s="53" t="n">
        <f aca="false">G104</f>
        <v>0</v>
      </c>
      <c r="AD104" s="53" t="e">
        <f aca="false">H104+I104-(VLOOKUP(A104,Information!$A$34:$I$44,5)/12)</f>
        <v>#N/A</v>
      </c>
      <c r="AE104" s="53" t="e">
        <f aca="false">H104+I104+J104-2*(VLOOKUP(A104,Information!$A$34:$I$44,5)/12)</f>
        <v>#N/A</v>
      </c>
      <c r="AF104" s="53" t="e">
        <f aca="false">2*H104+2*I104-3*(VLOOKUP(A104,Information!$A$34:$I$44,5)/12)+2*(VLOOKUP(A104,Information!$A$19:$L$29,11)/12)</f>
        <v>#N/A</v>
      </c>
      <c r="AG104" s="53" t="e">
        <f aca="false">H104+2*I104-2*(VLOOKUP(A104,Information!$A$34:$I$44,5)/12)+2*(VLOOKUP(A104,Information!$A$19:$L$29,11)/12)</f>
        <v>#N/A</v>
      </c>
      <c r="AH104" s="53" t="e">
        <f aca="false">H104+2*I104+2*J104-4*(VLOOKUP(A104,Information!$A$34:$I$44,5)/12)</f>
        <v>#N/A</v>
      </c>
      <c r="AI104" s="53" t="e">
        <f aca="false">H104+2*I104+2*J104-4*(VLOOKUP(A104,Information!$A$34:$I$44,5)/12)</f>
        <v>#N/A</v>
      </c>
      <c r="AJ104" s="53" t="e">
        <f aca="false">H104+I104+J104+K104-3*(VLOOKUP(A104,Information!$A$34:$I$44,5)/12)</f>
        <v>#N/A</v>
      </c>
      <c r="AK104" s="53" t="e">
        <f aca="false">H104+I104+J104-2*(VLOOKUP(A104,Information!$A$34:$I$44,5)/12)</f>
        <v>#N/A</v>
      </c>
      <c r="AL104" s="53" t="e">
        <f aca="false">(H104^2+I104^2)^0.5+J104+K104-(VLOOKUP(A104,Information!$A$34:$I$44,5)/12)-(IF((90+(180*ATAN(H104/I104)/PI()))&lt;=45,(-(((45-(90+(180*ATAN(H104/I104)/PI())))*(VLOOKUP(A104,Information!$A$34:$I$44,3)-0))/(45-0)))+VLOOKUP(A104,Information!$A$34:$I$44,3),IF((90+(180*ATAN(H104/I104)/PI()))&lt;=90,(-(((90-(90+(180*ATAN(H104/I104)/PI())))*(VLOOKUP(A104,Information!$A$34:$I$44,5)-VLOOKUP(A104,Information!$A$34:$I$44,3)))/(90-45)))+VLOOKUP(A104,Information!$A$34:$I$44,5),IF((90+(180*ATAN(H104/I104)/PI()))&lt;=135,(-(((135-(90+(180*ATAN(H104/I104)/PI())))*(VLOOKUP(A104,Information!$A$34:$I$44,7)-VLOOKUP(A104,Information!$A$34:$I$44,5)))/(135-90))+VLOOKUP(A104,Information!$A$34:$I$44,7)),IF((90+(180*ATAN(H104/I104)/PI()))&lt;=180,(-(((180-(90+(180*ATAN(H104/I104)/PI())))*(VLOOKUP(A104,Information!$A$34:$I$44,9)-VLOOKUP(A104,Information!$A$34:$I$44,7)))/(180-135))+VLOOKUP(A104,Information!$A$34:$I$44,9)),"ERROR")))))/12</f>
        <v>#N/A</v>
      </c>
      <c r="AM104" s="53" t="e">
        <f aca="false">(H104^2+I104^2)^0.5+J104+K104-(VLOOKUP(A104,Information!$A$34:$I$44,5)/12)-(IF((180*ATAN(I104/H104)/PI())&lt;=45,(-(((45-(180*ATAN(I104/H104)/PI()))*(VLOOKUP(A104,Information!$A$34:$I$44,3)-0))/(45-0)))+VLOOKUP(A104,Information!$A$34:$I$44,3),IF((180*ATAN(I104/H104)/PI())&lt;=90,(-(((90-(180*ATAN(I104/H104)/PI()))*(VLOOKUP(A104,Information!$A$34:$I$44,5)-VLOOKUP(A104,Information!$A$34:$I$44,3)))/(90-45)))+VLOOKUP(A104,Information!$A$34:$I$44,5),IF((180*ATAN(I104/H104)/PI())&lt;=135,(-(((135-(180*ATAN(I104/H104)/PI()))*(VLOOKUP(A104,Information!$A$34:$I$44,7)-VLOOKUP(A104,Information!$A$34:$I$44,5)))/(135-90))+VLOOKUP(A104,Information!$A$34:$I$44,7)),IF((180*ATAN(I104/H104)/PI())&lt;=180,(-(((180-(180*ATAN(I104/H104)/PI()))*(VLOOKUP(A104,Information!$A$34:$I$44,9)-VLOOKUP(A104,Information!$A$34:$I$44,7)))/(180-135))+VLOOKUP(A104,Information!$A$34:$I$44,9)),"ERROR")))))/12</f>
        <v>#N/A</v>
      </c>
      <c r="AN104" s="53" t="e">
        <f aca="false">(H104^2+I104^2)^0.5+J104-(IF((90+(180*ATAN(H104/I104)/PI()))&lt;=45,(-(((45-(90+(180*ATAN(H104/I104)/PI())))*(VLOOKUP(A104,Information!$A$34:$I$44,3)-0))/(45-0)))+VLOOKUP(A104,Information!$A$34:$I$44,3),IF((90+(180*ATAN(H104/I104)/PI()))&lt;=90,(-(((90-(90+(180*ATAN(H104/I104)/PI())))*(VLOOKUP(A104,Information!$A$34:$I$44,5)-VLOOKUP(A104,Information!$A$34:$I$44,3)))/(90-45)))+VLOOKUP(A104,Information!$A$34:$I$44,5),IF((90+(180*ATAN(H104/I104)/PI()))&lt;=135,(-(((135-(90+(180*ATAN(H104/I104)/PI())))*(VLOOKUP(A104,Information!$A$34:$I$44,7)-VLOOKUP(A104,Information!$A$34:$I$44,5)))/(135-90))+VLOOKUP(A104,Information!$A$34:$I$44,7)),IF((90+(180*ATAN(H104/I104)/PI()))&lt;=180,(-(((180-(90+(180*ATAN(H104/I104)/PI())))*(VLOOKUP(A104,Information!$A$34:$I$44,9)-VLOOKUP(A104,Information!$A$34:$I$44,7)))/(180-135))+VLOOKUP(A104,Information!$A$34:$I$44,9)),"ERROR")))))/12</f>
        <v>#DIV/0!</v>
      </c>
      <c r="AO104" s="53" t="e">
        <f aca="false">(H104^2+I104^2)^0.5+J104+K104+L104-2*(VLOOKUP(A104,Information!$A$34:$I$44,5)/12)-(IF((180*ATAN(H104/I104)/PI())&lt;=45,(-(((45-(180*ATAN(H104/I104)/PI()))*(VLOOKUP(A104,Information!$A$34:$I$44,3)-0))/(45-0)))+VLOOKUP(A104,Information!$A$34:$I$44,3),IF((180*ATAN(H104/I104)/PI())&lt;=90,(-(((90-(180*ATAN(H104/I104)/PI()))*(VLOOKUP(A104,Information!$A$34:$I$44,5)-VLOOKUP(A104,Information!$A$34:$I$44,3)))/(90-45)))+VLOOKUP(A104,Information!$A$34:$I$44,5),IF((180*ATAN(H104/I104)/PI())&lt;=135,(-(((135-(180*ATAN(H104/I104)/PI()))*(VLOOKUP(A104,Information!$A$34:$I$44,7)-VLOOKUP(A104,Information!$A$34:$I$44,5)))/(135-90))+VLOOKUP(A104,Information!$A$34:$I$44,7)),IF((180*ATAN(H104/I104)/PI())&lt;=180,(-(((180-(180*ATAN(H104/I104)/PI()))*(VLOOKUP(A104,Information!$A$34:$I$44,9)-VLOOKUP(A104,Information!$A$34:$I$44,7)))/(180-135))+VLOOKUP(A104,Information!$A$34:$I$44,9)),"ERROR")))))/12</f>
        <v>#N/A</v>
      </c>
      <c r="AP104" s="53" t="e">
        <f aca="false">H104+(I104^2+J104^2)^0.5+K104-(IF((180*ATAN(I104/J104)/PI())&lt;=45,(-(((45-(180*ATAN(I104/J104)/PI()))*(VLOOKUP(A104,Information!$A$34:$I$44,3)-0))/(45-0)))+VLOOKUP(A104,Information!$A$34:$I$44,3),IF((180*ATAN(I104/J104)/PI())&lt;=90,(-(((90-(180*ATAN(I104/J104)/PI()))*(VLOOKUP(A104,Information!$A$34:$I$44,5)-VLOOKUP(A104,Information!$A$34:$I$44,3)))/(90-45)))+VLOOKUP(A104,Information!$A$34:$I$44,5),IF((180*ATAN(I104/J104)/PI())&lt;=135,(-(((135-(180*ATAN(I104/J104)/PI()))*(VLOOKUP(A104,Information!$A$34:$I$44,7)-VLOOKUP(A104,Information!$A$34:$I$44,5)))/(135-90))+VLOOKUP(A104,Information!$A$34:$I$44,7)),IF((180*ATAN(I104/J104)/PI())&lt;=180,(-(((180-(180*ATAN(I104/J104)/PI()))*(VLOOKUP(A104,Information!$A$34:$I$44,9)-VLOOKUP(A104,Information!$A$34:$I$44,7)))/(180-135))+VLOOKUP(A104,Information!$A$34:$I$44,9)),"ERROR")))))/12-(IF((180*ATAN(J104/I104)/PI())&lt;=45,(-(((45-(180*ATAN(J104/I104)/PI()))*(VLOOKUP(A104,Information!$A$34:$I$44,3)-0))/(45-0)))+VLOOKUP(A104,Information!$A$34:$I$44,3),IF((180*ATAN(J104/I104)/PI())&lt;=90,(-(((90-(180*ATAN(J104/I104)/PI()))*(VLOOKUP(A104,Information!$A$34:$I$44,5)-VLOOKUP(A104,Information!$A$34:$I$44,3)))/(90-45)))+VLOOKUP(A104,Information!$A$34:$I$44,5),IF((180*ATAN(J104/I104)/PI())&lt;=135,(-(((135-(180*ATAN(J104/I104)/PI()))*(VLOOKUP(A104,Information!$A$34:$I$44,7)-VLOOKUP(A104,Information!$A$34:$I$44,5)))/(135-90))+VLOOKUP(A104,Information!$A$34:$I$44,7)),IF((180*ATAN(J104/I104)/PI())&lt;=180,(-(((180-(180*ATAN(J104/I104)/PI()))*(VLOOKUP(A104,Information!$A$34:$I$44,9)-VLOOKUP(A104,Information!$A$34:$I$44,7)))/(180-135))+VLOOKUP(A104,Information!$A$34:$I$44,9)),"ERROR")))))/12</f>
        <v>#DIV/0!</v>
      </c>
      <c r="AQ104" s="53" t="e">
        <f aca="false">H104+I104+(J104^2+K104^2)^0.5+L104-(VLOOKUP(A104,Information!$A$34:$I$44,5)/12)-(IF((180*ATAN(J104/K104)/PI())&lt;=45,(-(((45-(180*ATAN(J104/K104)/PI()))*(VLOOKUP(A104,Information!$A$34:$I$44,3)-0))/(45-0)))+VLOOKUP(A104,Information!$A$34:$I$44,3),IF((180*ATAN(J104/K104)/PI())&lt;=90,(-(((90-(180*ATAN(J104/K104)/PI()))*(VLOOKUP(A104,Information!$A$34:$I$44,5)-VLOOKUP(A104,Information!$A$34:$I$44,3)))/(90-45)))+VLOOKUP(A104,Information!$A$34:$I$44,5),IF((180*ATAN(J104/K104)/PI())&lt;=135,(-(((135-(180*ATAN(J104/K104)/PI()))*(VLOOKUP(A104,Information!$A$34:$I$44,7)-VLOOKUP(A104,Information!$A$34:$I$44,5)))/(135-90))+VLOOKUP(A104,Information!$A$34:$I$44,7)),IF((180*ATAN(J104/K104)/PI())&lt;=180,(-(((180-(180*ATAN(J104/K104)/PI()))*(VLOOKUP(A104,Information!$A$34:$I$44,9)-VLOOKUP(A104,Information!$A$34:$I$44,7)))/(180-135))+VLOOKUP(A104,Information!$A$34:$I$44,9)),"ERROR")))))/12-(IF((180*ATAN(K104/J104)/PI())&lt;=45,(-(((45-(180*ATAN(K104/J104)/PI()))*(VLOOKUP(A104,Information!$A$34:$I$44,3)-0))/(45-0)))+VLOOKUP(A104,Information!$A$34:$I$44,3),IF((180*ATAN(K104/J104)/PI())&lt;=90,(-(((90-(180*ATAN(K104/J104)/PI()))*(VLOOKUP(A104,Information!$A$34:$I$44,5)-VLOOKUP(A104,Information!$A$34:$I$44,3)))/(90-45)))+VLOOKUP(A104,Information!$A$34:$I$44,5),IF((180*ATAN(K104/J104)/PI())&lt;=135,(-(((135-(180*ATAN(K104/J104)/PI()))*(VLOOKUP(A104,Information!$A$34:$I$44,7)-VLOOKUP(A104,Information!$A$34:$I$44,5)))/(135-90))+VLOOKUP(A104,Information!$A$34:$I$44,7)),IF((180*ATAN(K104/J104)/PI())&lt;=180,(-(((180-(180*ATAN(K104/J104)/PI()))*(VLOOKUP(A104,Information!$A$34:$I$44,9)-VLOOKUP(A104,Information!$A$34:$I$44,7)))/(180-135))+VLOOKUP(A104,Information!$A$34:$I$44,9)),"ERROR")))))/12</f>
        <v>#N/A</v>
      </c>
      <c r="AR104" s="53" t="e">
        <f aca="false">H104+I104+(J104^2+K104^2)^0.5+L104+(J104^2+K104^2)^0.5+I104+H104-(VLOOKUP(A104,Information!$A$34:$I$44,5)/12)-(VLOOKUP(A104,Information!$A$34:$I$44,5)/12)-(IF((180*ATAN(J104/K104)/PI())&lt;=45,(-(((45-(180*ATAN(J104/K104)/PI()))*(VLOOKUP(A104,Information!$A$34:$I$44,3)-0))/(45-0)))+VLOOKUP(A104,Information!$A$34:$I$44,3),IF((180*ATAN(J104/K104)/PI())&lt;=90,(-(((90-(180*ATAN(J104/K104)/PI()))*(VLOOKUP(A104,Information!$A$34:$I$44,5)-VLOOKUP(A104,Information!$A$34:$I$44,3)))/(90-45)))+VLOOKUP(A104,Information!$A$34:$I$44,5),IF((180*ATAN(J104/K104)/PI())&lt;=135,(-(((135-(180*ATAN(J104/K104)/PI()))*(VLOOKUP(A104,Information!$A$34:$I$44,7)-VLOOKUP(A104,Information!$A$34:$I$44,5)))/(135-90))+VLOOKUP(A104,Information!$A$34:$I$44,7)),IF((180*ATAN(J104/K104)/PI())&lt;=180,(-(((180-(180*ATAN(J104/K104)/PI()))*(VLOOKUP(A104,Information!$A$34:$I$44,9)-VLOOKUP(A104,Information!$A$34:$I$44,7)))/(180-135))+VLOOKUP(A104,Information!$A$34:$I$44,9)),"ERROR")))))/6-(IF((180*ATAN(K104/J104)/PI())&lt;=45,(-(((45-(180*ATAN(K104/J104)/PI()))*(VLOOKUP(A104,Information!$A$34:$I$44,3)-0))/(45-0)))+VLOOKUP(A104,Information!$A$34:$I$44,3),IF((180*ATAN(K104/J104)/PI())&lt;=90,(-(((90-(180*ATAN(K104/J104)/PI()))*(VLOOKUP(A104,Information!$A$34:$I$44,5)-VLOOKUP(A104,Information!$A$34:$I$44,3)))/(90-45)))+VLOOKUP(A104,Information!$A$34:$I$44,5),IF((180*ATAN(K104/J104)/PI())&lt;=135,(-(((135-(180*ATAN(K104/J104)/PI()))*(VLOOKUP(A104,Information!$A$34:$I$44,7)-VLOOKUP(A104,Information!$A$34:$I$44,5)))/(135-90))+VLOOKUP(A104,Information!$A$34:$I$44,7)),IF((180*ATAN(K104/J104)/PI())&lt;=180,(-(((180-(180*ATAN(K104/J104)/PI()))*(VLOOKUP(A104,Information!$A$34:$I$44,9)-VLOOKUP(A104,Information!$A$34:$I$44,7)))/(180-135))+VLOOKUP(A104,Information!$A$34:$I$44,9)),"ERROR")))))/6</f>
        <v>#N/A</v>
      </c>
      <c r="AS104" s="53" t="e">
        <f aca="false">H104+(VLOOKUP(A104,Information!$A$19:$L$29,3)/12)</f>
        <v>#N/A</v>
      </c>
      <c r="AT104" s="53" t="e">
        <f aca="false">H104+2*(VLOOKUP(A104,Information!$A$19:$I$29,3)/12)</f>
        <v>#N/A</v>
      </c>
      <c r="AU104" s="53" t="e">
        <f aca="false">H104+(I104^2+J104^2)^0.5+(VLOOKUP(A104,Information!$A$19:$L$29,3)/12)-(IF((180*ATAN(J104/I104)/PI())&lt;=45,(-(((45-(180*ATAN(J104/I104)/PI()))*(VLOOKUP(A104,Information!$A$34:$I$44,3)-0))/(45-0)))+VLOOKUP(A104,Information!$A$34:$I$44,3),IF((180*ATAN(J104/I104)/PI())&lt;=90,(-(((90-(180*ATAN(J104/I104)/PI()))*(VLOOKUP(A104,Information!$A$34:$I$44,5)-VLOOKUP(A104,Information!$A$34:$I$44,3)))/(90-45)))+VLOOKUP(A104,Information!$A$34:$I$44,5),IF((180*ATAN(J104/I104)/PI())&lt;=135,(-(((135-(180*ATAN(J104/I104)/PI()))*(VLOOKUP(A104,Information!$A$34:$I$44,7)-VLOOKUP(A104,Information!$A$34:$I$44,5)))/(135-90))+VLOOKUP(A104,Information!$A$34:$I$44,7)),IF((180*ATAN(J104/I104)/PI())&lt;=180,(-(((180-(180*ATAN(J104/I104)/PI()))*(VLOOKUP(A104,Information!$A$34:$I$44,9)-VLOOKUP(A104,Information!$A$34:$I$44,7)))/(180-135))+VLOOKUP(A104,Information!$A$34:$I$44,9)),"ERROR")))))/12</f>
        <v>#N/A</v>
      </c>
      <c r="AV104" s="53" t="e">
        <f aca="false">H104+(I104^2+J104^2)^0.5-(IF((180*ATAN(J104/I104)/PI())&lt;=45,(-(((45-(180*ATAN(J104/I104)/PI()))*(VLOOKUP(A104,Information!$A$34:$I$44,3)-0))/(45-0)))+VLOOKUP(A104,Information!$A$34:$I$44,3),IF((180*ATAN(J104/I104)/PI())&lt;=90,(-(((90-(180*ATAN(J104/I104)/PI()))*(VLOOKUP(A104,Information!$A$34:$I$44,5)-VLOOKUP(A104,Information!$A$34:$I$44,3)))/(90-45)))+VLOOKUP(A104,Information!$A$34:$I$44,5),IF((180*ATAN(J104/I104)/PI())&lt;=135,(-(((135-(180*ATAN(J104/I104)/PI()))*(VLOOKUP(A104,Information!$A$34:$I$44,7)-VLOOKUP(A104,Information!$A$34:$I$44,5)))/(135-90))+VLOOKUP(A104,Information!$A$34:$I$44,7)),IF((180*ATAN(J104/I104)/PI())&lt;=180,(-(((180-(180*ATAN(J104/I104)/PI()))*(VLOOKUP(A104,Information!$A$34:$I$44,9)-VLOOKUP(A104,Information!$A$34:$I$44,7)))/(180-135))+VLOOKUP(A104,Information!$A$34:$I$44,9)),"ERROR")))))/12</f>
        <v>#DIV/0!</v>
      </c>
      <c r="AW104" s="53" t="e">
        <f aca="false">(H104^2+I104^2)^0.5+J104+(K104^2+L104^2)^0.5-(IF((180*ATAN(H104/I104)/PI())&lt;=45,(-(((45-(180*ATAN(H104/I104)/PI()))*(VLOOKUP(A104,Information!$A$34:$I$44,3)-0))/(45-0)))+VLOOKUP(A104,Information!$A$34:$I$44,3),IF((180*ATAN(H104/I104)/PI())&lt;=90,(-(((90-(180*ATAN(H104/I104)/PI()))*(VLOOKUP(A104,Information!$A$34:$I$44,5)-VLOOKUP(A104,Information!$A$34:$I$44,3)))/(90-45)))+VLOOKUP(A104,Information!$A$34:$I$44,5),IF((180*ATAN(H104/I104)/PI())&lt;=135,(-(((135-(180*ATAN(H104/I104)/PI()))*(VLOOKUP(A104,Information!$A$34:$I$44,7)-VLOOKUP(A104,Information!$A$34:$I$44,5)))/(135-90))+VLOOKUP(A104,Information!$A$34:$I$44,7)),IF((180*ATAN(H104/I104)/PI())&lt;=180,(-(((180-(180*ATAN(H104/I104)/PI()))*(VLOOKUP(A104,Information!$A$34:$I$44,9)-VLOOKUP(A104,Information!$A$34:$I$44,7)))/(180-135))+VLOOKUP(A104,Information!$A$34:$I$44,9)),"ERROR")))))/12-(IF((180*ATAN(L104/K104)/PI())&lt;=45,(-(((45-(180*ATAN(L104/K104)/PI()))*(VLOOKUP(A104,Information!$A$34:$I$44,3)-0))/(45-0)))+VLOOKUP(A104,Information!$A$34:$I$44,3),IF((180*ATAN(L104/K104)/PI())&lt;=90,(-(((90-(180*ATAN(L104/K104)/PI()))*(VLOOKUP(A104,Information!$A$34:$I$44,5)-VLOOKUP(A104,Information!$A$34:$I$44,3)))/(90-45)))+VLOOKUP(A104,Information!$A$34:$I$44,5),IF((180*ATAN(L104/K104)/PI())&lt;=135,(-(((135-(180*ATAN(L104/K104)/PI()))*(VLOOKUP(A104,Information!$A$34:$I$44,7)-VLOOKUP(A104,Information!$A$34:$I$44,5)))/(135-90))+VLOOKUP(A104,Information!$A$34:$I$44,7)),IF((180*ATAN(L104/K104)/PI())&lt;=180,(-(((180-(180*ATAN(L104/K104)/PI()))*(VLOOKUP(A104,Information!$A$34:$I$44,9)-VLOOKUP(A104,Information!$A$34:$I$44,7)))/(180-135))+VLOOKUP(A104,Information!$A$34:$I$44,9)),"ERROR")))))/12</f>
        <v>#DIV/0!</v>
      </c>
      <c r="AX104" s="53" t="e">
        <f aca="false">J104+(I104^2+K104^2)^0.5+H104+(I104^2+K104^2)^0.5+J104-(IF((180*ATAN(K104/I104)/PI())&lt;=45,(-(((45-(180*ATAN(K104/I104)/PI()))*(VLOOKUP(A104,Information!$A$34:$I$44,3)-0))/(45-0)))+VLOOKUP(A104,Information!$A$34:$I$44,3),IF((180*ATAN(K104/I104)/PI())&lt;=90,(-(((90-(180*ATAN(K104/I104)/PI()))*(VLOOKUP(A104,Information!$A$34:$I$44,5)-VLOOKUP(A104,Information!$A$34:$I$44,3)))/(90-45)))+VLOOKUP(A104,Information!$A$34:$I$44,5),IF((180*ATAN(K104/I104)/PI())&lt;=135,(-(((135-(180*ATAN(K104/I104)/PI()))*(VLOOKUP(A104,Information!$A$34:$I$44,7)-VLOOKUP(A104,Information!$A$34:$I$44,5)))/(135-90))+VLOOKUP(A104,Information!$A$34:$I$44,7)),IF((180*ATAN(K104/I104)/PI())&lt;=180,(-(((180-(180*ATAN(K104/I104)/PI()))*(VLOOKUP(A104,Information!$A$34:$I$44,9)-VLOOKUP(A104,Information!$A$34:$I$44,7)))/(180-135))+VLOOKUP(A104,Information!$A$34:$I$44,9)),"ERROR")))))/3</f>
        <v>#DIV/0!</v>
      </c>
      <c r="AY104" s="53" t="e">
        <f aca="false">H104+((5.25^2+1^2)^0.5/5.25)*(I104-M104)+(J104-M104)+PI()*M104-(IF((90+(180*ATAN(1/5.25)/PI()))&lt;=45,(-(((45-(90+(180*ATAN(1/5.25)/PI())))*(VLOOKUP(A104,Information!$A$34:$I$44,3)-0))/(45-0)))+VLOOKUP(A104,Information!$A$34:$I$44,3),IF((90+(180*ATAN(1/5.25)/PI()))&lt;=90,(-(((90-(90+(180*ATAN(1/5.25)/PI())))*(VLOOKUP(A104,Information!$A$34:$I$44,5)-VLOOKUP(A104,Information!$A$34:$I$44,3)))/(90-45)))+VLOOKUP(A104,Information!$A$34:$I$44,5),IF((90+(180*ATAN(1/5.25)/PI()))&lt;=135,(-(((135-(90+(180*ATAN(1/5.25)/PI())))*(VLOOKUP(A104,Information!$A$34:$I$44,7)-VLOOKUP(A104,Information!$A$34:$I$44,5)))/(135-90))+VLOOKUP(A104,Information!$A$34:$I$44,7)),IF((90+(180*ATAN(1/5.25)/PI()))&lt;=180,(-(((180-(90+(180*ATAN(1/5.25)/PI())))*(VLOOKUP(A104,Information!$A$34:$I$44,9)-VLOOKUP(A104,Information!$A$34:$I$44,7)))/(180-135))+VLOOKUP(A104,Information!$A$34:$I$44,9)),"ERROR")))))/12</f>
        <v>#N/A</v>
      </c>
      <c r="AZ104" s="53" t="n">
        <f aca="false">PI()*M104+2*(((H104-2*M104)/2)^2+I104^2)^0.5</f>
        <v>0</v>
      </c>
      <c r="BA104" s="53" t="e">
        <f aca="false">H104+(I104^2+K104^2)^0.5+(J104^2+L104^2)^0.5-(IF((180*ATAN(K104/I104)/PI())&lt;=45,(-(((45-(180*ATAN(K104/I104)/PI()))*(VLOOKUP(A104,Information!$A$34:$I$44,3)-0))/(45-0)))+VLOOKUP(A104,Information!$A$34:$I$44,3),IF((180*ATAN(K104/I104)/PI())&lt;=90,(-(((90-(180*ATAN(K104/I104)/PI()))*(VLOOKUP(A104,Information!$A$34:$I$44,5)-VLOOKUP(A104,Information!$A$34:$I$44,3)))/(90-45)))+VLOOKUP(A104,Information!$A$34:$I$44,5),IF((180*ATAN(K104/I104)/PI())&lt;=135,(-(((135-(180*ATAN(K104/I104)/PI()))*(VLOOKUP(A104,Information!$A$34:$I$44,7)-VLOOKUP(A104,Information!$A$34:$I$44,5)))/(135-90))+VLOOKUP(A104,Information!$A$34:$I$44,7)),IF((180*ATAN(K104/I104)/PI())&lt;=180,(-(((180-(180*ATAN(K104/I104)/PI()))*(VLOOKUP(A104,Information!$A$34:$I$44,9)-VLOOKUP(A104,Information!$A$34:$I$44,7)))/(180-135))+VLOOKUP(A104,Information!$A$34:$I$44,9)),"ERROR")))))/12-(IF(ABS((180*ATAN(L104/J104)/PI())-(180*ATAN(K104/I104)/PI()))&lt;=45,(-(((45-ABS((180*ATAN(L104/J104)/PI())-(180*ATAN(K104/I104)/PI())))*(VLOOKUP(A104,Information!$A$34:$I$44,3)-0))/(45-0)))+VLOOKUP(A104,Information!$A$34:$I$44,3),IF(ABS((180*ATAN(L104/J104)/PI())-(180*ATAN(K104/I104)/PI()))&lt;=90,(-(((90-ABS((180*ATAN(L104/J104)/PI())-(180*ATAN(K104/I104)/PI())))*(VLOOKUP(A104,Information!$A$34:$I$44,5)-VLOOKUP(A104,Information!$A$34:$I$44,3)))/(90-45)))+VLOOKUP(A104,Information!$A$34:$I$44,5),IF(ABS((180*ATAN(L104/J104)/PI())-(180*ATAN(K104/I104)/PI()))&lt;=135,(-(((135-ABS((180*ATAN(L104/J104)/PI())-(180*ATAN(K104/I104)/PI())))*(VLOOKUP(A104,Information!$A$34:$I$44,7)-VLOOKUP(A104,Information!$A$34:$I$44,5)))/(135-90))+VLOOKUP(A104,Information!$A$34:$I$44,7)),IF(ABS((180*ATAN(L104/J104)/PI())-(180*ATAN(K104/I104)/PI()))&lt;=180,(-(((180-ABS((180*ATAN(L104/J104)/PI())-(180*ATAN(K104/I104)/PI())))*(VLOOKUP(A104,Information!$A$34:$I$44,9)-VLOOKUP(A104,Information!$A$34:$I$44,7)))/(180-135))+VLOOKUP(A104,Information!$A$34:$I$44,9)),"ERROR")))))/12</f>
        <v>#DIV/0!</v>
      </c>
      <c r="BB104" s="53" t="e">
        <f aca="false"/>
        <v>#N/A</v>
      </c>
      <c r="BC104" s="53" t="n">
        <f aca="false">J104</f>
        <v>0</v>
      </c>
      <c r="BD104" s="53" t="e">
        <f aca="false">((5.25^2+1^2)^0.5/5.25)*H104+I104+I104-(IF((180*ATAN(5.25/1)/PI())&lt;=45,(-(((45-(180*ATAN(5.25/1)/PI()))*(VLOOKUP(A104,Information!$A$34:$I$44,3)-0))/(45-0)))+VLOOKUP(A104,Information!$A$34:$I$44,3),IF((180*ATAN(5.25/1)/PI())&lt;=90,(-(((90-(180*ATAN(5.25/1)/PI()))*(VLOOKUP(A104,Information!$A$34:$I$44,5)-VLOOKUP(A104,Information!$A$34:$I$44,3)))/(90-45)))+VLOOKUP(A104,Information!$A$34:$I$44,5),IF((180*ATAN(5.25/1)/PI())&lt;=135,(-(((135-(180*ATAN(5.25/1)/PI()))*(VLOOKUP(A104,Information!$A$34:$I$44,7)-VLOOKUP(A104,Information!$A$34:$I$44,5)))/(135-90))+VLOOKUP(A104,Information!$A$34:$I$44,7)),IF((180*ATAN(5.25/1)/PI())&lt;=180,(-(((180-(180*ATAN(5.25/1)/PI()))*(VLOOKUP(A104,Information!$A$34:$I$44,9)-VLOOKUP(A104,Information!$A$34:$I$44,7)))/(180-135))+VLOOKUP(A104,Information!$A$34:$I$44,9)),"ERROR")))))/12-(IF((180-(180*ATAN(5.25/1)/PI()))&lt;=45,(-(((45-(180-(180*ATAN(5.25/1)/PI())))*(VLOOKUP(A104,Information!$A$34:$I$44,3)-0))/(45-0)))+VLOOKUP(A104,Information!$A$34:$I$44,3),IF((180-(180*ATAN(5.25/1)/PI()))&lt;=90,(-(((90-(180-(180*ATAN(5.25/1)/PI())))*(VLOOKUP(A104,Information!$A$34:$I$44,5)-VLOOKUP(A104,Information!$A$34:$I$44,3)))/(90-45)))+VLOOKUP(A104,Information!$A$34:$I$44,5),IF((180-(180*ATAN(5.25/1)/PI()))&lt;=135,(-(((135-(180-(180*ATAN(5.25/1)/PI())))*(VLOOKUP(A104,Information!$A$34:$I$44,7)-VLOOKUP(A104,Information!$A$34:$I$44,5)))/(135-90))+VLOOKUP(A104,Information!$A$34:$I$44,7)),IF((180-(180*ATAN(5.25/1)/PI()))&lt;=180,(-(((180-(180-(180*ATAN(5.25/1)/PI())))*(VLOOKUP(A104,Information!$A$34:$I$44,9)-VLOOKUP(A104,Information!$A$34:$I$44,7)))/(180-135))+VLOOKUP(A104,Information!$A$34:$I$44,9)),"ERROR")))))/12</f>
        <v>#N/A</v>
      </c>
      <c r="BE104" s="53" t="e">
        <f aca="false">H104+I104+K104+((5.25^2+1^2)^0.5/5.25)*J104-(VLOOKUP(A104,Information!$A$34:$I$44,5)/12)-(IF((180*ATAN(5.25/1)/PI())&lt;=45,(-(((45-(180*ATAN(5.25/1)/PI()))*(VLOOKUP(A104,Information!$A$34:$I$44,3)-0))/(45-0)))+VLOOKUP(A104,Information!$A$34:$I$44,3),IF((180*ATAN(5.25/1)/PI())&lt;=90,(-(((90-(180*ATAN(5.25/1)/PI()))*(VLOOKUP(A104,Information!$A$34:$I$44,5)-VLOOKUP(A104,Information!$A$34:$I$44,3)))/(90-45)))+VLOOKUP(A104,Information!$A$34:$I$44,5),IF((180*ATAN(5.25/1)/PI())&lt;=135,(-(((135-(180*ATAN(5.25/1)/PI()))*(VLOOKUP(A104,Information!$A$34:$I$44,7)-VLOOKUP(A104,Information!$A$34:$I$44,5)))/(135-90))+VLOOKUP(A104,Information!$A$34:$I$44,7)),IF((180*ATAN(5.25/1)/PI())&lt;=180,(-(((180-(180*ATAN(5.25/1)/PI()))*(VLOOKUP(A104,Information!$A$34:$I$44,9)-VLOOKUP(A104,Information!$A$34:$I$44,7)))/(180-135))+VLOOKUP(A104,Information!$A$34:$I$44,9)),"ERROR")))))/12-(IF((180-(180*ATAN(5.25/1)/PI()))&lt;=45,(-(((45-(180-(180*ATAN(5.25/1)/PI())))*(VLOOKUP(A104,Information!$A$34:$I$44,3)-0))/(45-0)))+VLOOKUP(A104,Information!$A$34:$I$44,3),IF((180-(180*ATAN(5.25/1)/PI()))&lt;=90,(-(((90-(180-(180*ATAN(5.25/1)/PI())))*(VLOOKUP(A104,Information!$A$34:$I$44,5)-VLOOKUP(A104,Information!$A$34:$I$44,3)))/(90-45)))+VLOOKUP(A104,Information!$A$34:$I$44,5),IF((180-(180*ATAN(5.25/1)/PI()))&lt;=135,(-(((135-(180-(180*ATAN(5.25/1)/PI())))*(VLOOKUP(A104,Information!$A$34:$I$44,7)-VLOOKUP(A104,Information!$A$34:$I$44,5)))/(135-90))+VLOOKUP(A104,Information!$A$34:$I$44,7)),IF((180-(180*ATAN(5.25/1)/PI()))&lt;=180,(-(((180-(180-(180*ATAN(5.25/1)/PI())))*(VLOOKUP(A104,Information!$A$34:$I$44,9)-VLOOKUP(A104,Information!$A$34:$I$44,7)))/(180-135))+VLOOKUP(A104,Information!$A$34:$I$44,9)),"ERROR")))))/12</f>
        <v>#N/A</v>
      </c>
      <c r="BF104" s="53" t="e">
        <f aca="false">H104+J104+I104+K104+H104-4*(VLOOKUP(A104,Information!$A$34:$I$44,5)/12)</f>
        <v>#N/A</v>
      </c>
      <c r="BG104" s="53" t="e">
        <f aca="false">H104-I104+(I104^2+J104^2)^0.5+2*(VLOOKUP(A104,Information!$A$19:$L$29,7)/12)-(IF((180*ATAN(J104/I104)/PI())&lt;=45,(-(((45-(180*ATAN(J104/I104)/PI()))*(VLOOKUP(A104,Information!$A$34:$I$44,3)-0))/(45-0)))+VLOOKUP(A104,Information!$A$34:$I$44,3),IF((180*ATAN(J104/I104)/PI())&lt;=90,(-(((90-(180*ATAN(J104/I104)/PI()))*(VLOOKUP(A104,Information!$A$34:$I$44,5)-VLOOKUP(A104,Information!$A$34:$I$44,3)))/(90-45)))+VLOOKUP(A104,Information!$A$34:$I$44,5),IF((180*ATAN(J104/I104)/PI())&lt;=135,(-(((135-(180*ATAN(J104/I104)/PI()))*(VLOOKUP(A104,Information!$A$34:$I$44,7)-VLOOKUP(A104,Information!$A$34:$I$44,5)))/(135-90))+VLOOKUP(A104,Information!$A$34:$I$44,7)),IF((180*ATAN(J104/I104)/PI())&lt;=180,(-(((180-(180*ATAN(J104/I104)/PI()))*(VLOOKUP(A104,Information!$A$34:$I$44,9)-VLOOKUP(A104,Information!$A$34:$I$44,7)))/(180-135))+VLOOKUP(A104,Information!$A$34:$I$44,9)),"ERROR")))))/12</f>
        <v>#N/A</v>
      </c>
      <c r="BH104" s="53" t="e">
        <f aca="false">H104+I104+(K104^2+K104^2)^0.5+J104+(K104^2+K104^2)^0.5+I104+H104-2*(VLOOKUP(A104,Information!$A$34:$I$44,5)/12)-4*(IF((180*ATAN(K104/K104)/PI())&lt;=45,(-(((45-(180*ATAN(K104/K104)/PI()))*(VLOOKUP(A104,Information!$A$34:$I$44,3)-0))/(45-0)))+VLOOKUP(A104,Information!$A$34:$I$44,3),IF((180*ATAN(K104/K104)/PI())&lt;=90,(-(((90-(180*ATAN(K104/K104)/PI()))*(VLOOKUP(A104,Information!$A$34:$I$44,5)-VLOOKUP(A104,Information!$A$34:$I$44,3)))/(90-45)))+VLOOKUP(A104,Information!$A$34:$I$44,5),IF((180*ATAN(K104/K104)/PI())&lt;=135,(-(((135-(180*ATAN(K104/K104)/PI()))*(VLOOKUP(A104,Information!$A$34:$I$44,7)-VLOOKUP(A104,Information!$A$34:$I$44,5)))/(135-90))+VLOOKUP(A104,Information!$A$34:$I$44,7)),IF((180*ATAN(K104/K104)/PI())&lt;=180,(-(((180-(180*ATAN(K104/K104)/PI()))*(VLOOKUP(A104,Information!$A$34:$I$44,9)-VLOOKUP(A104,Information!$A$34:$I$44,7)))/(180-135))+VLOOKUP(A104,Information!$A$34:$I$44,9)),"ERROR")))))/12</f>
        <v>#N/A</v>
      </c>
      <c r="BI104" s="53" t="e">
        <f aca="false">H104+I104+H104+I104+2*(VLOOKUP(A104,Information!$A$19:$L$29,7)/12)-3*(VLOOKUP(A104,Information!$A$34:$I$44,5)/12)</f>
        <v>#N/A</v>
      </c>
      <c r="BJ104" s="53" t="e">
        <f aca="false">PI()*M104+2*(((H104-4*M104)/2)^2+I104^2)^0.5+2*J104-2*(VLOOKUP(A104,Information!$A$34:$I$44,5)/12)</f>
        <v>#N/A</v>
      </c>
      <c r="BK104" s="36" t="n">
        <f aca="false">1+BK103</f>
        <v>100</v>
      </c>
      <c r="BM104" s="54"/>
      <c r="BN104" s="54"/>
      <c r="BO104" s="40"/>
    </row>
    <row r="105" customFormat="false" ht="13.2" hidden="false" customHeight="false" outlineLevel="0" collapsed="false">
      <c r="A105" s="60"/>
      <c r="B105" s="61"/>
      <c r="C105" s="61"/>
      <c r="D105" s="61"/>
      <c r="E105" s="60"/>
      <c r="F105" s="62"/>
      <c r="G105" s="63"/>
      <c r="H105" s="63"/>
      <c r="I105" s="63"/>
      <c r="J105" s="63"/>
      <c r="K105" s="64"/>
      <c r="L105" s="64"/>
      <c r="M105" s="64"/>
      <c r="N105" s="64"/>
      <c r="O105" s="36" t="str">
        <f aca="false">IF(A105="","",VLOOKUP(A105,Information!$A$3:$D$13,2))</f>
        <v/>
      </c>
      <c r="P105" s="36" t="str">
        <f aca="false">IF(A105="","",VLOOKUP(A105,Information!$A$3:$D$13,3))</f>
        <v/>
      </c>
      <c r="Q105" s="36" t="str">
        <f aca="false">IF(A105="","",VLOOKUP(A105,Information!$A$3:$D$13,4))</f>
        <v/>
      </c>
      <c r="R105" s="50" t="e">
        <f aca="false">(TRUNC(HLOOKUP(F105,$AC$5:$BJ$125,BK105),0)+ROUND((HLOOKUP(F105,$AC$5:$BJ$125,BK105)-TRUNC(HLOOKUP(F105,$AC$5:$BJ$125,BK105),0))*12,0)/12)</f>
        <v>#N/A</v>
      </c>
      <c r="S105" s="51" t="str">
        <f aca="false">IF(A105="","",IF(R105&gt;=1,INT(R105)&amp;"' - ","")&amp;TEXT(MOD(R105,1)*12,"0"&amp;IF(ABS(MOD(R105,1)*12-ROUND(MOD(R105,1)*12,0))&gt;1/16," 0/"&amp;CHOOSE(ROUND(MOD(MOD(R105,1)*12,1)*8,0),8,4,8,2,8,4,8),""))&amp;"""")</f>
        <v/>
      </c>
      <c r="T105" s="52" t="str">
        <f aca="false">IF(A105="","",IF(F105=27,(P105*PI()*J105*(1/(H105*12))*((H105*12/2)^2+(I105*12-Q105)^2)^0.5+(3*P105*PI()*(I105*12-Q105)*(1/12)))*E105,P105*E105*R105))</f>
        <v/>
      </c>
      <c r="U105" s="51" t="str">
        <f aca="false">IF(G105="","",IF(G105&gt;=1,INT(G105)&amp;"' - ","")&amp;TEXT(MOD(G105,1)*12,"0"&amp;IF(ABS(MOD(G105,1)*12-ROUND(MOD(G105,1)*12,0))&gt;1/16," 0/"&amp;CHOOSE(ROUND(MOD(MOD(G105,1)*12,1)*8,0),8,4,8,2,8,4,8),""))&amp;"""")</f>
        <v/>
      </c>
      <c r="V105" s="51" t="str">
        <f aca="false">IF(H105="","",IF(H105&gt;=1,INT(H105)&amp;"' - ","")&amp;TEXT(MOD(H105,1)*12,"0"&amp;IF(ABS(MOD(H105,1)*12-ROUND(MOD(H105,1)*12,0))&gt;1/16," 0/"&amp;CHOOSE(ROUND(MOD(MOD(H105,1)*12,1)*8,0),8,4,8,2,8,4,8),""))&amp;"""")</f>
        <v/>
      </c>
      <c r="W105" s="51" t="str">
        <f aca="false">IF(I105="","",IF(I105&gt;=1,INT(I105)&amp;"' - ","")&amp;TEXT(MOD(I105,1)*12,"0"&amp;IF(ABS(MOD(I105,1)*12-ROUND(MOD(I105,1)*12,0))&gt;1/16," 0/"&amp;CHOOSE(ROUND(MOD(MOD(I105,1)*12,1)*8,0),8,4,8,2,8,4,8),""))&amp;"""")</f>
        <v/>
      </c>
      <c r="X105" s="51" t="str">
        <f aca="false">IF(J105="","",IF(J105&gt;=1,INT(J105)&amp;"' - ","")&amp;TEXT(MOD(J105,1)*12,"0"&amp;IF(ABS(MOD(J105,1)*12-ROUND(MOD(J105,1)*12,0))&gt;1/16," 0/"&amp;CHOOSE(ROUND(MOD(MOD(J105,1)*12,1)*8,0),8,4,8,2,8,4,8),""))&amp;"""")</f>
        <v/>
      </c>
      <c r="Y105" s="51" t="str">
        <f aca="false">IF(K105="","",IF(K105&gt;=1,INT(K105)&amp;"' - ","")&amp;TEXT(MOD(K105,1)*12,"0"&amp;IF(ABS(MOD(K105,1)*12-ROUND(MOD(K105,1)*12,0))&gt;1/16," 0/"&amp;CHOOSE(ROUND(MOD(MOD(K105,1)*12,1)*8,0),8,4,8,2,8,4,8),""))&amp;"""")</f>
        <v/>
      </c>
      <c r="Z105" s="51" t="str">
        <f aca="false">IF(L105="","",IF(L105&gt;=1,INT(L105)&amp;"' - ","")&amp;TEXT(MOD(L105,1)*12,"0"&amp;IF(ABS(MOD(L105,1)*12-ROUND(MOD(L105,1)*12,0))&gt;1/16," 0/"&amp;CHOOSE(ROUND(MOD(MOD(L105,1)*12,1)*8,0),8,4,8,2,8,4,8),""))&amp;"""")</f>
        <v/>
      </c>
      <c r="AA105" s="51" t="str">
        <f aca="false">IF(M105="","",IF(M105&gt;=1,INT(M105)&amp;"' - ","")&amp;TEXT(MOD(M105,1)*12,"0"&amp;IF(ABS(MOD(M105,1)*12-ROUND(MOD(M105,1)*12,0))&gt;1/16," 0/"&amp;CHOOSE(ROUND(MOD(MOD(M105,1)*12,1)*8,0),8,4,8,2,8,4,8),""))&amp;"""")</f>
        <v/>
      </c>
      <c r="AB105" s="51" t="str">
        <f aca="false">IF(N105="","",IF(N105&gt;=1,INT(N105)&amp;"' - ","")&amp;TEXT(MOD(N105,1)*12,"0"&amp;IF(ABS(MOD(N105,1)*12-ROUND(MOD(N105,1)*12,0))&gt;1/16," 0/"&amp;CHOOSE(ROUND(MOD(MOD(N105,1)*12,1)*8,0),8,4,8,2,8,4,8),""))&amp;"""")</f>
        <v/>
      </c>
      <c r="AC105" s="53" t="n">
        <f aca="false">G105</f>
        <v>0</v>
      </c>
      <c r="AD105" s="53" t="e">
        <f aca="false">H105+I105-(VLOOKUP(A105,Information!$A$34:$I$44,5)/12)</f>
        <v>#N/A</v>
      </c>
      <c r="AE105" s="53" t="e">
        <f aca="false">H105+I105+J105-2*(VLOOKUP(A105,Information!$A$34:$I$44,5)/12)</f>
        <v>#N/A</v>
      </c>
      <c r="AF105" s="53" t="e">
        <f aca="false">2*H105+2*I105-3*(VLOOKUP(A105,Information!$A$34:$I$44,5)/12)+2*(VLOOKUP(A105,Information!$A$19:$L$29,11)/12)</f>
        <v>#N/A</v>
      </c>
      <c r="AG105" s="53" t="e">
        <f aca="false">H105+2*I105-2*(VLOOKUP(A105,Information!$A$34:$I$44,5)/12)+2*(VLOOKUP(A105,Information!$A$19:$L$29,11)/12)</f>
        <v>#N/A</v>
      </c>
      <c r="AH105" s="53" t="e">
        <f aca="false">H105+2*I105+2*J105-4*(VLOOKUP(A105,Information!$A$34:$I$44,5)/12)</f>
        <v>#N/A</v>
      </c>
      <c r="AI105" s="53" t="e">
        <f aca="false">H105+2*I105+2*J105-4*(VLOOKUP(A105,Information!$A$34:$I$44,5)/12)</f>
        <v>#N/A</v>
      </c>
      <c r="AJ105" s="53" t="e">
        <f aca="false">H105+I105+J105+K105-3*(VLOOKUP(A105,Information!$A$34:$I$44,5)/12)</f>
        <v>#N/A</v>
      </c>
      <c r="AK105" s="53" t="e">
        <f aca="false">H105+I105+J105-2*(VLOOKUP(A105,Information!$A$34:$I$44,5)/12)</f>
        <v>#N/A</v>
      </c>
      <c r="AL105" s="53" t="e">
        <f aca="false">(H105^2+I105^2)^0.5+J105+K105-(VLOOKUP(A105,Information!$A$34:$I$44,5)/12)-(IF((90+(180*ATAN(H105/I105)/PI()))&lt;=45,(-(((45-(90+(180*ATAN(H105/I105)/PI())))*(VLOOKUP(A105,Information!$A$34:$I$44,3)-0))/(45-0)))+VLOOKUP(A105,Information!$A$34:$I$44,3),IF((90+(180*ATAN(H105/I105)/PI()))&lt;=90,(-(((90-(90+(180*ATAN(H105/I105)/PI())))*(VLOOKUP(A105,Information!$A$34:$I$44,5)-VLOOKUP(A105,Information!$A$34:$I$44,3)))/(90-45)))+VLOOKUP(A105,Information!$A$34:$I$44,5),IF((90+(180*ATAN(H105/I105)/PI()))&lt;=135,(-(((135-(90+(180*ATAN(H105/I105)/PI())))*(VLOOKUP(A105,Information!$A$34:$I$44,7)-VLOOKUP(A105,Information!$A$34:$I$44,5)))/(135-90))+VLOOKUP(A105,Information!$A$34:$I$44,7)),IF((90+(180*ATAN(H105/I105)/PI()))&lt;=180,(-(((180-(90+(180*ATAN(H105/I105)/PI())))*(VLOOKUP(A105,Information!$A$34:$I$44,9)-VLOOKUP(A105,Information!$A$34:$I$44,7)))/(180-135))+VLOOKUP(A105,Information!$A$34:$I$44,9)),"ERROR")))))/12</f>
        <v>#N/A</v>
      </c>
      <c r="AM105" s="53" t="e">
        <f aca="false">(H105^2+I105^2)^0.5+J105+K105-(VLOOKUP(A105,Information!$A$34:$I$44,5)/12)-(IF((180*ATAN(I105/H105)/PI())&lt;=45,(-(((45-(180*ATAN(I105/H105)/PI()))*(VLOOKUP(A105,Information!$A$34:$I$44,3)-0))/(45-0)))+VLOOKUP(A105,Information!$A$34:$I$44,3),IF((180*ATAN(I105/H105)/PI())&lt;=90,(-(((90-(180*ATAN(I105/H105)/PI()))*(VLOOKUP(A105,Information!$A$34:$I$44,5)-VLOOKUP(A105,Information!$A$34:$I$44,3)))/(90-45)))+VLOOKUP(A105,Information!$A$34:$I$44,5),IF((180*ATAN(I105/H105)/PI())&lt;=135,(-(((135-(180*ATAN(I105/H105)/PI()))*(VLOOKUP(A105,Information!$A$34:$I$44,7)-VLOOKUP(A105,Information!$A$34:$I$44,5)))/(135-90))+VLOOKUP(A105,Information!$A$34:$I$44,7)),IF((180*ATAN(I105/H105)/PI())&lt;=180,(-(((180-(180*ATAN(I105/H105)/PI()))*(VLOOKUP(A105,Information!$A$34:$I$44,9)-VLOOKUP(A105,Information!$A$34:$I$44,7)))/(180-135))+VLOOKUP(A105,Information!$A$34:$I$44,9)),"ERROR")))))/12</f>
        <v>#N/A</v>
      </c>
      <c r="AN105" s="53" t="e">
        <f aca="false">(H105^2+I105^2)^0.5+J105-(IF((90+(180*ATAN(H105/I105)/PI()))&lt;=45,(-(((45-(90+(180*ATAN(H105/I105)/PI())))*(VLOOKUP(A105,Information!$A$34:$I$44,3)-0))/(45-0)))+VLOOKUP(A105,Information!$A$34:$I$44,3),IF((90+(180*ATAN(H105/I105)/PI()))&lt;=90,(-(((90-(90+(180*ATAN(H105/I105)/PI())))*(VLOOKUP(A105,Information!$A$34:$I$44,5)-VLOOKUP(A105,Information!$A$34:$I$44,3)))/(90-45)))+VLOOKUP(A105,Information!$A$34:$I$44,5),IF((90+(180*ATAN(H105/I105)/PI()))&lt;=135,(-(((135-(90+(180*ATAN(H105/I105)/PI())))*(VLOOKUP(A105,Information!$A$34:$I$44,7)-VLOOKUP(A105,Information!$A$34:$I$44,5)))/(135-90))+VLOOKUP(A105,Information!$A$34:$I$44,7)),IF((90+(180*ATAN(H105/I105)/PI()))&lt;=180,(-(((180-(90+(180*ATAN(H105/I105)/PI())))*(VLOOKUP(A105,Information!$A$34:$I$44,9)-VLOOKUP(A105,Information!$A$34:$I$44,7)))/(180-135))+VLOOKUP(A105,Information!$A$34:$I$44,9)),"ERROR")))))/12</f>
        <v>#DIV/0!</v>
      </c>
      <c r="AO105" s="53" t="e">
        <f aca="false">(H105^2+I105^2)^0.5+J105+K105+L105-2*(VLOOKUP(A105,Information!$A$34:$I$44,5)/12)-(IF((180*ATAN(H105/I105)/PI())&lt;=45,(-(((45-(180*ATAN(H105/I105)/PI()))*(VLOOKUP(A105,Information!$A$34:$I$44,3)-0))/(45-0)))+VLOOKUP(A105,Information!$A$34:$I$44,3),IF((180*ATAN(H105/I105)/PI())&lt;=90,(-(((90-(180*ATAN(H105/I105)/PI()))*(VLOOKUP(A105,Information!$A$34:$I$44,5)-VLOOKUP(A105,Information!$A$34:$I$44,3)))/(90-45)))+VLOOKUP(A105,Information!$A$34:$I$44,5),IF((180*ATAN(H105/I105)/PI())&lt;=135,(-(((135-(180*ATAN(H105/I105)/PI()))*(VLOOKUP(A105,Information!$A$34:$I$44,7)-VLOOKUP(A105,Information!$A$34:$I$44,5)))/(135-90))+VLOOKUP(A105,Information!$A$34:$I$44,7)),IF((180*ATAN(H105/I105)/PI())&lt;=180,(-(((180-(180*ATAN(H105/I105)/PI()))*(VLOOKUP(A105,Information!$A$34:$I$44,9)-VLOOKUP(A105,Information!$A$34:$I$44,7)))/(180-135))+VLOOKUP(A105,Information!$A$34:$I$44,9)),"ERROR")))))/12</f>
        <v>#N/A</v>
      </c>
      <c r="AP105" s="53" t="e">
        <f aca="false">H105+(I105^2+J105^2)^0.5+K105-(IF((180*ATAN(I105/J105)/PI())&lt;=45,(-(((45-(180*ATAN(I105/J105)/PI()))*(VLOOKUP(A105,Information!$A$34:$I$44,3)-0))/(45-0)))+VLOOKUP(A105,Information!$A$34:$I$44,3),IF((180*ATAN(I105/J105)/PI())&lt;=90,(-(((90-(180*ATAN(I105/J105)/PI()))*(VLOOKUP(A105,Information!$A$34:$I$44,5)-VLOOKUP(A105,Information!$A$34:$I$44,3)))/(90-45)))+VLOOKUP(A105,Information!$A$34:$I$44,5),IF((180*ATAN(I105/J105)/PI())&lt;=135,(-(((135-(180*ATAN(I105/J105)/PI()))*(VLOOKUP(A105,Information!$A$34:$I$44,7)-VLOOKUP(A105,Information!$A$34:$I$44,5)))/(135-90))+VLOOKUP(A105,Information!$A$34:$I$44,7)),IF((180*ATAN(I105/J105)/PI())&lt;=180,(-(((180-(180*ATAN(I105/J105)/PI()))*(VLOOKUP(A105,Information!$A$34:$I$44,9)-VLOOKUP(A105,Information!$A$34:$I$44,7)))/(180-135))+VLOOKUP(A105,Information!$A$34:$I$44,9)),"ERROR")))))/12-(IF((180*ATAN(J105/I105)/PI())&lt;=45,(-(((45-(180*ATAN(J105/I105)/PI()))*(VLOOKUP(A105,Information!$A$34:$I$44,3)-0))/(45-0)))+VLOOKUP(A105,Information!$A$34:$I$44,3),IF((180*ATAN(J105/I105)/PI())&lt;=90,(-(((90-(180*ATAN(J105/I105)/PI()))*(VLOOKUP(A105,Information!$A$34:$I$44,5)-VLOOKUP(A105,Information!$A$34:$I$44,3)))/(90-45)))+VLOOKUP(A105,Information!$A$34:$I$44,5),IF((180*ATAN(J105/I105)/PI())&lt;=135,(-(((135-(180*ATAN(J105/I105)/PI()))*(VLOOKUP(A105,Information!$A$34:$I$44,7)-VLOOKUP(A105,Information!$A$34:$I$44,5)))/(135-90))+VLOOKUP(A105,Information!$A$34:$I$44,7)),IF((180*ATAN(J105/I105)/PI())&lt;=180,(-(((180-(180*ATAN(J105/I105)/PI()))*(VLOOKUP(A105,Information!$A$34:$I$44,9)-VLOOKUP(A105,Information!$A$34:$I$44,7)))/(180-135))+VLOOKUP(A105,Information!$A$34:$I$44,9)),"ERROR")))))/12</f>
        <v>#DIV/0!</v>
      </c>
      <c r="AQ105" s="53" t="e">
        <f aca="false">H105+I105+(J105^2+K105^2)^0.5+L105-(VLOOKUP(A105,Information!$A$34:$I$44,5)/12)-(IF((180*ATAN(J105/K105)/PI())&lt;=45,(-(((45-(180*ATAN(J105/K105)/PI()))*(VLOOKUP(A105,Information!$A$34:$I$44,3)-0))/(45-0)))+VLOOKUP(A105,Information!$A$34:$I$44,3),IF((180*ATAN(J105/K105)/PI())&lt;=90,(-(((90-(180*ATAN(J105/K105)/PI()))*(VLOOKUP(A105,Information!$A$34:$I$44,5)-VLOOKUP(A105,Information!$A$34:$I$44,3)))/(90-45)))+VLOOKUP(A105,Information!$A$34:$I$44,5),IF((180*ATAN(J105/K105)/PI())&lt;=135,(-(((135-(180*ATAN(J105/K105)/PI()))*(VLOOKUP(A105,Information!$A$34:$I$44,7)-VLOOKUP(A105,Information!$A$34:$I$44,5)))/(135-90))+VLOOKUP(A105,Information!$A$34:$I$44,7)),IF((180*ATAN(J105/K105)/PI())&lt;=180,(-(((180-(180*ATAN(J105/K105)/PI()))*(VLOOKUP(A105,Information!$A$34:$I$44,9)-VLOOKUP(A105,Information!$A$34:$I$44,7)))/(180-135))+VLOOKUP(A105,Information!$A$34:$I$44,9)),"ERROR")))))/12-(IF((180*ATAN(K105/J105)/PI())&lt;=45,(-(((45-(180*ATAN(K105/J105)/PI()))*(VLOOKUP(A105,Information!$A$34:$I$44,3)-0))/(45-0)))+VLOOKUP(A105,Information!$A$34:$I$44,3),IF((180*ATAN(K105/J105)/PI())&lt;=90,(-(((90-(180*ATAN(K105/J105)/PI()))*(VLOOKUP(A105,Information!$A$34:$I$44,5)-VLOOKUP(A105,Information!$A$34:$I$44,3)))/(90-45)))+VLOOKUP(A105,Information!$A$34:$I$44,5),IF((180*ATAN(K105/J105)/PI())&lt;=135,(-(((135-(180*ATAN(K105/J105)/PI()))*(VLOOKUP(A105,Information!$A$34:$I$44,7)-VLOOKUP(A105,Information!$A$34:$I$44,5)))/(135-90))+VLOOKUP(A105,Information!$A$34:$I$44,7)),IF((180*ATAN(K105/J105)/PI())&lt;=180,(-(((180-(180*ATAN(K105/J105)/PI()))*(VLOOKUP(A105,Information!$A$34:$I$44,9)-VLOOKUP(A105,Information!$A$34:$I$44,7)))/(180-135))+VLOOKUP(A105,Information!$A$34:$I$44,9)),"ERROR")))))/12</f>
        <v>#N/A</v>
      </c>
      <c r="AR105" s="53" t="e">
        <f aca="false">H105+I105+(J105^2+K105^2)^0.5+L105+(J105^2+K105^2)^0.5+I105+H105-(VLOOKUP(A105,Information!$A$34:$I$44,5)/12)-(VLOOKUP(A105,Information!$A$34:$I$44,5)/12)-(IF((180*ATAN(J105/K105)/PI())&lt;=45,(-(((45-(180*ATAN(J105/K105)/PI()))*(VLOOKUP(A105,Information!$A$34:$I$44,3)-0))/(45-0)))+VLOOKUP(A105,Information!$A$34:$I$44,3),IF((180*ATAN(J105/K105)/PI())&lt;=90,(-(((90-(180*ATAN(J105/K105)/PI()))*(VLOOKUP(A105,Information!$A$34:$I$44,5)-VLOOKUP(A105,Information!$A$34:$I$44,3)))/(90-45)))+VLOOKUP(A105,Information!$A$34:$I$44,5),IF((180*ATAN(J105/K105)/PI())&lt;=135,(-(((135-(180*ATAN(J105/K105)/PI()))*(VLOOKUP(A105,Information!$A$34:$I$44,7)-VLOOKUP(A105,Information!$A$34:$I$44,5)))/(135-90))+VLOOKUP(A105,Information!$A$34:$I$44,7)),IF((180*ATAN(J105/K105)/PI())&lt;=180,(-(((180-(180*ATAN(J105/K105)/PI()))*(VLOOKUP(A105,Information!$A$34:$I$44,9)-VLOOKUP(A105,Information!$A$34:$I$44,7)))/(180-135))+VLOOKUP(A105,Information!$A$34:$I$44,9)),"ERROR")))))/6-(IF((180*ATAN(K105/J105)/PI())&lt;=45,(-(((45-(180*ATAN(K105/J105)/PI()))*(VLOOKUP(A105,Information!$A$34:$I$44,3)-0))/(45-0)))+VLOOKUP(A105,Information!$A$34:$I$44,3),IF((180*ATAN(K105/J105)/PI())&lt;=90,(-(((90-(180*ATAN(K105/J105)/PI()))*(VLOOKUP(A105,Information!$A$34:$I$44,5)-VLOOKUP(A105,Information!$A$34:$I$44,3)))/(90-45)))+VLOOKUP(A105,Information!$A$34:$I$44,5),IF((180*ATAN(K105/J105)/PI())&lt;=135,(-(((135-(180*ATAN(K105/J105)/PI()))*(VLOOKUP(A105,Information!$A$34:$I$44,7)-VLOOKUP(A105,Information!$A$34:$I$44,5)))/(135-90))+VLOOKUP(A105,Information!$A$34:$I$44,7)),IF((180*ATAN(K105/J105)/PI())&lt;=180,(-(((180-(180*ATAN(K105/J105)/PI()))*(VLOOKUP(A105,Information!$A$34:$I$44,9)-VLOOKUP(A105,Information!$A$34:$I$44,7)))/(180-135))+VLOOKUP(A105,Information!$A$34:$I$44,9)),"ERROR")))))/6</f>
        <v>#N/A</v>
      </c>
      <c r="AS105" s="53" t="e">
        <f aca="false">H105+(VLOOKUP(A105,Information!$A$19:$L$29,3)/12)</f>
        <v>#N/A</v>
      </c>
      <c r="AT105" s="53" t="e">
        <f aca="false">H105+2*(VLOOKUP(A105,Information!$A$19:$I$29,3)/12)</f>
        <v>#N/A</v>
      </c>
      <c r="AU105" s="53" t="e">
        <f aca="false">H105+(I105^2+J105^2)^0.5+(VLOOKUP(A105,Information!$A$19:$L$29,3)/12)-(IF((180*ATAN(J105/I105)/PI())&lt;=45,(-(((45-(180*ATAN(J105/I105)/PI()))*(VLOOKUP(A105,Information!$A$34:$I$44,3)-0))/(45-0)))+VLOOKUP(A105,Information!$A$34:$I$44,3),IF((180*ATAN(J105/I105)/PI())&lt;=90,(-(((90-(180*ATAN(J105/I105)/PI()))*(VLOOKUP(A105,Information!$A$34:$I$44,5)-VLOOKUP(A105,Information!$A$34:$I$44,3)))/(90-45)))+VLOOKUP(A105,Information!$A$34:$I$44,5),IF((180*ATAN(J105/I105)/PI())&lt;=135,(-(((135-(180*ATAN(J105/I105)/PI()))*(VLOOKUP(A105,Information!$A$34:$I$44,7)-VLOOKUP(A105,Information!$A$34:$I$44,5)))/(135-90))+VLOOKUP(A105,Information!$A$34:$I$44,7)),IF((180*ATAN(J105/I105)/PI())&lt;=180,(-(((180-(180*ATAN(J105/I105)/PI()))*(VLOOKUP(A105,Information!$A$34:$I$44,9)-VLOOKUP(A105,Information!$A$34:$I$44,7)))/(180-135))+VLOOKUP(A105,Information!$A$34:$I$44,9)),"ERROR")))))/12</f>
        <v>#N/A</v>
      </c>
      <c r="AV105" s="53" t="e">
        <f aca="false">H105+(I105^2+J105^2)^0.5-(IF((180*ATAN(J105/I105)/PI())&lt;=45,(-(((45-(180*ATAN(J105/I105)/PI()))*(VLOOKUP(A105,Information!$A$34:$I$44,3)-0))/(45-0)))+VLOOKUP(A105,Information!$A$34:$I$44,3),IF((180*ATAN(J105/I105)/PI())&lt;=90,(-(((90-(180*ATAN(J105/I105)/PI()))*(VLOOKUP(A105,Information!$A$34:$I$44,5)-VLOOKUP(A105,Information!$A$34:$I$44,3)))/(90-45)))+VLOOKUP(A105,Information!$A$34:$I$44,5),IF((180*ATAN(J105/I105)/PI())&lt;=135,(-(((135-(180*ATAN(J105/I105)/PI()))*(VLOOKUP(A105,Information!$A$34:$I$44,7)-VLOOKUP(A105,Information!$A$34:$I$44,5)))/(135-90))+VLOOKUP(A105,Information!$A$34:$I$44,7)),IF((180*ATAN(J105/I105)/PI())&lt;=180,(-(((180-(180*ATAN(J105/I105)/PI()))*(VLOOKUP(A105,Information!$A$34:$I$44,9)-VLOOKUP(A105,Information!$A$34:$I$44,7)))/(180-135))+VLOOKUP(A105,Information!$A$34:$I$44,9)),"ERROR")))))/12</f>
        <v>#DIV/0!</v>
      </c>
      <c r="AW105" s="53" t="e">
        <f aca="false">(H105^2+I105^2)^0.5+J105+(K105^2+L105^2)^0.5-(IF((180*ATAN(H105/I105)/PI())&lt;=45,(-(((45-(180*ATAN(H105/I105)/PI()))*(VLOOKUP(A105,Information!$A$34:$I$44,3)-0))/(45-0)))+VLOOKUP(A105,Information!$A$34:$I$44,3),IF((180*ATAN(H105/I105)/PI())&lt;=90,(-(((90-(180*ATAN(H105/I105)/PI()))*(VLOOKUP(A105,Information!$A$34:$I$44,5)-VLOOKUP(A105,Information!$A$34:$I$44,3)))/(90-45)))+VLOOKUP(A105,Information!$A$34:$I$44,5),IF((180*ATAN(H105/I105)/PI())&lt;=135,(-(((135-(180*ATAN(H105/I105)/PI()))*(VLOOKUP(A105,Information!$A$34:$I$44,7)-VLOOKUP(A105,Information!$A$34:$I$44,5)))/(135-90))+VLOOKUP(A105,Information!$A$34:$I$44,7)),IF((180*ATAN(H105/I105)/PI())&lt;=180,(-(((180-(180*ATAN(H105/I105)/PI()))*(VLOOKUP(A105,Information!$A$34:$I$44,9)-VLOOKUP(A105,Information!$A$34:$I$44,7)))/(180-135))+VLOOKUP(A105,Information!$A$34:$I$44,9)),"ERROR")))))/12-(IF((180*ATAN(L105/K105)/PI())&lt;=45,(-(((45-(180*ATAN(L105/K105)/PI()))*(VLOOKUP(A105,Information!$A$34:$I$44,3)-0))/(45-0)))+VLOOKUP(A105,Information!$A$34:$I$44,3),IF((180*ATAN(L105/K105)/PI())&lt;=90,(-(((90-(180*ATAN(L105/K105)/PI()))*(VLOOKUP(A105,Information!$A$34:$I$44,5)-VLOOKUP(A105,Information!$A$34:$I$44,3)))/(90-45)))+VLOOKUP(A105,Information!$A$34:$I$44,5),IF((180*ATAN(L105/K105)/PI())&lt;=135,(-(((135-(180*ATAN(L105/K105)/PI()))*(VLOOKUP(A105,Information!$A$34:$I$44,7)-VLOOKUP(A105,Information!$A$34:$I$44,5)))/(135-90))+VLOOKUP(A105,Information!$A$34:$I$44,7)),IF((180*ATAN(L105/K105)/PI())&lt;=180,(-(((180-(180*ATAN(L105/K105)/PI()))*(VLOOKUP(A105,Information!$A$34:$I$44,9)-VLOOKUP(A105,Information!$A$34:$I$44,7)))/(180-135))+VLOOKUP(A105,Information!$A$34:$I$44,9)),"ERROR")))))/12</f>
        <v>#DIV/0!</v>
      </c>
      <c r="AX105" s="53" t="e">
        <f aca="false">J105+(I105^2+K105^2)^0.5+H105+(I105^2+K105^2)^0.5+J105-(IF((180*ATAN(K105/I105)/PI())&lt;=45,(-(((45-(180*ATAN(K105/I105)/PI()))*(VLOOKUP(A105,Information!$A$34:$I$44,3)-0))/(45-0)))+VLOOKUP(A105,Information!$A$34:$I$44,3),IF((180*ATAN(K105/I105)/PI())&lt;=90,(-(((90-(180*ATAN(K105/I105)/PI()))*(VLOOKUP(A105,Information!$A$34:$I$44,5)-VLOOKUP(A105,Information!$A$34:$I$44,3)))/(90-45)))+VLOOKUP(A105,Information!$A$34:$I$44,5),IF((180*ATAN(K105/I105)/PI())&lt;=135,(-(((135-(180*ATAN(K105/I105)/PI()))*(VLOOKUP(A105,Information!$A$34:$I$44,7)-VLOOKUP(A105,Information!$A$34:$I$44,5)))/(135-90))+VLOOKUP(A105,Information!$A$34:$I$44,7)),IF((180*ATAN(K105/I105)/PI())&lt;=180,(-(((180-(180*ATAN(K105/I105)/PI()))*(VLOOKUP(A105,Information!$A$34:$I$44,9)-VLOOKUP(A105,Information!$A$34:$I$44,7)))/(180-135))+VLOOKUP(A105,Information!$A$34:$I$44,9)),"ERROR")))))/3</f>
        <v>#DIV/0!</v>
      </c>
      <c r="AY105" s="53" t="e">
        <f aca="false">H105+((5.25^2+1^2)^0.5/5.25)*(I105-M105)+(J105-M105)+PI()*M105-(IF((90+(180*ATAN(1/5.25)/PI()))&lt;=45,(-(((45-(90+(180*ATAN(1/5.25)/PI())))*(VLOOKUP(A105,Information!$A$34:$I$44,3)-0))/(45-0)))+VLOOKUP(A105,Information!$A$34:$I$44,3),IF((90+(180*ATAN(1/5.25)/PI()))&lt;=90,(-(((90-(90+(180*ATAN(1/5.25)/PI())))*(VLOOKUP(A105,Information!$A$34:$I$44,5)-VLOOKUP(A105,Information!$A$34:$I$44,3)))/(90-45)))+VLOOKUP(A105,Information!$A$34:$I$44,5),IF((90+(180*ATAN(1/5.25)/PI()))&lt;=135,(-(((135-(90+(180*ATAN(1/5.25)/PI())))*(VLOOKUP(A105,Information!$A$34:$I$44,7)-VLOOKUP(A105,Information!$A$34:$I$44,5)))/(135-90))+VLOOKUP(A105,Information!$A$34:$I$44,7)),IF((90+(180*ATAN(1/5.25)/PI()))&lt;=180,(-(((180-(90+(180*ATAN(1/5.25)/PI())))*(VLOOKUP(A105,Information!$A$34:$I$44,9)-VLOOKUP(A105,Information!$A$34:$I$44,7)))/(180-135))+VLOOKUP(A105,Information!$A$34:$I$44,9)),"ERROR")))))/12</f>
        <v>#N/A</v>
      </c>
      <c r="AZ105" s="53" t="n">
        <f aca="false">PI()*M105+2*(((H105-2*M105)/2)^2+I105^2)^0.5</f>
        <v>0</v>
      </c>
      <c r="BA105" s="53" t="e">
        <f aca="false">H105+(I105^2+K105^2)^0.5+(J105^2+L105^2)^0.5-(IF((180*ATAN(K105/I105)/PI())&lt;=45,(-(((45-(180*ATAN(K105/I105)/PI()))*(VLOOKUP(A105,Information!$A$34:$I$44,3)-0))/(45-0)))+VLOOKUP(A105,Information!$A$34:$I$44,3),IF((180*ATAN(K105/I105)/PI())&lt;=90,(-(((90-(180*ATAN(K105/I105)/PI()))*(VLOOKUP(A105,Information!$A$34:$I$44,5)-VLOOKUP(A105,Information!$A$34:$I$44,3)))/(90-45)))+VLOOKUP(A105,Information!$A$34:$I$44,5),IF((180*ATAN(K105/I105)/PI())&lt;=135,(-(((135-(180*ATAN(K105/I105)/PI()))*(VLOOKUP(A105,Information!$A$34:$I$44,7)-VLOOKUP(A105,Information!$A$34:$I$44,5)))/(135-90))+VLOOKUP(A105,Information!$A$34:$I$44,7)),IF((180*ATAN(K105/I105)/PI())&lt;=180,(-(((180-(180*ATAN(K105/I105)/PI()))*(VLOOKUP(A105,Information!$A$34:$I$44,9)-VLOOKUP(A105,Information!$A$34:$I$44,7)))/(180-135))+VLOOKUP(A105,Information!$A$34:$I$44,9)),"ERROR")))))/12-(IF(ABS((180*ATAN(L105/J105)/PI())-(180*ATAN(K105/I105)/PI()))&lt;=45,(-(((45-ABS((180*ATAN(L105/J105)/PI())-(180*ATAN(K105/I105)/PI())))*(VLOOKUP(A105,Information!$A$34:$I$44,3)-0))/(45-0)))+VLOOKUP(A105,Information!$A$34:$I$44,3),IF(ABS((180*ATAN(L105/J105)/PI())-(180*ATAN(K105/I105)/PI()))&lt;=90,(-(((90-ABS((180*ATAN(L105/J105)/PI())-(180*ATAN(K105/I105)/PI())))*(VLOOKUP(A105,Information!$A$34:$I$44,5)-VLOOKUP(A105,Information!$A$34:$I$44,3)))/(90-45)))+VLOOKUP(A105,Information!$A$34:$I$44,5),IF(ABS((180*ATAN(L105/J105)/PI())-(180*ATAN(K105/I105)/PI()))&lt;=135,(-(((135-ABS((180*ATAN(L105/J105)/PI())-(180*ATAN(K105/I105)/PI())))*(VLOOKUP(A105,Information!$A$34:$I$44,7)-VLOOKUP(A105,Information!$A$34:$I$44,5)))/(135-90))+VLOOKUP(A105,Information!$A$34:$I$44,7)),IF(ABS((180*ATAN(L105/J105)/PI())-(180*ATAN(K105/I105)/PI()))&lt;=180,(-(((180-ABS((180*ATAN(L105/J105)/PI())-(180*ATAN(K105/I105)/PI())))*(VLOOKUP(A105,Information!$A$34:$I$44,9)-VLOOKUP(A105,Information!$A$34:$I$44,7)))/(180-135))+VLOOKUP(A105,Information!$A$34:$I$44,9)),"ERROR")))))/12</f>
        <v>#DIV/0!</v>
      </c>
      <c r="BB105" s="53" t="e">
        <f aca="false"/>
        <v>#N/A</v>
      </c>
      <c r="BC105" s="53" t="n">
        <f aca="false">J105</f>
        <v>0</v>
      </c>
      <c r="BD105" s="53" t="e">
        <f aca="false">((5.25^2+1^2)^0.5/5.25)*H105+I105+I105-(IF((180*ATAN(5.25/1)/PI())&lt;=45,(-(((45-(180*ATAN(5.25/1)/PI()))*(VLOOKUP(A105,Information!$A$34:$I$44,3)-0))/(45-0)))+VLOOKUP(A105,Information!$A$34:$I$44,3),IF((180*ATAN(5.25/1)/PI())&lt;=90,(-(((90-(180*ATAN(5.25/1)/PI()))*(VLOOKUP(A105,Information!$A$34:$I$44,5)-VLOOKUP(A105,Information!$A$34:$I$44,3)))/(90-45)))+VLOOKUP(A105,Information!$A$34:$I$44,5),IF((180*ATAN(5.25/1)/PI())&lt;=135,(-(((135-(180*ATAN(5.25/1)/PI()))*(VLOOKUP(A105,Information!$A$34:$I$44,7)-VLOOKUP(A105,Information!$A$34:$I$44,5)))/(135-90))+VLOOKUP(A105,Information!$A$34:$I$44,7)),IF((180*ATAN(5.25/1)/PI())&lt;=180,(-(((180-(180*ATAN(5.25/1)/PI()))*(VLOOKUP(A105,Information!$A$34:$I$44,9)-VLOOKUP(A105,Information!$A$34:$I$44,7)))/(180-135))+VLOOKUP(A105,Information!$A$34:$I$44,9)),"ERROR")))))/12-(IF((180-(180*ATAN(5.25/1)/PI()))&lt;=45,(-(((45-(180-(180*ATAN(5.25/1)/PI())))*(VLOOKUP(A105,Information!$A$34:$I$44,3)-0))/(45-0)))+VLOOKUP(A105,Information!$A$34:$I$44,3),IF((180-(180*ATAN(5.25/1)/PI()))&lt;=90,(-(((90-(180-(180*ATAN(5.25/1)/PI())))*(VLOOKUP(A105,Information!$A$34:$I$44,5)-VLOOKUP(A105,Information!$A$34:$I$44,3)))/(90-45)))+VLOOKUP(A105,Information!$A$34:$I$44,5),IF((180-(180*ATAN(5.25/1)/PI()))&lt;=135,(-(((135-(180-(180*ATAN(5.25/1)/PI())))*(VLOOKUP(A105,Information!$A$34:$I$44,7)-VLOOKUP(A105,Information!$A$34:$I$44,5)))/(135-90))+VLOOKUP(A105,Information!$A$34:$I$44,7)),IF((180-(180*ATAN(5.25/1)/PI()))&lt;=180,(-(((180-(180-(180*ATAN(5.25/1)/PI())))*(VLOOKUP(A105,Information!$A$34:$I$44,9)-VLOOKUP(A105,Information!$A$34:$I$44,7)))/(180-135))+VLOOKUP(A105,Information!$A$34:$I$44,9)),"ERROR")))))/12</f>
        <v>#N/A</v>
      </c>
      <c r="BE105" s="53" t="e">
        <f aca="false">H105+I105+K105+((5.25^2+1^2)^0.5/5.25)*J105-(VLOOKUP(A105,Information!$A$34:$I$44,5)/12)-(IF((180*ATAN(5.25/1)/PI())&lt;=45,(-(((45-(180*ATAN(5.25/1)/PI()))*(VLOOKUP(A105,Information!$A$34:$I$44,3)-0))/(45-0)))+VLOOKUP(A105,Information!$A$34:$I$44,3),IF((180*ATAN(5.25/1)/PI())&lt;=90,(-(((90-(180*ATAN(5.25/1)/PI()))*(VLOOKUP(A105,Information!$A$34:$I$44,5)-VLOOKUP(A105,Information!$A$34:$I$44,3)))/(90-45)))+VLOOKUP(A105,Information!$A$34:$I$44,5),IF((180*ATAN(5.25/1)/PI())&lt;=135,(-(((135-(180*ATAN(5.25/1)/PI()))*(VLOOKUP(A105,Information!$A$34:$I$44,7)-VLOOKUP(A105,Information!$A$34:$I$44,5)))/(135-90))+VLOOKUP(A105,Information!$A$34:$I$44,7)),IF((180*ATAN(5.25/1)/PI())&lt;=180,(-(((180-(180*ATAN(5.25/1)/PI()))*(VLOOKUP(A105,Information!$A$34:$I$44,9)-VLOOKUP(A105,Information!$A$34:$I$44,7)))/(180-135))+VLOOKUP(A105,Information!$A$34:$I$44,9)),"ERROR")))))/12-(IF((180-(180*ATAN(5.25/1)/PI()))&lt;=45,(-(((45-(180-(180*ATAN(5.25/1)/PI())))*(VLOOKUP(A105,Information!$A$34:$I$44,3)-0))/(45-0)))+VLOOKUP(A105,Information!$A$34:$I$44,3),IF((180-(180*ATAN(5.25/1)/PI()))&lt;=90,(-(((90-(180-(180*ATAN(5.25/1)/PI())))*(VLOOKUP(A105,Information!$A$34:$I$44,5)-VLOOKUP(A105,Information!$A$34:$I$44,3)))/(90-45)))+VLOOKUP(A105,Information!$A$34:$I$44,5),IF((180-(180*ATAN(5.25/1)/PI()))&lt;=135,(-(((135-(180-(180*ATAN(5.25/1)/PI())))*(VLOOKUP(A105,Information!$A$34:$I$44,7)-VLOOKUP(A105,Information!$A$34:$I$44,5)))/(135-90))+VLOOKUP(A105,Information!$A$34:$I$44,7)),IF((180-(180*ATAN(5.25/1)/PI()))&lt;=180,(-(((180-(180-(180*ATAN(5.25/1)/PI())))*(VLOOKUP(A105,Information!$A$34:$I$44,9)-VLOOKUP(A105,Information!$A$34:$I$44,7)))/(180-135))+VLOOKUP(A105,Information!$A$34:$I$44,9)),"ERROR")))))/12</f>
        <v>#N/A</v>
      </c>
      <c r="BF105" s="53" t="e">
        <f aca="false">H105+J105+I105+K105+H105-4*(VLOOKUP(A105,Information!$A$34:$I$44,5)/12)</f>
        <v>#N/A</v>
      </c>
      <c r="BG105" s="53" t="e">
        <f aca="false">H105-I105+(I105^2+J105^2)^0.5+2*(VLOOKUP(A105,Information!$A$19:$L$29,7)/12)-(IF((180*ATAN(J105/I105)/PI())&lt;=45,(-(((45-(180*ATAN(J105/I105)/PI()))*(VLOOKUP(A105,Information!$A$34:$I$44,3)-0))/(45-0)))+VLOOKUP(A105,Information!$A$34:$I$44,3),IF((180*ATAN(J105/I105)/PI())&lt;=90,(-(((90-(180*ATAN(J105/I105)/PI()))*(VLOOKUP(A105,Information!$A$34:$I$44,5)-VLOOKUP(A105,Information!$A$34:$I$44,3)))/(90-45)))+VLOOKUP(A105,Information!$A$34:$I$44,5),IF((180*ATAN(J105/I105)/PI())&lt;=135,(-(((135-(180*ATAN(J105/I105)/PI()))*(VLOOKUP(A105,Information!$A$34:$I$44,7)-VLOOKUP(A105,Information!$A$34:$I$44,5)))/(135-90))+VLOOKUP(A105,Information!$A$34:$I$44,7)),IF((180*ATAN(J105/I105)/PI())&lt;=180,(-(((180-(180*ATAN(J105/I105)/PI()))*(VLOOKUP(A105,Information!$A$34:$I$44,9)-VLOOKUP(A105,Information!$A$34:$I$44,7)))/(180-135))+VLOOKUP(A105,Information!$A$34:$I$44,9)),"ERROR")))))/12</f>
        <v>#N/A</v>
      </c>
      <c r="BH105" s="53" t="e">
        <f aca="false">H105+I105+(K105^2+K105^2)^0.5+J105+(K105^2+K105^2)^0.5+I105+H105-2*(VLOOKUP(A105,Information!$A$34:$I$44,5)/12)-4*(IF((180*ATAN(K105/K105)/PI())&lt;=45,(-(((45-(180*ATAN(K105/K105)/PI()))*(VLOOKUP(A105,Information!$A$34:$I$44,3)-0))/(45-0)))+VLOOKUP(A105,Information!$A$34:$I$44,3),IF((180*ATAN(K105/K105)/PI())&lt;=90,(-(((90-(180*ATAN(K105/K105)/PI()))*(VLOOKUP(A105,Information!$A$34:$I$44,5)-VLOOKUP(A105,Information!$A$34:$I$44,3)))/(90-45)))+VLOOKUP(A105,Information!$A$34:$I$44,5),IF((180*ATAN(K105/K105)/PI())&lt;=135,(-(((135-(180*ATAN(K105/K105)/PI()))*(VLOOKUP(A105,Information!$A$34:$I$44,7)-VLOOKUP(A105,Information!$A$34:$I$44,5)))/(135-90))+VLOOKUP(A105,Information!$A$34:$I$44,7)),IF((180*ATAN(K105/K105)/PI())&lt;=180,(-(((180-(180*ATAN(K105/K105)/PI()))*(VLOOKUP(A105,Information!$A$34:$I$44,9)-VLOOKUP(A105,Information!$A$34:$I$44,7)))/(180-135))+VLOOKUP(A105,Information!$A$34:$I$44,9)),"ERROR")))))/12</f>
        <v>#N/A</v>
      </c>
      <c r="BI105" s="53" t="e">
        <f aca="false">H105+I105+H105+I105+2*(VLOOKUP(A105,Information!$A$19:$L$29,7)/12)-3*(VLOOKUP(A105,Information!$A$34:$I$44,5)/12)</f>
        <v>#N/A</v>
      </c>
      <c r="BJ105" s="53" t="e">
        <f aca="false">PI()*M105+2*(((H105-4*M105)/2)^2+I105^2)^0.5+2*J105-2*(VLOOKUP(A105,Information!$A$34:$I$44,5)/12)</f>
        <v>#N/A</v>
      </c>
      <c r="BK105" s="36" t="n">
        <f aca="false">1+BK104</f>
        <v>101</v>
      </c>
      <c r="BM105" s="54"/>
      <c r="BN105" s="54"/>
      <c r="BO105" s="40"/>
    </row>
    <row r="106" customFormat="false" ht="13.2" hidden="false" customHeight="false" outlineLevel="0" collapsed="false">
      <c r="A106" s="60"/>
      <c r="B106" s="61"/>
      <c r="C106" s="61"/>
      <c r="D106" s="61"/>
      <c r="E106" s="60"/>
      <c r="F106" s="62"/>
      <c r="G106" s="63"/>
      <c r="H106" s="63"/>
      <c r="I106" s="63"/>
      <c r="J106" s="63"/>
      <c r="K106" s="64"/>
      <c r="L106" s="64"/>
      <c r="M106" s="64"/>
      <c r="N106" s="64"/>
      <c r="O106" s="36" t="str">
        <f aca="false">IF(A106="","",VLOOKUP(A106,Information!$A$3:$D$13,2))</f>
        <v/>
      </c>
      <c r="P106" s="36" t="str">
        <f aca="false">IF(A106="","",VLOOKUP(A106,Information!$A$3:$D$13,3))</f>
        <v/>
      </c>
      <c r="Q106" s="36" t="str">
        <f aca="false">IF(A106="","",VLOOKUP(A106,Information!$A$3:$D$13,4))</f>
        <v/>
      </c>
      <c r="R106" s="50" t="e">
        <f aca="false">(TRUNC(HLOOKUP(F106,$AC$5:$BJ$125,BK106),0)+ROUND((HLOOKUP(F106,$AC$5:$BJ$125,BK106)-TRUNC(HLOOKUP(F106,$AC$5:$BJ$125,BK106),0))*12,0)/12)</f>
        <v>#N/A</v>
      </c>
      <c r="S106" s="51" t="str">
        <f aca="false">IF(A106="","",IF(R106&gt;=1,INT(R106)&amp;"' - ","")&amp;TEXT(MOD(R106,1)*12,"0"&amp;IF(ABS(MOD(R106,1)*12-ROUND(MOD(R106,1)*12,0))&gt;1/16," 0/"&amp;CHOOSE(ROUND(MOD(MOD(R106,1)*12,1)*8,0),8,4,8,2,8,4,8),""))&amp;"""")</f>
        <v/>
      </c>
      <c r="T106" s="52" t="str">
        <f aca="false">IF(A106="","",IF(F106=27,(P106*PI()*J106*(1/(H106*12))*((H106*12/2)^2+(I106*12-Q106)^2)^0.5+(3*P106*PI()*(I106*12-Q106)*(1/12)))*E106,P106*E106*R106))</f>
        <v/>
      </c>
      <c r="U106" s="51" t="str">
        <f aca="false">IF(G106="","",IF(G106&gt;=1,INT(G106)&amp;"' - ","")&amp;TEXT(MOD(G106,1)*12,"0"&amp;IF(ABS(MOD(G106,1)*12-ROUND(MOD(G106,1)*12,0))&gt;1/16," 0/"&amp;CHOOSE(ROUND(MOD(MOD(G106,1)*12,1)*8,0),8,4,8,2,8,4,8),""))&amp;"""")</f>
        <v/>
      </c>
      <c r="V106" s="51" t="str">
        <f aca="false">IF(H106="","",IF(H106&gt;=1,INT(H106)&amp;"' - ","")&amp;TEXT(MOD(H106,1)*12,"0"&amp;IF(ABS(MOD(H106,1)*12-ROUND(MOD(H106,1)*12,0))&gt;1/16," 0/"&amp;CHOOSE(ROUND(MOD(MOD(H106,1)*12,1)*8,0),8,4,8,2,8,4,8),""))&amp;"""")</f>
        <v/>
      </c>
      <c r="W106" s="51" t="str">
        <f aca="false">IF(I106="","",IF(I106&gt;=1,INT(I106)&amp;"' - ","")&amp;TEXT(MOD(I106,1)*12,"0"&amp;IF(ABS(MOD(I106,1)*12-ROUND(MOD(I106,1)*12,0))&gt;1/16," 0/"&amp;CHOOSE(ROUND(MOD(MOD(I106,1)*12,1)*8,0),8,4,8,2,8,4,8),""))&amp;"""")</f>
        <v/>
      </c>
      <c r="X106" s="51" t="str">
        <f aca="false">IF(J106="","",IF(J106&gt;=1,INT(J106)&amp;"' - ","")&amp;TEXT(MOD(J106,1)*12,"0"&amp;IF(ABS(MOD(J106,1)*12-ROUND(MOD(J106,1)*12,0))&gt;1/16," 0/"&amp;CHOOSE(ROUND(MOD(MOD(J106,1)*12,1)*8,0),8,4,8,2,8,4,8),""))&amp;"""")</f>
        <v/>
      </c>
      <c r="Y106" s="51" t="str">
        <f aca="false">IF(K106="","",IF(K106&gt;=1,INT(K106)&amp;"' - ","")&amp;TEXT(MOD(K106,1)*12,"0"&amp;IF(ABS(MOD(K106,1)*12-ROUND(MOD(K106,1)*12,0))&gt;1/16," 0/"&amp;CHOOSE(ROUND(MOD(MOD(K106,1)*12,1)*8,0),8,4,8,2,8,4,8),""))&amp;"""")</f>
        <v/>
      </c>
      <c r="Z106" s="51" t="str">
        <f aca="false">IF(L106="","",IF(L106&gt;=1,INT(L106)&amp;"' - ","")&amp;TEXT(MOD(L106,1)*12,"0"&amp;IF(ABS(MOD(L106,1)*12-ROUND(MOD(L106,1)*12,0))&gt;1/16," 0/"&amp;CHOOSE(ROUND(MOD(MOD(L106,1)*12,1)*8,0),8,4,8,2,8,4,8),""))&amp;"""")</f>
        <v/>
      </c>
      <c r="AA106" s="51" t="str">
        <f aca="false">IF(M106="","",IF(M106&gt;=1,INT(M106)&amp;"' - ","")&amp;TEXT(MOD(M106,1)*12,"0"&amp;IF(ABS(MOD(M106,1)*12-ROUND(MOD(M106,1)*12,0))&gt;1/16," 0/"&amp;CHOOSE(ROUND(MOD(MOD(M106,1)*12,1)*8,0),8,4,8,2,8,4,8),""))&amp;"""")</f>
        <v/>
      </c>
      <c r="AB106" s="51" t="str">
        <f aca="false">IF(N106="","",IF(N106&gt;=1,INT(N106)&amp;"' - ","")&amp;TEXT(MOD(N106,1)*12,"0"&amp;IF(ABS(MOD(N106,1)*12-ROUND(MOD(N106,1)*12,0))&gt;1/16," 0/"&amp;CHOOSE(ROUND(MOD(MOD(N106,1)*12,1)*8,0),8,4,8,2,8,4,8),""))&amp;"""")</f>
        <v/>
      </c>
      <c r="AC106" s="53" t="n">
        <f aca="false">G106</f>
        <v>0</v>
      </c>
      <c r="AD106" s="53" t="e">
        <f aca="false">H106+I106-(VLOOKUP(A106,Information!$A$34:$I$44,5)/12)</f>
        <v>#N/A</v>
      </c>
      <c r="AE106" s="53" t="e">
        <f aca="false">H106+I106+J106-2*(VLOOKUP(A106,Information!$A$34:$I$44,5)/12)</f>
        <v>#N/A</v>
      </c>
      <c r="AF106" s="53" t="e">
        <f aca="false">2*H106+2*I106-3*(VLOOKUP(A106,Information!$A$34:$I$44,5)/12)+2*(VLOOKUP(A106,Information!$A$19:$L$29,11)/12)</f>
        <v>#N/A</v>
      </c>
      <c r="AG106" s="53" t="e">
        <f aca="false">H106+2*I106-2*(VLOOKUP(A106,Information!$A$34:$I$44,5)/12)+2*(VLOOKUP(A106,Information!$A$19:$L$29,11)/12)</f>
        <v>#N/A</v>
      </c>
      <c r="AH106" s="53" t="e">
        <f aca="false">H106+2*I106+2*J106-4*(VLOOKUP(A106,Information!$A$34:$I$44,5)/12)</f>
        <v>#N/A</v>
      </c>
      <c r="AI106" s="53" t="e">
        <f aca="false">H106+2*I106+2*J106-4*(VLOOKUP(A106,Information!$A$34:$I$44,5)/12)</f>
        <v>#N/A</v>
      </c>
      <c r="AJ106" s="53" t="e">
        <f aca="false">H106+I106+J106+K106-3*(VLOOKUP(A106,Information!$A$34:$I$44,5)/12)</f>
        <v>#N/A</v>
      </c>
      <c r="AK106" s="53" t="e">
        <f aca="false">H106+I106+J106-2*(VLOOKUP(A106,Information!$A$34:$I$44,5)/12)</f>
        <v>#N/A</v>
      </c>
      <c r="AL106" s="53" t="e">
        <f aca="false">(H106^2+I106^2)^0.5+J106+K106-(VLOOKUP(A106,Information!$A$34:$I$44,5)/12)-(IF((90+(180*ATAN(H106/I106)/PI()))&lt;=45,(-(((45-(90+(180*ATAN(H106/I106)/PI())))*(VLOOKUP(A106,Information!$A$34:$I$44,3)-0))/(45-0)))+VLOOKUP(A106,Information!$A$34:$I$44,3),IF((90+(180*ATAN(H106/I106)/PI()))&lt;=90,(-(((90-(90+(180*ATAN(H106/I106)/PI())))*(VLOOKUP(A106,Information!$A$34:$I$44,5)-VLOOKUP(A106,Information!$A$34:$I$44,3)))/(90-45)))+VLOOKUP(A106,Information!$A$34:$I$44,5),IF((90+(180*ATAN(H106/I106)/PI()))&lt;=135,(-(((135-(90+(180*ATAN(H106/I106)/PI())))*(VLOOKUP(A106,Information!$A$34:$I$44,7)-VLOOKUP(A106,Information!$A$34:$I$44,5)))/(135-90))+VLOOKUP(A106,Information!$A$34:$I$44,7)),IF((90+(180*ATAN(H106/I106)/PI()))&lt;=180,(-(((180-(90+(180*ATAN(H106/I106)/PI())))*(VLOOKUP(A106,Information!$A$34:$I$44,9)-VLOOKUP(A106,Information!$A$34:$I$44,7)))/(180-135))+VLOOKUP(A106,Information!$A$34:$I$44,9)),"ERROR")))))/12</f>
        <v>#N/A</v>
      </c>
      <c r="AM106" s="53" t="e">
        <f aca="false">(H106^2+I106^2)^0.5+J106+K106-(VLOOKUP(A106,Information!$A$34:$I$44,5)/12)-(IF((180*ATAN(I106/H106)/PI())&lt;=45,(-(((45-(180*ATAN(I106/H106)/PI()))*(VLOOKUP(A106,Information!$A$34:$I$44,3)-0))/(45-0)))+VLOOKUP(A106,Information!$A$34:$I$44,3),IF((180*ATAN(I106/H106)/PI())&lt;=90,(-(((90-(180*ATAN(I106/H106)/PI()))*(VLOOKUP(A106,Information!$A$34:$I$44,5)-VLOOKUP(A106,Information!$A$34:$I$44,3)))/(90-45)))+VLOOKUP(A106,Information!$A$34:$I$44,5),IF((180*ATAN(I106/H106)/PI())&lt;=135,(-(((135-(180*ATAN(I106/H106)/PI()))*(VLOOKUP(A106,Information!$A$34:$I$44,7)-VLOOKUP(A106,Information!$A$34:$I$44,5)))/(135-90))+VLOOKUP(A106,Information!$A$34:$I$44,7)),IF((180*ATAN(I106/H106)/PI())&lt;=180,(-(((180-(180*ATAN(I106/H106)/PI()))*(VLOOKUP(A106,Information!$A$34:$I$44,9)-VLOOKUP(A106,Information!$A$34:$I$44,7)))/(180-135))+VLOOKUP(A106,Information!$A$34:$I$44,9)),"ERROR")))))/12</f>
        <v>#N/A</v>
      </c>
      <c r="AN106" s="53" t="e">
        <f aca="false">(H106^2+I106^2)^0.5+J106-(IF((90+(180*ATAN(H106/I106)/PI()))&lt;=45,(-(((45-(90+(180*ATAN(H106/I106)/PI())))*(VLOOKUP(A106,Information!$A$34:$I$44,3)-0))/(45-0)))+VLOOKUP(A106,Information!$A$34:$I$44,3),IF((90+(180*ATAN(H106/I106)/PI()))&lt;=90,(-(((90-(90+(180*ATAN(H106/I106)/PI())))*(VLOOKUP(A106,Information!$A$34:$I$44,5)-VLOOKUP(A106,Information!$A$34:$I$44,3)))/(90-45)))+VLOOKUP(A106,Information!$A$34:$I$44,5),IF((90+(180*ATAN(H106/I106)/PI()))&lt;=135,(-(((135-(90+(180*ATAN(H106/I106)/PI())))*(VLOOKUP(A106,Information!$A$34:$I$44,7)-VLOOKUP(A106,Information!$A$34:$I$44,5)))/(135-90))+VLOOKUP(A106,Information!$A$34:$I$44,7)),IF((90+(180*ATAN(H106/I106)/PI()))&lt;=180,(-(((180-(90+(180*ATAN(H106/I106)/PI())))*(VLOOKUP(A106,Information!$A$34:$I$44,9)-VLOOKUP(A106,Information!$A$34:$I$44,7)))/(180-135))+VLOOKUP(A106,Information!$A$34:$I$44,9)),"ERROR")))))/12</f>
        <v>#DIV/0!</v>
      </c>
      <c r="AO106" s="53" t="e">
        <f aca="false">(H106^2+I106^2)^0.5+J106+K106+L106-2*(VLOOKUP(A106,Information!$A$34:$I$44,5)/12)-(IF((180*ATAN(H106/I106)/PI())&lt;=45,(-(((45-(180*ATAN(H106/I106)/PI()))*(VLOOKUP(A106,Information!$A$34:$I$44,3)-0))/(45-0)))+VLOOKUP(A106,Information!$A$34:$I$44,3),IF((180*ATAN(H106/I106)/PI())&lt;=90,(-(((90-(180*ATAN(H106/I106)/PI()))*(VLOOKUP(A106,Information!$A$34:$I$44,5)-VLOOKUP(A106,Information!$A$34:$I$44,3)))/(90-45)))+VLOOKUP(A106,Information!$A$34:$I$44,5),IF((180*ATAN(H106/I106)/PI())&lt;=135,(-(((135-(180*ATAN(H106/I106)/PI()))*(VLOOKUP(A106,Information!$A$34:$I$44,7)-VLOOKUP(A106,Information!$A$34:$I$44,5)))/(135-90))+VLOOKUP(A106,Information!$A$34:$I$44,7)),IF((180*ATAN(H106/I106)/PI())&lt;=180,(-(((180-(180*ATAN(H106/I106)/PI()))*(VLOOKUP(A106,Information!$A$34:$I$44,9)-VLOOKUP(A106,Information!$A$34:$I$44,7)))/(180-135))+VLOOKUP(A106,Information!$A$34:$I$44,9)),"ERROR")))))/12</f>
        <v>#N/A</v>
      </c>
      <c r="AP106" s="53" t="e">
        <f aca="false">H106+(I106^2+J106^2)^0.5+K106-(IF((180*ATAN(I106/J106)/PI())&lt;=45,(-(((45-(180*ATAN(I106/J106)/PI()))*(VLOOKUP(A106,Information!$A$34:$I$44,3)-0))/(45-0)))+VLOOKUP(A106,Information!$A$34:$I$44,3),IF((180*ATAN(I106/J106)/PI())&lt;=90,(-(((90-(180*ATAN(I106/J106)/PI()))*(VLOOKUP(A106,Information!$A$34:$I$44,5)-VLOOKUP(A106,Information!$A$34:$I$44,3)))/(90-45)))+VLOOKUP(A106,Information!$A$34:$I$44,5),IF((180*ATAN(I106/J106)/PI())&lt;=135,(-(((135-(180*ATAN(I106/J106)/PI()))*(VLOOKUP(A106,Information!$A$34:$I$44,7)-VLOOKUP(A106,Information!$A$34:$I$44,5)))/(135-90))+VLOOKUP(A106,Information!$A$34:$I$44,7)),IF((180*ATAN(I106/J106)/PI())&lt;=180,(-(((180-(180*ATAN(I106/J106)/PI()))*(VLOOKUP(A106,Information!$A$34:$I$44,9)-VLOOKUP(A106,Information!$A$34:$I$44,7)))/(180-135))+VLOOKUP(A106,Information!$A$34:$I$44,9)),"ERROR")))))/12-(IF((180*ATAN(J106/I106)/PI())&lt;=45,(-(((45-(180*ATAN(J106/I106)/PI()))*(VLOOKUP(A106,Information!$A$34:$I$44,3)-0))/(45-0)))+VLOOKUP(A106,Information!$A$34:$I$44,3),IF((180*ATAN(J106/I106)/PI())&lt;=90,(-(((90-(180*ATAN(J106/I106)/PI()))*(VLOOKUP(A106,Information!$A$34:$I$44,5)-VLOOKUP(A106,Information!$A$34:$I$44,3)))/(90-45)))+VLOOKUP(A106,Information!$A$34:$I$44,5),IF((180*ATAN(J106/I106)/PI())&lt;=135,(-(((135-(180*ATAN(J106/I106)/PI()))*(VLOOKUP(A106,Information!$A$34:$I$44,7)-VLOOKUP(A106,Information!$A$34:$I$44,5)))/(135-90))+VLOOKUP(A106,Information!$A$34:$I$44,7)),IF((180*ATAN(J106/I106)/PI())&lt;=180,(-(((180-(180*ATAN(J106/I106)/PI()))*(VLOOKUP(A106,Information!$A$34:$I$44,9)-VLOOKUP(A106,Information!$A$34:$I$44,7)))/(180-135))+VLOOKUP(A106,Information!$A$34:$I$44,9)),"ERROR")))))/12</f>
        <v>#DIV/0!</v>
      </c>
      <c r="AQ106" s="53" t="e">
        <f aca="false">H106+I106+(J106^2+K106^2)^0.5+L106-(VLOOKUP(A106,Information!$A$34:$I$44,5)/12)-(IF((180*ATAN(J106/K106)/PI())&lt;=45,(-(((45-(180*ATAN(J106/K106)/PI()))*(VLOOKUP(A106,Information!$A$34:$I$44,3)-0))/(45-0)))+VLOOKUP(A106,Information!$A$34:$I$44,3),IF((180*ATAN(J106/K106)/PI())&lt;=90,(-(((90-(180*ATAN(J106/K106)/PI()))*(VLOOKUP(A106,Information!$A$34:$I$44,5)-VLOOKUP(A106,Information!$A$34:$I$44,3)))/(90-45)))+VLOOKUP(A106,Information!$A$34:$I$44,5),IF((180*ATAN(J106/K106)/PI())&lt;=135,(-(((135-(180*ATAN(J106/K106)/PI()))*(VLOOKUP(A106,Information!$A$34:$I$44,7)-VLOOKUP(A106,Information!$A$34:$I$44,5)))/(135-90))+VLOOKUP(A106,Information!$A$34:$I$44,7)),IF((180*ATAN(J106/K106)/PI())&lt;=180,(-(((180-(180*ATAN(J106/K106)/PI()))*(VLOOKUP(A106,Information!$A$34:$I$44,9)-VLOOKUP(A106,Information!$A$34:$I$44,7)))/(180-135))+VLOOKUP(A106,Information!$A$34:$I$44,9)),"ERROR")))))/12-(IF((180*ATAN(K106/J106)/PI())&lt;=45,(-(((45-(180*ATAN(K106/J106)/PI()))*(VLOOKUP(A106,Information!$A$34:$I$44,3)-0))/(45-0)))+VLOOKUP(A106,Information!$A$34:$I$44,3),IF((180*ATAN(K106/J106)/PI())&lt;=90,(-(((90-(180*ATAN(K106/J106)/PI()))*(VLOOKUP(A106,Information!$A$34:$I$44,5)-VLOOKUP(A106,Information!$A$34:$I$44,3)))/(90-45)))+VLOOKUP(A106,Information!$A$34:$I$44,5),IF((180*ATAN(K106/J106)/PI())&lt;=135,(-(((135-(180*ATAN(K106/J106)/PI()))*(VLOOKUP(A106,Information!$A$34:$I$44,7)-VLOOKUP(A106,Information!$A$34:$I$44,5)))/(135-90))+VLOOKUP(A106,Information!$A$34:$I$44,7)),IF((180*ATAN(K106/J106)/PI())&lt;=180,(-(((180-(180*ATAN(K106/J106)/PI()))*(VLOOKUP(A106,Information!$A$34:$I$44,9)-VLOOKUP(A106,Information!$A$34:$I$44,7)))/(180-135))+VLOOKUP(A106,Information!$A$34:$I$44,9)),"ERROR")))))/12</f>
        <v>#N/A</v>
      </c>
      <c r="AR106" s="53" t="e">
        <f aca="false">H106+I106+(J106^2+K106^2)^0.5+L106+(J106^2+K106^2)^0.5+I106+H106-(VLOOKUP(A106,Information!$A$34:$I$44,5)/12)-(VLOOKUP(A106,Information!$A$34:$I$44,5)/12)-(IF((180*ATAN(J106/K106)/PI())&lt;=45,(-(((45-(180*ATAN(J106/K106)/PI()))*(VLOOKUP(A106,Information!$A$34:$I$44,3)-0))/(45-0)))+VLOOKUP(A106,Information!$A$34:$I$44,3),IF((180*ATAN(J106/K106)/PI())&lt;=90,(-(((90-(180*ATAN(J106/K106)/PI()))*(VLOOKUP(A106,Information!$A$34:$I$44,5)-VLOOKUP(A106,Information!$A$34:$I$44,3)))/(90-45)))+VLOOKUP(A106,Information!$A$34:$I$44,5),IF((180*ATAN(J106/K106)/PI())&lt;=135,(-(((135-(180*ATAN(J106/K106)/PI()))*(VLOOKUP(A106,Information!$A$34:$I$44,7)-VLOOKUP(A106,Information!$A$34:$I$44,5)))/(135-90))+VLOOKUP(A106,Information!$A$34:$I$44,7)),IF((180*ATAN(J106/K106)/PI())&lt;=180,(-(((180-(180*ATAN(J106/K106)/PI()))*(VLOOKUP(A106,Information!$A$34:$I$44,9)-VLOOKUP(A106,Information!$A$34:$I$44,7)))/(180-135))+VLOOKUP(A106,Information!$A$34:$I$44,9)),"ERROR")))))/6-(IF((180*ATAN(K106/J106)/PI())&lt;=45,(-(((45-(180*ATAN(K106/J106)/PI()))*(VLOOKUP(A106,Information!$A$34:$I$44,3)-0))/(45-0)))+VLOOKUP(A106,Information!$A$34:$I$44,3),IF((180*ATAN(K106/J106)/PI())&lt;=90,(-(((90-(180*ATAN(K106/J106)/PI()))*(VLOOKUP(A106,Information!$A$34:$I$44,5)-VLOOKUP(A106,Information!$A$34:$I$44,3)))/(90-45)))+VLOOKUP(A106,Information!$A$34:$I$44,5),IF((180*ATAN(K106/J106)/PI())&lt;=135,(-(((135-(180*ATAN(K106/J106)/PI()))*(VLOOKUP(A106,Information!$A$34:$I$44,7)-VLOOKUP(A106,Information!$A$34:$I$44,5)))/(135-90))+VLOOKUP(A106,Information!$A$34:$I$44,7)),IF((180*ATAN(K106/J106)/PI())&lt;=180,(-(((180-(180*ATAN(K106/J106)/PI()))*(VLOOKUP(A106,Information!$A$34:$I$44,9)-VLOOKUP(A106,Information!$A$34:$I$44,7)))/(180-135))+VLOOKUP(A106,Information!$A$34:$I$44,9)),"ERROR")))))/6</f>
        <v>#N/A</v>
      </c>
      <c r="AS106" s="53" t="e">
        <f aca="false">H106+(VLOOKUP(A106,Information!$A$19:$L$29,3)/12)</f>
        <v>#N/A</v>
      </c>
      <c r="AT106" s="53" t="e">
        <f aca="false">H106+2*(VLOOKUP(A106,Information!$A$19:$I$29,3)/12)</f>
        <v>#N/A</v>
      </c>
      <c r="AU106" s="53" t="e">
        <f aca="false">H106+(I106^2+J106^2)^0.5+(VLOOKUP(A106,Information!$A$19:$L$29,3)/12)-(IF((180*ATAN(J106/I106)/PI())&lt;=45,(-(((45-(180*ATAN(J106/I106)/PI()))*(VLOOKUP(A106,Information!$A$34:$I$44,3)-0))/(45-0)))+VLOOKUP(A106,Information!$A$34:$I$44,3),IF((180*ATAN(J106/I106)/PI())&lt;=90,(-(((90-(180*ATAN(J106/I106)/PI()))*(VLOOKUP(A106,Information!$A$34:$I$44,5)-VLOOKUP(A106,Information!$A$34:$I$44,3)))/(90-45)))+VLOOKUP(A106,Information!$A$34:$I$44,5),IF((180*ATAN(J106/I106)/PI())&lt;=135,(-(((135-(180*ATAN(J106/I106)/PI()))*(VLOOKUP(A106,Information!$A$34:$I$44,7)-VLOOKUP(A106,Information!$A$34:$I$44,5)))/(135-90))+VLOOKUP(A106,Information!$A$34:$I$44,7)),IF((180*ATAN(J106/I106)/PI())&lt;=180,(-(((180-(180*ATAN(J106/I106)/PI()))*(VLOOKUP(A106,Information!$A$34:$I$44,9)-VLOOKUP(A106,Information!$A$34:$I$44,7)))/(180-135))+VLOOKUP(A106,Information!$A$34:$I$44,9)),"ERROR")))))/12</f>
        <v>#N/A</v>
      </c>
      <c r="AV106" s="53" t="e">
        <f aca="false">H106+(I106^2+J106^2)^0.5-(IF((180*ATAN(J106/I106)/PI())&lt;=45,(-(((45-(180*ATAN(J106/I106)/PI()))*(VLOOKUP(A106,Information!$A$34:$I$44,3)-0))/(45-0)))+VLOOKUP(A106,Information!$A$34:$I$44,3),IF((180*ATAN(J106/I106)/PI())&lt;=90,(-(((90-(180*ATAN(J106/I106)/PI()))*(VLOOKUP(A106,Information!$A$34:$I$44,5)-VLOOKUP(A106,Information!$A$34:$I$44,3)))/(90-45)))+VLOOKUP(A106,Information!$A$34:$I$44,5),IF((180*ATAN(J106/I106)/PI())&lt;=135,(-(((135-(180*ATAN(J106/I106)/PI()))*(VLOOKUP(A106,Information!$A$34:$I$44,7)-VLOOKUP(A106,Information!$A$34:$I$44,5)))/(135-90))+VLOOKUP(A106,Information!$A$34:$I$44,7)),IF((180*ATAN(J106/I106)/PI())&lt;=180,(-(((180-(180*ATAN(J106/I106)/PI()))*(VLOOKUP(A106,Information!$A$34:$I$44,9)-VLOOKUP(A106,Information!$A$34:$I$44,7)))/(180-135))+VLOOKUP(A106,Information!$A$34:$I$44,9)),"ERROR")))))/12</f>
        <v>#DIV/0!</v>
      </c>
      <c r="AW106" s="53" t="e">
        <f aca="false">(H106^2+I106^2)^0.5+J106+(K106^2+L106^2)^0.5-(IF((180*ATAN(H106/I106)/PI())&lt;=45,(-(((45-(180*ATAN(H106/I106)/PI()))*(VLOOKUP(A106,Information!$A$34:$I$44,3)-0))/(45-0)))+VLOOKUP(A106,Information!$A$34:$I$44,3),IF((180*ATAN(H106/I106)/PI())&lt;=90,(-(((90-(180*ATAN(H106/I106)/PI()))*(VLOOKUP(A106,Information!$A$34:$I$44,5)-VLOOKUP(A106,Information!$A$34:$I$44,3)))/(90-45)))+VLOOKUP(A106,Information!$A$34:$I$44,5),IF((180*ATAN(H106/I106)/PI())&lt;=135,(-(((135-(180*ATAN(H106/I106)/PI()))*(VLOOKUP(A106,Information!$A$34:$I$44,7)-VLOOKUP(A106,Information!$A$34:$I$44,5)))/(135-90))+VLOOKUP(A106,Information!$A$34:$I$44,7)),IF((180*ATAN(H106/I106)/PI())&lt;=180,(-(((180-(180*ATAN(H106/I106)/PI()))*(VLOOKUP(A106,Information!$A$34:$I$44,9)-VLOOKUP(A106,Information!$A$34:$I$44,7)))/(180-135))+VLOOKUP(A106,Information!$A$34:$I$44,9)),"ERROR")))))/12-(IF((180*ATAN(L106/K106)/PI())&lt;=45,(-(((45-(180*ATAN(L106/K106)/PI()))*(VLOOKUP(A106,Information!$A$34:$I$44,3)-0))/(45-0)))+VLOOKUP(A106,Information!$A$34:$I$44,3),IF((180*ATAN(L106/K106)/PI())&lt;=90,(-(((90-(180*ATAN(L106/K106)/PI()))*(VLOOKUP(A106,Information!$A$34:$I$44,5)-VLOOKUP(A106,Information!$A$34:$I$44,3)))/(90-45)))+VLOOKUP(A106,Information!$A$34:$I$44,5),IF((180*ATAN(L106/K106)/PI())&lt;=135,(-(((135-(180*ATAN(L106/K106)/PI()))*(VLOOKUP(A106,Information!$A$34:$I$44,7)-VLOOKUP(A106,Information!$A$34:$I$44,5)))/(135-90))+VLOOKUP(A106,Information!$A$34:$I$44,7)),IF((180*ATAN(L106/K106)/PI())&lt;=180,(-(((180-(180*ATAN(L106/K106)/PI()))*(VLOOKUP(A106,Information!$A$34:$I$44,9)-VLOOKUP(A106,Information!$A$34:$I$44,7)))/(180-135))+VLOOKUP(A106,Information!$A$34:$I$44,9)),"ERROR")))))/12</f>
        <v>#DIV/0!</v>
      </c>
      <c r="AX106" s="53" t="e">
        <f aca="false">J106+(I106^2+K106^2)^0.5+H106+(I106^2+K106^2)^0.5+J106-(IF((180*ATAN(K106/I106)/PI())&lt;=45,(-(((45-(180*ATAN(K106/I106)/PI()))*(VLOOKUP(A106,Information!$A$34:$I$44,3)-0))/(45-0)))+VLOOKUP(A106,Information!$A$34:$I$44,3),IF((180*ATAN(K106/I106)/PI())&lt;=90,(-(((90-(180*ATAN(K106/I106)/PI()))*(VLOOKUP(A106,Information!$A$34:$I$44,5)-VLOOKUP(A106,Information!$A$34:$I$44,3)))/(90-45)))+VLOOKUP(A106,Information!$A$34:$I$44,5),IF((180*ATAN(K106/I106)/PI())&lt;=135,(-(((135-(180*ATAN(K106/I106)/PI()))*(VLOOKUP(A106,Information!$A$34:$I$44,7)-VLOOKUP(A106,Information!$A$34:$I$44,5)))/(135-90))+VLOOKUP(A106,Information!$A$34:$I$44,7)),IF((180*ATAN(K106/I106)/PI())&lt;=180,(-(((180-(180*ATAN(K106/I106)/PI()))*(VLOOKUP(A106,Information!$A$34:$I$44,9)-VLOOKUP(A106,Information!$A$34:$I$44,7)))/(180-135))+VLOOKUP(A106,Information!$A$34:$I$44,9)),"ERROR")))))/3</f>
        <v>#DIV/0!</v>
      </c>
      <c r="AY106" s="53" t="e">
        <f aca="false">H106+((5.25^2+1^2)^0.5/5.25)*(I106-M106)+(J106-M106)+PI()*M106-(IF((90+(180*ATAN(1/5.25)/PI()))&lt;=45,(-(((45-(90+(180*ATAN(1/5.25)/PI())))*(VLOOKUP(A106,Information!$A$34:$I$44,3)-0))/(45-0)))+VLOOKUP(A106,Information!$A$34:$I$44,3),IF((90+(180*ATAN(1/5.25)/PI()))&lt;=90,(-(((90-(90+(180*ATAN(1/5.25)/PI())))*(VLOOKUP(A106,Information!$A$34:$I$44,5)-VLOOKUP(A106,Information!$A$34:$I$44,3)))/(90-45)))+VLOOKUP(A106,Information!$A$34:$I$44,5),IF((90+(180*ATAN(1/5.25)/PI()))&lt;=135,(-(((135-(90+(180*ATAN(1/5.25)/PI())))*(VLOOKUP(A106,Information!$A$34:$I$44,7)-VLOOKUP(A106,Information!$A$34:$I$44,5)))/(135-90))+VLOOKUP(A106,Information!$A$34:$I$44,7)),IF((90+(180*ATAN(1/5.25)/PI()))&lt;=180,(-(((180-(90+(180*ATAN(1/5.25)/PI())))*(VLOOKUP(A106,Information!$A$34:$I$44,9)-VLOOKUP(A106,Information!$A$34:$I$44,7)))/(180-135))+VLOOKUP(A106,Information!$A$34:$I$44,9)),"ERROR")))))/12</f>
        <v>#N/A</v>
      </c>
      <c r="AZ106" s="53" t="n">
        <f aca="false">PI()*M106+2*(((H106-2*M106)/2)^2+I106^2)^0.5</f>
        <v>0</v>
      </c>
      <c r="BA106" s="53" t="e">
        <f aca="false">H106+(I106^2+K106^2)^0.5+(J106^2+L106^2)^0.5-(IF((180*ATAN(K106/I106)/PI())&lt;=45,(-(((45-(180*ATAN(K106/I106)/PI()))*(VLOOKUP(A106,Information!$A$34:$I$44,3)-0))/(45-0)))+VLOOKUP(A106,Information!$A$34:$I$44,3),IF((180*ATAN(K106/I106)/PI())&lt;=90,(-(((90-(180*ATAN(K106/I106)/PI()))*(VLOOKUP(A106,Information!$A$34:$I$44,5)-VLOOKUP(A106,Information!$A$34:$I$44,3)))/(90-45)))+VLOOKUP(A106,Information!$A$34:$I$44,5),IF((180*ATAN(K106/I106)/PI())&lt;=135,(-(((135-(180*ATAN(K106/I106)/PI()))*(VLOOKUP(A106,Information!$A$34:$I$44,7)-VLOOKUP(A106,Information!$A$34:$I$44,5)))/(135-90))+VLOOKUP(A106,Information!$A$34:$I$44,7)),IF((180*ATAN(K106/I106)/PI())&lt;=180,(-(((180-(180*ATAN(K106/I106)/PI()))*(VLOOKUP(A106,Information!$A$34:$I$44,9)-VLOOKUP(A106,Information!$A$34:$I$44,7)))/(180-135))+VLOOKUP(A106,Information!$A$34:$I$44,9)),"ERROR")))))/12-(IF(ABS((180*ATAN(L106/J106)/PI())-(180*ATAN(K106/I106)/PI()))&lt;=45,(-(((45-ABS((180*ATAN(L106/J106)/PI())-(180*ATAN(K106/I106)/PI())))*(VLOOKUP(A106,Information!$A$34:$I$44,3)-0))/(45-0)))+VLOOKUP(A106,Information!$A$34:$I$44,3),IF(ABS((180*ATAN(L106/J106)/PI())-(180*ATAN(K106/I106)/PI()))&lt;=90,(-(((90-ABS((180*ATAN(L106/J106)/PI())-(180*ATAN(K106/I106)/PI())))*(VLOOKUP(A106,Information!$A$34:$I$44,5)-VLOOKUP(A106,Information!$A$34:$I$44,3)))/(90-45)))+VLOOKUP(A106,Information!$A$34:$I$44,5),IF(ABS((180*ATAN(L106/J106)/PI())-(180*ATAN(K106/I106)/PI()))&lt;=135,(-(((135-ABS((180*ATAN(L106/J106)/PI())-(180*ATAN(K106/I106)/PI())))*(VLOOKUP(A106,Information!$A$34:$I$44,7)-VLOOKUP(A106,Information!$A$34:$I$44,5)))/(135-90))+VLOOKUP(A106,Information!$A$34:$I$44,7)),IF(ABS((180*ATAN(L106/J106)/PI())-(180*ATAN(K106/I106)/PI()))&lt;=180,(-(((180-ABS((180*ATAN(L106/J106)/PI())-(180*ATAN(K106/I106)/PI())))*(VLOOKUP(A106,Information!$A$34:$I$44,9)-VLOOKUP(A106,Information!$A$34:$I$44,7)))/(180-135))+VLOOKUP(A106,Information!$A$34:$I$44,9)),"ERROR")))))/12</f>
        <v>#DIV/0!</v>
      </c>
      <c r="BB106" s="53" t="e">
        <f aca="false"/>
        <v>#N/A</v>
      </c>
      <c r="BC106" s="53" t="n">
        <f aca="false">J106</f>
        <v>0</v>
      </c>
      <c r="BD106" s="53" t="e">
        <f aca="false">((5.25^2+1^2)^0.5/5.25)*H106+I106+I106-(IF((180*ATAN(5.25/1)/PI())&lt;=45,(-(((45-(180*ATAN(5.25/1)/PI()))*(VLOOKUP(A106,Information!$A$34:$I$44,3)-0))/(45-0)))+VLOOKUP(A106,Information!$A$34:$I$44,3),IF((180*ATAN(5.25/1)/PI())&lt;=90,(-(((90-(180*ATAN(5.25/1)/PI()))*(VLOOKUP(A106,Information!$A$34:$I$44,5)-VLOOKUP(A106,Information!$A$34:$I$44,3)))/(90-45)))+VLOOKUP(A106,Information!$A$34:$I$44,5),IF((180*ATAN(5.25/1)/PI())&lt;=135,(-(((135-(180*ATAN(5.25/1)/PI()))*(VLOOKUP(A106,Information!$A$34:$I$44,7)-VLOOKUP(A106,Information!$A$34:$I$44,5)))/(135-90))+VLOOKUP(A106,Information!$A$34:$I$44,7)),IF((180*ATAN(5.25/1)/PI())&lt;=180,(-(((180-(180*ATAN(5.25/1)/PI()))*(VLOOKUP(A106,Information!$A$34:$I$44,9)-VLOOKUP(A106,Information!$A$34:$I$44,7)))/(180-135))+VLOOKUP(A106,Information!$A$34:$I$44,9)),"ERROR")))))/12-(IF((180-(180*ATAN(5.25/1)/PI()))&lt;=45,(-(((45-(180-(180*ATAN(5.25/1)/PI())))*(VLOOKUP(A106,Information!$A$34:$I$44,3)-0))/(45-0)))+VLOOKUP(A106,Information!$A$34:$I$44,3),IF((180-(180*ATAN(5.25/1)/PI()))&lt;=90,(-(((90-(180-(180*ATAN(5.25/1)/PI())))*(VLOOKUP(A106,Information!$A$34:$I$44,5)-VLOOKUP(A106,Information!$A$34:$I$44,3)))/(90-45)))+VLOOKUP(A106,Information!$A$34:$I$44,5),IF((180-(180*ATAN(5.25/1)/PI()))&lt;=135,(-(((135-(180-(180*ATAN(5.25/1)/PI())))*(VLOOKUP(A106,Information!$A$34:$I$44,7)-VLOOKUP(A106,Information!$A$34:$I$44,5)))/(135-90))+VLOOKUP(A106,Information!$A$34:$I$44,7)),IF((180-(180*ATAN(5.25/1)/PI()))&lt;=180,(-(((180-(180-(180*ATAN(5.25/1)/PI())))*(VLOOKUP(A106,Information!$A$34:$I$44,9)-VLOOKUP(A106,Information!$A$34:$I$44,7)))/(180-135))+VLOOKUP(A106,Information!$A$34:$I$44,9)),"ERROR")))))/12</f>
        <v>#N/A</v>
      </c>
      <c r="BE106" s="53" t="e">
        <f aca="false">H106+I106+K106+((5.25^2+1^2)^0.5/5.25)*J106-(VLOOKUP(A106,Information!$A$34:$I$44,5)/12)-(IF((180*ATAN(5.25/1)/PI())&lt;=45,(-(((45-(180*ATAN(5.25/1)/PI()))*(VLOOKUP(A106,Information!$A$34:$I$44,3)-0))/(45-0)))+VLOOKUP(A106,Information!$A$34:$I$44,3),IF((180*ATAN(5.25/1)/PI())&lt;=90,(-(((90-(180*ATAN(5.25/1)/PI()))*(VLOOKUP(A106,Information!$A$34:$I$44,5)-VLOOKUP(A106,Information!$A$34:$I$44,3)))/(90-45)))+VLOOKUP(A106,Information!$A$34:$I$44,5),IF((180*ATAN(5.25/1)/PI())&lt;=135,(-(((135-(180*ATAN(5.25/1)/PI()))*(VLOOKUP(A106,Information!$A$34:$I$44,7)-VLOOKUP(A106,Information!$A$34:$I$44,5)))/(135-90))+VLOOKUP(A106,Information!$A$34:$I$44,7)),IF((180*ATAN(5.25/1)/PI())&lt;=180,(-(((180-(180*ATAN(5.25/1)/PI()))*(VLOOKUP(A106,Information!$A$34:$I$44,9)-VLOOKUP(A106,Information!$A$34:$I$44,7)))/(180-135))+VLOOKUP(A106,Information!$A$34:$I$44,9)),"ERROR")))))/12-(IF((180-(180*ATAN(5.25/1)/PI()))&lt;=45,(-(((45-(180-(180*ATAN(5.25/1)/PI())))*(VLOOKUP(A106,Information!$A$34:$I$44,3)-0))/(45-0)))+VLOOKUP(A106,Information!$A$34:$I$44,3),IF((180-(180*ATAN(5.25/1)/PI()))&lt;=90,(-(((90-(180-(180*ATAN(5.25/1)/PI())))*(VLOOKUP(A106,Information!$A$34:$I$44,5)-VLOOKUP(A106,Information!$A$34:$I$44,3)))/(90-45)))+VLOOKUP(A106,Information!$A$34:$I$44,5),IF((180-(180*ATAN(5.25/1)/PI()))&lt;=135,(-(((135-(180-(180*ATAN(5.25/1)/PI())))*(VLOOKUP(A106,Information!$A$34:$I$44,7)-VLOOKUP(A106,Information!$A$34:$I$44,5)))/(135-90))+VLOOKUP(A106,Information!$A$34:$I$44,7)),IF((180-(180*ATAN(5.25/1)/PI()))&lt;=180,(-(((180-(180-(180*ATAN(5.25/1)/PI())))*(VLOOKUP(A106,Information!$A$34:$I$44,9)-VLOOKUP(A106,Information!$A$34:$I$44,7)))/(180-135))+VLOOKUP(A106,Information!$A$34:$I$44,9)),"ERROR")))))/12</f>
        <v>#N/A</v>
      </c>
      <c r="BF106" s="53" t="e">
        <f aca="false">H106+J106+I106+K106+H106-4*(VLOOKUP(A106,Information!$A$34:$I$44,5)/12)</f>
        <v>#N/A</v>
      </c>
      <c r="BG106" s="53" t="e">
        <f aca="false">H106-I106+(I106^2+J106^2)^0.5+2*(VLOOKUP(A106,Information!$A$19:$L$29,7)/12)-(IF((180*ATAN(J106/I106)/PI())&lt;=45,(-(((45-(180*ATAN(J106/I106)/PI()))*(VLOOKUP(A106,Information!$A$34:$I$44,3)-0))/(45-0)))+VLOOKUP(A106,Information!$A$34:$I$44,3),IF((180*ATAN(J106/I106)/PI())&lt;=90,(-(((90-(180*ATAN(J106/I106)/PI()))*(VLOOKUP(A106,Information!$A$34:$I$44,5)-VLOOKUP(A106,Information!$A$34:$I$44,3)))/(90-45)))+VLOOKUP(A106,Information!$A$34:$I$44,5),IF((180*ATAN(J106/I106)/PI())&lt;=135,(-(((135-(180*ATAN(J106/I106)/PI()))*(VLOOKUP(A106,Information!$A$34:$I$44,7)-VLOOKUP(A106,Information!$A$34:$I$44,5)))/(135-90))+VLOOKUP(A106,Information!$A$34:$I$44,7)),IF((180*ATAN(J106/I106)/PI())&lt;=180,(-(((180-(180*ATAN(J106/I106)/PI()))*(VLOOKUP(A106,Information!$A$34:$I$44,9)-VLOOKUP(A106,Information!$A$34:$I$44,7)))/(180-135))+VLOOKUP(A106,Information!$A$34:$I$44,9)),"ERROR")))))/12</f>
        <v>#N/A</v>
      </c>
      <c r="BH106" s="53" t="e">
        <f aca="false">H106+I106+(K106^2+K106^2)^0.5+J106+(K106^2+K106^2)^0.5+I106+H106-2*(VLOOKUP(A106,Information!$A$34:$I$44,5)/12)-4*(IF((180*ATAN(K106/K106)/PI())&lt;=45,(-(((45-(180*ATAN(K106/K106)/PI()))*(VLOOKUP(A106,Information!$A$34:$I$44,3)-0))/(45-0)))+VLOOKUP(A106,Information!$A$34:$I$44,3),IF((180*ATAN(K106/K106)/PI())&lt;=90,(-(((90-(180*ATAN(K106/K106)/PI()))*(VLOOKUP(A106,Information!$A$34:$I$44,5)-VLOOKUP(A106,Information!$A$34:$I$44,3)))/(90-45)))+VLOOKUP(A106,Information!$A$34:$I$44,5),IF((180*ATAN(K106/K106)/PI())&lt;=135,(-(((135-(180*ATAN(K106/K106)/PI()))*(VLOOKUP(A106,Information!$A$34:$I$44,7)-VLOOKUP(A106,Information!$A$34:$I$44,5)))/(135-90))+VLOOKUP(A106,Information!$A$34:$I$44,7)),IF((180*ATAN(K106/K106)/PI())&lt;=180,(-(((180-(180*ATAN(K106/K106)/PI()))*(VLOOKUP(A106,Information!$A$34:$I$44,9)-VLOOKUP(A106,Information!$A$34:$I$44,7)))/(180-135))+VLOOKUP(A106,Information!$A$34:$I$44,9)),"ERROR")))))/12</f>
        <v>#N/A</v>
      </c>
      <c r="BI106" s="53" t="e">
        <f aca="false">H106+I106+H106+I106+2*(VLOOKUP(A106,Information!$A$19:$L$29,7)/12)-3*(VLOOKUP(A106,Information!$A$34:$I$44,5)/12)</f>
        <v>#N/A</v>
      </c>
      <c r="BJ106" s="53" t="e">
        <f aca="false">PI()*M106+2*(((H106-4*M106)/2)^2+I106^2)^0.5+2*J106-2*(VLOOKUP(A106,Information!$A$34:$I$44,5)/12)</f>
        <v>#N/A</v>
      </c>
      <c r="BK106" s="36" t="n">
        <f aca="false">1+BK105</f>
        <v>102</v>
      </c>
      <c r="BM106" s="54"/>
      <c r="BN106" s="54"/>
      <c r="BO106" s="40"/>
    </row>
    <row r="107" customFormat="false" ht="13.2" hidden="false" customHeight="false" outlineLevel="0" collapsed="false">
      <c r="A107" s="60"/>
      <c r="B107" s="61"/>
      <c r="C107" s="61"/>
      <c r="D107" s="61"/>
      <c r="E107" s="60"/>
      <c r="F107" s="62"/>
      <c r="G107" s="63"/>
      <c r="H107" s="63"/>
      <c r="I107" s="63"/>
      <c r="J107" s="63"/>
      <c r="K107" s="64"/>
      <c r="L107" s="64"/>
      <c r="M107" s="64"/>
      <c r="N107" s="64"/>
      <c r="O107" s="36" t="str">
        <f aca="false">IF(A107="","",VLOOKUP(A107,Information!$A$3:$D$13,2))</f>
        <v/>
      </c>
      <c r="P107" s="36" t="str">
        <f aca="false">IF(A107="","",VLOOKUP(A107,Information!$A$3:$D$13,3))</f>
        <v/>
      </c>
      <c r="Q107" s="36" t="str">
        <f aca="false">IF(A107="","",VLOOKUP(A107,Information!$A$3:$D$13,4))</f>
        <v/>
      </c>
      <c r="R107" s="50" t="e">
        <f aca="false">(TRUNC(HLOOKUP(F107,$AC$5:$BJ$125,BK107),0)+ROUND((HLOOKUP(F107,$AC$5:$BJ$125,BK107)-TRUNC(HLOOKUP(F107,$AC$5:$BJ$125,BK107),0))*12,0)/12)</f>
        <v>#N/A</v>
      </c>
      <c r="S107" s="51" t="str">
        <f aca="false">IF(A107="","",IF(R107&gt;=1,INT(R107)&amp;"' - ","")&amp;TEXT(MOD(R107,1)*12,"0"&amp;IF(ABS(MOD(R107,1)*12-ROUND(MOD(R107,1)*12,0))&gt;1/16," 0/"&amp;CHOOSE(ROUND(MOD(MOD(R107,1)*12,1)*8,0),8,4,8,2,8,4,8),""))&amp;"""")</f>
        <v/>
      </c>
      <c r="T107" s="52" t="str">
        <f aca="false">IF(A107="","",IF(F107=27,(P107*PI()*J107*(1/(H107*12))*((H107*12/2)^2+(I107*12-Q107)^2)^0.5+(3*P107*PI()*(I107*12-Q107)*(1/12)))*E107,P107*E107*R107))</f>
        <v/>
      </c>
      <c r="U107" s="51" t="str">
        <f aca="false">IF(G107="","",IF(G107&gt;=1,INT(G107)&amp;"' - ","")&amp;TEXT(MOD(G107,1)*12,"0"&amp;IF(ABS(MOD(G107,1)*12-ROUND(MOD(G107,1)*12,0))&gt;1/16," 0/"&amp;CHOOSE(ROUND(MOD(MOD(G107,1)*12,1)*8,0),8,4,8,2,8,4,8),""))&amp;"""")</f>
        <v/>
      </c>
      <c r="V107" s="51" t="str">
        <f aca="false">IF(H107="","",IF(H107&gt;=1,INT(H107)&amp;"' - ","")&amp;TEXT(MOD(H107,1)*12,"0"&amp;IF(ABS(MOD(H107,1)*12-ROUND(MOD(H107,1)*12,0))&gt;1/16," 0/"&amp;CHOOSE(ROUND(MOD(MOD(H107,1)*12,1)*8,0),8,4,8,2,8,4,8),""))&amp;"""")</f>
        <v/>
      </c>
      <c r="W107" s="51" t="str">
        <f aca="false">IF(I107="","",IF(I107&gt;=1,INT(I107)&amp;"' - ","")&amp;TEXT(MOD(I107,1)*12,"0"&amp;IF(ABS(MOD(I107,1)*12-ROUND(MOD(I107,1)*12,0))&gt;1/16," 0/"&amp;CHOOSE(ROUND(MOD(MOD(I107,1)*12,1)*8,0),8,4,8,2,8,4,8),""))&amp;"""")</f>
        <v/>
      </c>
      <c r="X107" s="51" t="str">
        <f aca="false">IF(J107="","",IF(J107&gt;=1,INT(J107)&amp;"' - ","")&amp;TEXT(MOD(J107,1)*12,"0"&amp;IF(ABS(MOD(J107,1)*12-ROUND(MOD(J107,1)*12,0))&gt;1/16," 0/"&amp;CHOOSE(ROUND(MOD(MOD(J107,1)*12,1)*8,0),8,4,8,2,8,4,8),""))&amp;"""")</f>
        <v/>
      </c>
      <c r="Y107" s="51" t="str">
        <f aca="false">IF(K107="","",IF(K107&gt;=1,INT(K107)&amp;"' - ","")&amp;TEXT(MOD(K107,1)*12,"0"&amp;IF(ABS(MOD(K107,1)*12-ROUND(MOD(K107,1)*12,0))&gt;1/16," 0/"&amp;CHOOSE(ROUND(MOD(MOD(K107,1)*12,1)*8,0),8,4,8,2,8,4,8),""))&amp;"""")</f>
        <v/>
      </c>
      <c r="Z107" s="51" t="str">
        <f aca="false">IF(L107="","",IF(L107&gt;=1,INT(L107)&amp;"' - ","")&amp;TEXT(MOD(L107,1)*12,"0"&amp;IF(ABS(MOD(L107,1)*12-ROUND(MOD(L107,1)*12,0))&gt;1/16," 0/"&amp;CHOOSE(ROUND(MOD(MOD(L107,1)*12,1)*8,0),8,4,8,2,8,4,8),""))&amp;"""")</f>
        <v/>
      </c>
      <c r="AA107" s="51" t="str">
        <f aca="false">IF(M107="","",IF(M107&gt;=1,INT(M107)&amp;"' - ","")&amp;TEXT(MOD(M107,1)*12,"0"&amp;IF(ABS(MOD(M107,1)*12-ROUND(MOD(M107,1)*12,0))&gt;1/16," 0/"&amp;CHOOSE(ROUND(MOD(MOD(M107,1)*12,1)*8,0),8,4,8,2,8,4,8),""))&amp;"""")</f>
        <v/>
      </c>
      <c r="AB107" s="51" t="str">
        <f aca="false">IF(N107="","",IF(N107&gt;=1,INT(N107)&amp;"' - ","")&amp;TEXT(MOD(N107,1)*12,"0"&amp;IF(ABS(MOD(N107,1)*12-ROUND(MOD(N107,1)*12,0))&gt;1/16," 0/"&amp;CHOOSE(ROUND(MOD(MOD(N107,1)*12,1)*8,0),8,4,8,2,8,4,8),""))&amp;"""")</f>
        <v/>
      </c>
      <c r="AC107" s="53" t="n">
        <f aca="false">G107</f>
        <v>0</v>
      </c>
      <c r="AD107" s="53" t="e">
        <f aca="false">H107+I107-(VLOOKUP(A107,Information!$A$34:$I$44,5)/12)</f>
        <v>#N/A</v>
      </c>
      <c r="AE107" s="53" t="e">
        <f aca="false">H107+I107+J107-2*(VLOOKUP(A107,Information!$A$34:$I$44,5)/12)</f>
        <v>#N/A</v>
      </c>
      <c r="AF107" s="53" t="e">
        <f aca="false">2*H107+2*I107-3*(VLOOKUP(A107,Information!$A$34:$I$44,5)/12)+2*(VLOOKUP(A107,Information!$A$19:$L$29,11)/12)</f>
        <v>#N/A</v>
      </c>
      <c r="AG107" s="53" t="e">
        <f aca="false">H107+2*I107-2*(VLOOKUP(A107,Information!$A$34:$I$44,5)/12)+2*(VLOOKUP(A107,Information!$A$19:$L$29,11)/12)</f>
        <v>#N/A</v>
      </c>
      <c r="AH107" s="53" t="e">
        <f aca="false">H107+2*I107+2*J107-4*(VLOOKUP(A107,Information!$A$34:$I$44,5)/12)</f>
        <v>#N/A</v>
      </c>
      <c r="AI107" s="53" t="e">
        <f aca="false">H107+2*I107+2*J107-4*(VLOOKUP(A107,Information!$A$34:$I$44,5)/12)</f>
        <v>#N/A</v>
      </c>
      <c r="AJ107" s="53" t="e">
        <f aca="false">H107+I107+J107+K107-3*(VLOOKUP(A107,Information!$A$34:$I$44,5)/12)</f>
        <v>#N/A</v>
      </c>
      <c r="AK107" s="53" t="e">
        <f aca="false">H107+I107+J107-2*(VLOOKUP(A107,Information!$A$34:$I$44,5)/12)</f>
        <v>#N/A</v>
      </c>
      <c r="AL107" s="53" t="e">
        <f aca="false">(H107^2+I107^2)^0.5+J107+K107-(VLOOKUP(A107,Information!$A$34:$I$44,5)/12)-(IF((90+(180*ATAN(H107/I107)/PI()))&lt;=45,(-(((45-(90+(180*ATAN(H107/I107)/PI())))*(VLOOKUP(A107,Information!$A$34:$I$44,3)-0))/(45-0)))+VLOOKUP(A107,Information!$A$34:$I$44,3),IF((90+(180*ATAN(H107/I107)/PI()))&lt;=90,(-(((90-(90+(180*ATAN(H107/I107)/PI())))*(VLOOKUP(A107,Information!$A$34:$I$44,5)-VLOOKUP(A107,Information!$A$34:$I$44,3)))/(90-45)))+VLOOKUP(A107,Information!$A$34:$I$44,5),IF((90+(180*ATAN(H107/I107)/PI()))&lt;=135,(-(((135-(90+(180*ATAN(H107/I107)/PI())))*(VLOOKUP(A107,Information!$A$34:$I$44,7)-VLOOKUP(A107,Information!$A$34:$I$44,5)))/(135-90))+VLOOKUP(A107,Information!$A$34:$I$44,7)),IF((90+(180*ATAN(H107/I107)/PI()))&lt;=180,(-(((180-(90+(180*ATAN(H107/I107)/PI())))*(VLOOKUP(A107,Information!$A$34:$I$44,9)-VLOOKUP(A107,Information!$A$34:$I$44,7)))/(180-135))+VLOOKUP(A107,Information!$A$34:$I$44,9)),"ERROR")))))/12</f>
        <v>#N/A</v>
      </c>
      <c r="AM107" s="53" t="e">
        <f aca="false">(H107^2+I107^2)^0.5+J107+K107-(VLOOKUP(A107,Information!$A$34:$I$44,5)/12)-(IF((180*ATAN(I107/H107)/PI())&lt;=45,(-(((45-(180*ATAN(I107/H107)/PI()))*(VLOOKUP(A107,Information!$A$34:$I$44,3)-0))/(45-0)))+VLOOKUP(A107,Information!$A$34:$I$44,3),IF((180*ATAN(I107/H107)/PI())&lt;=90,(-(((90-(180*ATAN(I107/H107)/PI()))*(VLOOKUP(A107,Information!$A$34:$I$44,5)-VLOOKUP(A107,Information!$A$34:$I$44,3)))/(90-45)))+VLOOKUP(A107,Information!$A$34:$I$44,5),IF((180*ATAN(I107/H107)/PI())&lt;=135,(-(((135-(180*ATAN(I107/H107)/PI()))*(VLOOKUP(A107,Information!$A$34:$I$44,7)-VLOOKUP(A107,Information!$A$34:$I$44,5)))/(135-90))+VLOOKUP(A107,Information!$A$34:$I$44,7)),IF((180*ATAN(I107/H107)/PI())&lt;=180,(-(((180-(180*ATAN(I107/H107)/PI()))*(VLOOKUP(A107,Information!$A$34:$I$44,9)-VLOOKUP(A107,Information!$A$34:$I$44,7)))/(180-135))+VLOOKUP(A107,Information!$A$34:$I$44,9)),"ERROR")))))/12</f>
        <v>#N/A</v>
      </c>
      <c r="AN107" s="53" t="e">
        <f aca="false">(H107^2+I107^2)^0.5+J107-(IF((90+(180*ATAN(H107/I107)/PI()))&lt;=45,(-(((45-(90+(180*ATAN(H107/I107)/PI())))*(VLOOKUP(A107,Information!$A$34:$I$44,3)-0))/(45-0)))+VLOOKUP(A107,Information!$A$34:$I$44,3),IF((90+(180*ATAN(H107/I107)/PI()))&lt;=90,(-(((90-(90+(180*ATAN(H107/I107)/PI())))*(VLOOKUP(A107,Information!$A$34:$I$44,5)-VLOOKUP(A107,Information!$A$34:$I$44,3)))/(90-45)))+VLOOKUP(A107,Information!$A$34:$I$44,5),IF((90+(180*ATAN(H107/I107)/PI()))&lt;=135,(-(((135-(90+(180*ATAN(H107/I107)/PI())))*(VLOOKUP(A107,Information!$A$34:$I$44,7)-VLOOKUP(A107,Information!$A$34:$I$44,5)))/(135-90))+VLOOKUP(A107,Information!$A$34:$I$44,7)),IF((90+(180*ATAN(H107/I107)/PI()))&lt;=180,(-(((180-(90+(180*ATAN(H107/I107)/PI())))*(VLOOKUP(A107,Information!$A$34:$I$44,9)-VLOOKUP(A107,Information!$A$34:$I$44,7)))/(180-135))+VLOOKUP(A107,Information!$A$34:$I$44,9)),"ERROR")))))/12</f>
        <v>#DIV/0!</v>
      </c>
      <c r="AO107" s="53" t="e">
        <f aca="false">(H107^2+I107^2)^0.5+J107+K107+L107-2*(VLOOKUP(A107,Information!$A$34:$I$44,5)/12)-(IF((180*ATAN(H107/I107)/PI())&lt;=45,(-(((45-(180*ATAN(H107/I107)/PI()))*(VLOOKUP(A107,Information!$A$34:$I$44,3)-0))/(45-0)))+VLOOKUP(A107,Information!$A$34:$I$44,3),IF((180*ATAN(H107/I107)/PI())&lt;=90,(-(((90-(180*ATAN(H107/I107)/PI()))*(VLOOKUP(A107,Information!$A$34:$I$44,5)-VLOOKUP(A107,Information!$A$34:$I$44,3)))/(90-45)))+VLOOKUP(A107,Information!$A$34:$I$44,5),IF((180*ATAN(H107/I107)/PI())&lt;=135,(-(((135-(180*ATAN(H107/I107)/PI()))*(VLOOKUP(A107,Information!$A$34:$I$44,7)-VLOOKUP(A107,Information!$A$34:$I$44,5)))/(135-90))+VLOOKUP(A107,Information!$A$34:$I$44,7)),IF((180*ATAN(H107/I107)/PI())&lt;=180,(-(((180-(180*ATAN(H107/I107)/PI()))*(VLOOKUP(A107,Information!$A$34:$I$44,9)-VLOOKUP(A107,Information!$A$34:$I$44,7)))/(180-135))+VLOOKUP(A107,Information!$A$34:$I$44,9)),"ERROR")))))/12</f>
        <v>#N/A</v>
      </c>
      <c r="AP107" s="53" t="e">
        <f aca="false">H107+(I107^2+J107^2)^0.5+K107-(IF((180*ATAN(I107/J107)/PI())&lt;=45,(-(((45-(180*ATAN(I107/J107)/PI()))*(VLOOKUP(A107,Information!$A$34:$I$44,3)-0))/(45-0)))+VLOOKUP(A107,Information!$A$34:$I$44,3),IF((180*ATAN(I107/J107)/PI())&lt;=90,(-(((90-(180*ATAN(I107/J107)/PI()))*(VLOOKUP(A107,Information!$A$34:$I$44,5)-VLOOKUP(A107,Information!$A$34:$I$44,3)))/(90-45)))+VLOOKUP(A107,Information!$A$34:$I$44,5),IF((180*ATAN(I107/J107)/PI())&lt;=135,(-(((135-(180*ATAN(I107/J107)/PI()))*(VLOOKUP(A107,Information!$A$34:$I$44,7)-VLOOKUP(A107,Information!$A$34:$I$44,5)))/(135-90))+VLOOKUP(A107,Information!$A$34:$I$44,7)),IF((180*ATAN(I107/J107)/PI())&lt;=180,(-(((180-(180*ATAN(I107/J107)/PI()))*(VLOOKUP(A107,Information!$A$34:$I$44,9)-VLOOKUP(A107,Information!$A$34:$I$44,7)))/(180-135))+VLOOKUP(A107,Information!$A$34:$I$44,9)),"ERROR")))))/12-(IF((180*ATAN(J107/I107)/PI())&lt;=45,(-(((45-(180*ATAN(J107/I107)/PI()))*(VLOOKUP(A107,Information!$A$34:$I$44,3)-0))/(45-0)))+VLOOKUP(A107,Information!$A$34:$I$44,3),IF((180*ATAN(J107/I107)/PI())&lt;=90,(-(((90-(180*ATAN(J107/I107)/PI()))*(VLOOKUP(A107,Information!$A$34:$I$44,5)-VLOOKUP(A107,Information!$A$34:$I$44,3)))/(90-45)))+VLOOKUP(A107,Information!$A$34:$I$44,5),IF((180*ATAN(J107/I107)/PI())&lt;=135,(-(((135-(180*ATAN(J107/I107)/PI()))*(VLOOKUP(A107,Information!$A$34:$I$44,7)-VLOOKUP(A107,Information!$A$34:$I$44,5)))/(135-90))+VLOOKUP(A107,Information!$A$34:$I$44,7)),IF((180*ATAN(J107/I107)/PI())&lt;=180,(-(((180-(180*ATAN(J107/I107)/PI()))*(VLOOKUP(A107,Information!$A$34:$I$44,9)-VLOOKUP(A107,Information!$A$34:$I$44,7)))/(180-135))+VLOOKUP(A107,Information!$A$34:$I$44,9)),"ERROR")))))/12</f>
        <v>#DIV/0!</v>
      </c>
      <c r="AQ107" s="53" t="e">
        <f aca="false">H107+I107+(J107^2+K107^2)^0.5+L107-(VLOOKUP(A107,Information!$A$34:$I$44,5)/12)-(IF((180*ATAN(J107/K107)/PI())&lt;=45,(-(((45-(180*ATAN(J107/K107)/PI()))*(VLOOKUP(A107,Information!$A$34:$I$44,3)-0))/(45-0)))+VLOOKUP(A107,Information!$A$34:$I$44,3),IF((180*ATAN(J107/K107)/PI())&lt;=90,(-(((90-(180*ATAN(J107/K107)/PI()))*(VLOOKUP(A107,Information!$A$34:$I$44,5)-VLOOKUP(A107,Information!$A$34:$I$44,3)))/(90-45)))+VLOOKUP(A107,Information!$A$34:$I$44,5),IF((180*ATAN(J107/K107)/PI())&lt;=135,(-(((135-(180*ATAN(J107/K107)/PI()))*(VLOOKUP(A107,Information!$A$34:$I$44,7)-VLOOKUP(A107,Information!$A$34:$I$44,5)))/(135-90))+VLOOKUP(A107,Information!$A$34:$I$44,7)),IF((180*ATAN(J107/K107)/PI())&lt;=180,(-(((180-(180*ATAN(J107/K107)/PI()))*(VLOOKUP(A107,Information!$A$34:$I$44,9)-VLOOKUP(A107,Information!$A$34:$I$44,7)))/(180-135))+VLOOKUP(A107,Information!$A$34:$I$44,9)),"ERROR")))))/12-(IF((180*ATAN(K107/J107)/PI())&lt;=45,(-(((45-(180*ATAN(K107/J107)/PI()))*(VLOOKUP(A107,Information!$A$34:$I$44,3)-0))/(45-0)))+VLOOKUP(A107,Information!$A$34:$I$44,3),IF((180*ATAN(K107/J107)/PI())&lt;=90,(-(((90-(180*ATAN(K107/J107)/PI()))*(VLOOKUP(A107,Information!$A$34:$I$44,5)-VLOOKUP(A107,Information!$A$34:$I$44,3)))/(90-45)))+VLOOKUP(A107,Information!$A$34:$I$44,5),IF((180*ATAN(K107/J107)/PI())&lt;=135,(-(((135-(180*ATAN(K107/J107)/PI()))*(VLOOKUP(A107,Information!$A$34:$I$44,7)-VLOOKUP(A107,Information!$A$34:$I$44,5)))/(135-90))+VLOOKUP(A107,Information!$A$34:$I$44,7)),IF((180*ATAN(K107/J107)/PI())&lt;=180,(-(((180-(180*ATAN(K107/J107)/PI()))*(VLOOKUP(A107,Information!$A$34:$I$44,9)-VLOOKUP(A107,Information!$A$34:$I$44,7)))/(180-135))+VLOOKUP(A107,Information!$A$34:$I$44,9)),"ERROR")))))/12</f>
        <v>#N/A</v>
      </c>
      <c r="AR107" s="53" t="e">
        <f aca="false">H107+I107+(J107^2+K107^2)^0.5+L107+(J107^2+K107^2)^0.5+I107+H107-(VLOOKUP(A107,Information!$A$34:$I$44,5)/12)-(VLOOKUP(A107,Information!$A$34:$I$44,5)/12)-(IF((180*ATAN(J107/K107)/PI())&lt;=45,(-(((45-(180*ATAN(J107/K107)/PI()))*(VLOOKUP(A107,Information!$A$34:$I$44,3)-0))/(45-0)))+VLOOKUP(A107,Information!$A$34:$I$44,3),IF((180*ATAN(J107/K107)/PI())&lt;=90,(-(((90-(180*ATAN(J107/K107)/PI()))*(VLOOKUP(A107,Information!$A$34:$I$44,5)-VLOOKUP(A107,Information!$A$34:$I$44,3)))/(90-45)))+VLOOKUP(A107,Information!$A$34:$I$44,5),IF((180*ATAN(J107/K107)/PI())&lt;=135,(-(((135-(180*ATAN(J107/K107)/PI()))*(VLOOKUP(A107,Information!$A$34:$I$44,7)-VLOOKUP(A107,Information!$A$34:$I$44,5)))/(135-90))+VLOOKUP(A107,Information!$A$34:$I$44,7)),IF((180*ATAN(J107/K107)/PI())&lt;=180,(-(((180-(180*ATAN(J107/K107)/PI()))*(VLOOKUP(A107,Information!$A$34:$I$44,9)-VLOOKUP(A107,Information!$A$34:$I$44,7)))/(180-135))+VLOOKUP(A107,Information!$A$34:$I$44,9)),"ERROR")))))/6-(IF((180*ATAN(K107/J107)/PI())&lt;=45,(-(((45-(180*ATAN(K107/J107)/PI()))*(VLOOKUP(A107,Information!$A$34:$I$44,3)-0))/(45-0)))+VLOOKUP(A107,Information!$A$34:$I$44,3),IF((180*ATAN(K107/J107)/PI())&lt;=90,(-(((90-(180*ATAN(K107/J107)/PI()))*(VLOOKUP(A107,Information!$A$34:$I$44,5)-VLOOKUP(A107,Information!$A$34:$I$44,3)))/(90-45)))+VLOOKUP(A107,Information!$A$34:$I$44,5),IF((180*ATAN(K107/J107)/PI())&lt;=135,(-(((135-(180*ATAN(K107/J107)/PI()))*(VLOOKUP(A107,Information!$A$34:$I$44,7)-VLOOKUP(A107,Information!$A$34:$I$44,5)))/(135-90))+VLOOKUP(A107,Information!$A$34:$I$44,7)),IF((180*ATAN(K107/J107)/PI())&lt;=180,(-(((180-(180*ATAN(K107/J107)/PI()))*(VLOOKUP(A107,Information!$A$34:$I$44,9)-VLOOKUP(A107,Information!$A$34:$I$44,7)))/(180-135))+VLOOKUP(A107,Information!$A$34:$I$44,9)),"ERROR")))))/6</f>
        <v>#N/A</v>
      </c>
      <c r="AS107" s="53" t="e">
        <f aca="false">H107+(VLOOKUP(A107,Information!$A$19:$L$29,3)/12)</f>
        <v>#N/A</v>
      </c>
      <c r="AT107" s="53" t="e">
        <f aca="false">H107+2*(VLOOKUP(A107,Information!$A$19:$I$29,3)/12)</f>
        <v>#N/A</v>
      </c>
      <c r="AU107" s="53" t="e">
        <f aca="false">H107+(I107^2+J107^2)^0.5+(VLOOKUP(A107,Information!$A$19:$L$29,3)/12)-(IF((180*ATAN(J107/I107)/PI())&lt;=45,(-(((45-(180*ATAN(J107/I107)/PI()))*(VLOOKUP(A107,Information!$A$34:$I$44,3)-0))/(45-0)))+VLOOKUP(A107,Information!$A$34:$I$44,3),IF((180*ATAN(J107/I107)/PI())&lt;=90,(-(((90-(180*ATAN(J107/I107)/PI()))*(VLOOKUP(A107,Information!$A$34:$I$44,5)-VLOOKUP(A107,Information!$A$34:$I$44,3)))/(90-45)))+VLOOKUP(A107,Information!$A$34:$I$44,5),IF((180*ATAN(J107/I107)/PI())&lt;=135,(-(((135-(180*ATAN(J107/I107)/PI()))*(VLOOKUP(A107,Information!$A$34:$I$44,7)-VLOOKUP(A107,Information!$A$34:$I$44,5)))/(135-90))+VLOOKUP(A107,Information!$A$34:$I$44,7)),IF((180*ATAN(J107/I107)/PI())&lt;=180,(-(((180-(180*ATAN(J107/I107)/PI()))*(VLOOKUP(A107,Information!$A$34:$I$44,9)-VLOOKUP(A107,Information!$A$34:$I$44,7)))/(180-135))+VLOOKUP(A107,Information!$A$34:$I$44,9)),"ERROR")))))/12</f>
        <v>#N/A</v>
      </c>
      <c r="AV107" s="53" t="e">
        <f aca="false">H107+(I107^2+J107^2)^0.5-(IF((180*ATAN(J107/I107)/PI())&lt;=45,(-(((45-(180*ATAN(J107/I107)/PI()))*(VLOOKUP(A107,Information!$A$34:$I$44,3)-0))/(45-0)))+VLOOKUP(A107,Information!$A$34:$I$44,3),IF((180*ATAN(J107/I107)/PI())&lt;=90,(-(((90-(180*ATAN(J107/I107)/PI()))*(VLOOKUP(A107,Information!$A$34:$I$44,5)-VLOOKUP(A107,Information!$A$34:$I$44,3)))/(90-45)))+VLOOKUP(A107,Information!$A$34:$I$44,5),IF((180*ATAN(J107/I107)/PI())&lt;=135,(-(((135-(180*ATAN(J107/I107)/PI()))*(VLOOKUP(A107,Information!$A$34:$I$44,7)-VLOOKUP(A107,Information!$A$34:$I$44,5)))/(135-90))+VLOOKUP(A107,Information!$A$34:$I$44,7)),IF((180*ATAN(J107/I107)/PI())&lt;=180,(-(((180-(180*ATAN(J107/I107)/PI()))*(VLOOKUP(A107,Information!$A$34:$I$44,9)-VLOOKUP(A107,Information!$A$34:$I$44,7)))/(180-135))+VLOOKUP(A107,Information!$A$34:$I$44,9)),"ERROR")))))/12</f>
        <v>#DIV/0!</v>
      </c>
      <c r="AW107" s="53" t="e">
        <f aca="false">(H107^2+I107^2)^0.5+J107+(K107^2+L107^2)^0.5-(IF((180*ATAN(H107/I107)/PI())&lt;=45,(-(((45-(180*ATAN(H107/I107)/PI()))*(VLOOKUP(A107,Information!$A$34:$I$44,3)-0))/(45-0)))+VLOOKUP(A107,Information!$A$34:$I$44,3),IF((180*ATAN(H107/I107)/PI())&lt;=90,(-(((90-(180*ATAN(H107/I107)/PI()))*(VLOOKUP(A107,Information!$A$34:$I$44,5)-VLOOKUP(A107,Information!$A$34:$I$44,3)))/(90-45)))+VLOOKUP(A107,Information!$A$34:$I$44,5),IF((180*ATAN(H107/I107)/PI())&lt;=135,(-(((135-(180*ATAN(H107/I107)/PI()))*(VLOOKUP(A107,Information!$A$34:$I$44,7)-VLOOKUP(A107,Information!$A$34:$I$44,5)))/(135-90))+VLOOKUP(A107,Information!$A$34:$I$44,7)),IF((180*ATAN(H107/I107)/PI())&lt;=180,(-(((180-(180*ATAN(H107/I107)/PI()))*(VLOOKUP(A107,Information!$A$34:$I$44,9)-VLOOKUP(A107,Information!$A$34:$I$44,7)))/(180-135))+VLOOKUP(A107,Information!$A$34:$I$44,9)),"ERROR")))))/12-(IF((180*ATAN(L107/K107)/PI())&lt;=45,(-(((45-(180*ATAN(L107/K107)/PI()))*(VLOOKUP(A107,Information!$A$34:$I$44,3)-0))/(45-0)))+VLOOKUP(A107,Information!$A$34:$I$44,3),IF((180*ATAN(L107/K107)/PI())&lt;=90,(-(((90-(180*ATAN(L107/K107)/PI()))*(VLOOKUP(A107,Information!$A$34:$I$44,5)-VLOOKUP(A107,Information!$A$34:$I$44,3)))/(90-45)))+VLOOKUP(A107,Information!$A$34:$I$44,5),IF((180*ATAN(L107/K107)/PI())&lt;=135,(-(((135-(180*ATAN(L107/K107)/PI()))*(VLOOKUP(A107,Information!$A$34:$I$44,7)-VLOOKUP(A107,Information!$A$34:$I$44,5)))/(135-90))+VLOOKUP(A107,Information!$A$34:$I$44,7)),IF((180*ATAN(L107/K107)/PI())&lt;=180,(-(((180-(180*ATAN(L107/K107)/PI()))*(VLOOKUP(A107,Information!$A$34:$I$44,9)-VLOOKUP(A107,Information!$A$34:$I$44,7)))/(180-135))+VLOOKUP(A107,Information!$A$34:$I$44,9)),"ERROR")))))/12</f>
        <v>#DIV/0!</v>
      </c>
      <c r="AX107" s="53" t="e">
        <f aca="false">J107+(I107^2+K107^2)^0.5+H107+(I107^2+K107^2)^0.5+J107-(IF((180*ATAN(K107/I107)/PI())&lt;=45,(-(((45-(180*ATAN(K107/I107)/PI()))*(VLOOKUP(A107,Information!$A$34:$I$44,3)-0))/(45-0)))+VLOOKUP(A107,Information!$A$34:$I$44,3),IF((180*ATAN(K107/I107)/PI())&lt;=90,(-(((90-(180*ATAN(K107/I107)/PI()))*(VLOOKUP(A107,Information!$A$34:$I$44,5)-VLOOKUP(A107,Information!$A$34:$I$44,3)))/(90-45)))+VLOOKUP(A107,Information!$A$34:$I$44,5),IF((180*ATAN(K107/I107)/PI())&lt;=135,(-(((135-(180*ATAN(K107/I107)/PI()))*(VLOOKUP(A107,Information!$A$34:$I$44,7)-VLOOKUP(A107,Information!$A$34:$I$44,5)))/(135-90))+VLOOKUP(A107,Information!$A$34:$I$44,7)),IF((180*ATAN(K107/I107)/PI())&lt;=180,(-(((180-(180*ATAN(K107/I107)/PI()))*(VLOOKUP(A107,Information!$A$34:$I$44,9)-VLOOKUP(A107,Information!$A$34:$I$44,7)))/(180-135))+VLOOKUP(A107,Information!$A$34:$I$44,9)),"ERROR")))))/3</f>
        <v>#DIV/0!</v>
      </c>
      <c r="AY107" s="53" t="e">
        <f aca="false">H107+((5.25^2+1^2)^0.5/5.25)*(I107-M107)+(J107-M107)+PI()*M107-(IF((90+(180*ATAN(1/5.25)/PI()))&lt;=45,(-(((45-(90+(180*ATAN(1/5.25)/PI())))*(VLOOKUP(A107,Information!$A$34:$I$44,3)-0))/(45-0)))+VLOOKUP(A107,Information!$A$34:$I$44,3),IF((90+(180*ATAN(1/5.25)/PI()))&lt;=90,(-(((90-(90+(180*ATAN(1/5.25)/PI())))*(VLOOKUP(A107,Information!$A$34:$I$44,5)-VLOOKUP(A107,Information!$A$34:$I$44,3)))/(90-45)))+VLOOKUP(A107,Information!$A$34:$I$44,5),IF((90+(180*ATAN(1/5.25)/PI()))&lt;=135,(-(((135-(90+(180*ATAN(1/5.25)/PI())))*(VLOOKUP(A107,Information!$A$34:$I$44,7)-VLOOKUP(A107,Information!$A$34:$I$44,5)))/(135-90))+VLOOKUP(A107,Information!$A$34:$I$44,7)),IF((90+(180*ATAN(1/5.25)/PI()))&lt;=180,(-(((180-(90+(180*ATAN(1/5.25)/PI())))*(VLOOKUP(A107,Information!$A$34:$I$44,9)-VLOOKUP(A107,Information!$A$34:$I$44,7)))/(180-135))+VLOOKUP(A107,Information!$A$34:$I$44,9)),"ERROR")))))/12</f>
        <v>#N/A</v>
      </c>
      <c r="AZ107" s="53" t="n">
        <f aca="false">PI()*M107+2*(((H107-2*M107)/2)^2+I107^2)^0.5</f>
        <v>0</v>
      </c>
      <c r="BA107" s="53" t="e">
        <f aca="false">H107+(I107^2+K107^2)^0.5+(J107^2+L107^2)^0.5-(IF((180*ATAN(K107/I107)/PI())&lt;=45,(-(((45-(180*ATAN(K107/I107)/PI()))*(VLOOKUP(A107,Information!$A$34:$I$44,3)-0))/(45-0)))+VLOOKUP(A107,Information!$A$34:$I$44,3),IF((180*ATAN(K107/I107)/PI())&lt;=90,(-(((90-(180*ATAN(K107/I107)/PI()))*(VLOOKUP(A107,Information!$A$34:$I$44,5)-VLOOKUP(A107,Information!$A$34:$I$44,3)))/(90-45)))+VLOOKUP(A107,Information!$A$34:$I$44,5),IF((180*ATAN(K107/I107)/PI())&lt;=135,(-(((135-(180*ATAN(K107/I107)/PI()))*(VLOOKUP(A107,Information!$A$34:$I$44,7)-VLOOKUP(A107,Information!$A$34:$I$44,5)))/(135-90))+VLOOKUP(A107,Information!$A$34:$I$44,7)),IF((180*ATAN(K107/I107)/PI())&lt;=180,(-(((180-(180*ATAN(K107/I107)/PI()))*(VLOOKUP(A107,Information!$A$34:$I$44,9)-VLOOKUP(A107,Information!$A$34:$I$44,7)))/(180-135))+VLOOKUP(A107,Information!$A$34:$I$44,9)),"ERROR")))))/12-(IF(ABS((180*ATAN(L107/J107)/PI())-(180*ATAN(K107/I107)/PI()))&lt;=45,(-(((45-ABS((180*ATAN(L107/J107)/PI())-(180*ATAN(K107/I107)/PI())))*(VLOOKUP(A107,Information!$A$34:$I$44,3)-0))/(45-0)))+VLOOKUP(A107,Information!$A$34:$I$44,3),IF(ABS((180*ATAN(L107/J107)/PI())-(180*ATAN(K107/I107)/PI()))&lt;=90,(-(((90-ABS((180*ATAN(L107/J107)/PI())-(180*ATAN(K107/I107)/PI())))*(VLOOKUP(A107,Information!$A$34:$I$44,5)-VLOOKUP(A107,Information!$A$34:$I$44,3)))/(90-45)))+VLOOKUP(A107,Information!$A$34:$I$44,5),IF(ABS((180*ATAN(L107/J107)/PI())-(180*ATAN(K107/I107)/PI()))&lt;=135,(-(((135-ABS((180*ATAN(L107/J107)/PI())-(180*ATAN(K107/I107)/PI())))*(VLOOKUP(A107,Information!$A$34:$I$44,7)-VLOOKUP(A107,Information!$A$34:$I$44,5)))/(135-90))+VLOOKUP(A107,Information!$A$34:$I$44,7)),IF(ABS((180*ATAN(L107/J107)/PI())-(180*ATAN(K107/I107)/PI()))&lt;=180,(-(((180-ABS((180*ATAN(L107/J107)/PI())-(180*ATAN(K107/I107)/PI())))*(VLOOKUP(A107,Information!$A$34:$I$44,9)-VLOOKUP(A107,Information!$A$34:$I$44,7)))/(180-135))+VLOOKUP(A107,Information!$A$34:$I$44,9)),"ERROR")))))/12</f>
        <v>#DIV/0!</v>
      </c>
      <c r="BB107" s="53" t="e">
        <f aca="false"/>
        <v>#N/A</v>
      </c>
      <c r="BC107" s="53" t="n">
        <f aca="false">J107</f>
        <v>0</v>
      </c>
      <c r="BD107" s="53" t="e">
        <f aca="false">((5.25^2+1^2)^0.5/5.25)*H107+I107+I107-(IF((180*ATAN(5.25/1)/PI())&lt;=45,(-(((45-(180*ATAN(5.25/1)/PI()))*(VLOOKUP(A107,Information!$A$34:$I$44,3)-0))/(45-0)))+VLOOKUP(A107,Information!$A$34:$I$44,3),IF((180*ATAN(5.25/1)/PI())&lt;=90,(-(((90-(180*ATAN(5.25/1)/PI()))*(VLOOKUP(A107,Information!$A$34:$I$44,5)-VLOOKUP(A107,Information!$A$34:$I$44,3)))/(90-45)))+VLOOKUP(A107,Information!$A$34:$I$44,5),IF((180*ATAN(5.25/1)/PI())&lt;=135,(-(((135-(180*ATAN(5.25/1)/PI()))*(VLOOKUP(A107,Information!$A$34:$I$44,7)-VLOOKUP(A107,Information!$A$34:$I$44,5)))/(135-90))+VLOOKUP(A107,Information!$A$34:$I$44,7)),IF((180*ATAN(5.25/1)/PI())&lt;=180,(-(((180-(180*ATAN(5.25/1)/PI()))*(VLOOKUP(A107,Information!$A$34:$I$44,9)-VLOOKUP(A107,Information!$A$34:$I$44,7)))/(180-135))+VLOOKUP(A107,Information!$A$34:$I$44,9)),"ERROR")))))/12-(IF((180-(180*ATAN(5.25/1)/PI()))&lt;=45,(-(((45-(180-(180*ATAN(5.25/1)/PI())))*(VLOOKUP(A107,Information!$A$34:$I$44,3)-0))/(45-0)))+VLOOKUP(A107,Information!$A$34:$I$44,3),IF((180-(180*ATAN(5.25/1)/PI()))&lt;=90,(-(((90-(180-(180*ATAN(5.25/1)/PI())))*(VLOOKUP(A107,Information!$A$34:$I$44,5)-VLOOKUP(A107,Information!$A$34:$I$44,3)))/(90-45)))+VLOOKUP(A107,Information!$A$34:$I$44,5),IF((180-(180*ATAN(5.25/1)/PI()))&lt;=135,(-(((135-(180-(180*ATAN(5.25/1)/PI())))*(VLOOKUP(A107,Information!$A$34:$I$44,7)-VLOOKUP(A107,Information!$A$34:$I$44,5)))/(135-90))+VLOOKUP(A107,Information!$A$34:$I$44,7)),IF((180-(180*ATAN(5.25/1)/PI()))&lt;=180,(-(((180-(180-(180*ATAN(5.25/1)/PI())))*(VLOOKUP(A107,Information!$A$34:$I$44,9)-VLOOKUP(A107,Information!$A$34:$I$44,7)))/(180-135))+VLOOKUP(A107,Information!$A$34:$I$44,9)),"ERROR")))))/12</f>
        <v>#N/A</v>
      </c>
      <c r="BE107" s="53" t="e">
        <f aca="false">H107+I107+K107+((5.25^2+1^2)^0.5/5.25)*J107-(VLOOKUP(A107,Information!$A$34:$I$44,5)/12)-(IF((180*ATAN(5.25/1)/PI())&lt;=45,(-(((45-(180*ATAN(5.25/1)/PI()))*(VLOOKUP(A107,Information!$A$34:$I$44,3)-0))/(45-0)))+VLOOKUP(A107,Information!$A$34:$I$44,3),IF((180*ATAN(5.25/1)/PI())&lt;=90,(-(((90-(180*ATAN(5.25/1)/PI()))*(VLOOKUP(A107,Information!$A$34:$I$44,5)-VLOOKUP(A107,Information!$A$34:$I$44,3)))/(90-45)))+VLOOKUP(A107,Information!$A$34:$I$44,5),IF((180*ATAN(5.25/1)/PI())&lt;=135,(-(((135-(180*ATAN(5.25/1)/PI()))*(VLOOKUP(A107,Information!$A$34:$I$44,7)-VLOOKUP(A107,Information!$A$34:$I$44,5)))/(135-90))+VLOOKUP(A107,Information!$A$34:$I$44,7)),IF((180*ATAN(5.25/1)/PI())&lt;=180,(-(((180-(180*ATAN(5.25/1)/PI()))*(VLOOKUP(A107,Information!$A$34:$I$44,9)-VLOOKUP(A107,Information!$A$34:$I$44,7)))/(180-135))+VLOOKUP(A107,Information!$A$34:$I$44,9)),"ERROR")))))/12-(IF((180-(180*ATAN(5.25/1)/PI()))&lt;=45,(-(((45-(180-(180*ATAN(5.25/1)/PI())))*(VLOOKUP(A107,Information!$A$34:$I$44,3)-0))/(45-0)))+VLOOKUP(A107,Information!$A$34:$I$44,3),IF((180-(180*ATAN(5.25/1)/PI()))&lt;=90,(-(((90-(180-(180*ATAN(5.25/1)/PI())))*(VLOOKUP(A107,Information!$A$34:$I$44,5)-VLOOKUP(A107,Information!$A$34:$I$44,3)))/(90-45)))+VLOOKUP(A107,Information!$A$34:$I$44,5),IF((180-(180*ATAN(5.25/1)/PI()))&lt;=135,(-(((135-(180-(180*ATAN(5.25/1)/PI())))*(VLOOKUP(A107,Information!$A$34:$I$44,7)-VLOOKUP(A107,Information!$A$34:$I$44,5)))/(135-90))+VLOOKUP(A107,Information!$A$34:$I$44,7)),IF((180-(180*ATAN(5.25/1)/PI()))&lt;=180,(-(((180-(180-(180*ATAN(5.25/1)/PI())))*(VLOOKUP(A107,Information!$A$34:$I$44,9)-VLOOKUP(A107,Information!$A$34:$I$44,7)))/(180-135))+VLOOKUP(A107,Information!$A$34:$I$44,9)),"ERROR")))))/12</f>
        <v>#N/A</v>
      </c>
      <c r="BF107" s="53" t="e">
        <f aca="false">H107+J107+I107+K107+H107-4*(VLOOKUP(A107,Information!$A$34:$I$44,5)/12)</f>
        <v>#N/A</v>
      </c>
      <c r="BG107" s="53" t="e">
        <f aca="false">H107-I107+(I107^2+J107^2)^0.5+2*(VLOOKUP(A107,Information!$A$19:$L$29,7)/12)-(IF((180*ATAN(J107/I107)/PI())&lt;=45,(-(((45-(180*ATAN(J107/I107)/PI()))*(VLOOKUP(A107,Information!$A$34:$I$44,3)-0))/(45-0)))+VLOOKUP(A107,Information!$A$34:$I$44,3),IF((180*ATAN(J107/I107)/PI())&lt;=90,(-(((90-(180*ATAN(J107/I107)/PI()))*(VLOOKUP(A107,Information!$A$34:$I$44,5)-VLOOKUP(A107,Information!$A$34:$I$44,3)))/(90-45)))+VLOOKUP(A107,Information!$A$34:$I$44,5),IF((180*ATAN(J107/I107)/PI())&lt;=135,(-(((135-(180*ATAN(J107/I107)/PI()))*(VLOOKUP(A107,Information!$A$34:$I$44,7)-VLOOKUP(A107,Information!$A$34:$I$44,5)))/(135-90))+VLOOKUP(A107,Information!$A$34:$I$44,7)),IF((180*ATAN(J107/I107)/PI())&lt;=180,(-(((180-(180*ATAN(J107/I107)/PI()))*(VLOOKUP(A107,Information!$A$34:$I$44,9)-VLOOKUP(A107,Information!$A$34:$I$44,7)))/(180-135))+VLOOKUP(A107,Information!$A$34:$I$44,9)),"ERROR")))))/12</f>
        <v>#N/A</v>
      </c>
      <c r="BH107" s="53" t="e">
        <f aca="false">H107+I107+(K107^2+K107^2)^0.5+J107+(K107^2+K107^2)^0.5+I107+H107-2*(VLOOKUP(A107,Information!$A$34:$I$44,5)/12)-4*(IF((180*ATAN(K107/K107)/PI())&lt;=45,(-(((45-(180*ATAN(K107/K107)/PI()))*(VLOOKUP(A107,Information!$A$34:$I$44,3)-0))/(45-0)))+VLOOKUP(A107,Information!$A$34:$I$44,3),IF((180*ATAN(K107/K107)/PI())&lt;=90,(-(((90-(180*ATAN(K107/K107)/PI()))*(VLOOKUP(A107,Information!$A$34:$I$44,5)-VLOOKUP(A107,Information!$A$34:$I$44,3)))/(90-45)))+VLOOKUP(A107,Information!$A$34:$I$44,5),IF((180*ATAN(K107/K107)/PI())&lt;=135,(-(((135-(180*ATAN(K107/K107)/PI()))*(VLOOKUP(A107,Information!$A$34:$I$44,7)-VLOOKUP(A107,Information!$A$34:$I$44,5)))/(135-90))+VLOOKUP(A107,Information!$A$34:$I$44,7)),IF((180*ATAN(K107/K107)/PI())&lt;=180,(-(((180-(180*ATAN(K107/K107)/PI()))*(VLOOKUP(A107,Information!$A$34:$I$44,9)-VLOOKUP(A107,Information!$A$34:$I$44,7)))/(180-135))+VLOOKUP(A107,Information!$A$34:$I$44,9)),"ERROR")))))/12</f>
        <v>#N/A</v>
      </c>
      <c r="BI107" s="53" t="e">
        <f aca="false">H107+I107+H107+I107+2*(VLOOKUP(A107,Information!$A$19:$L$29,7)/12)-3*(VLOOKUP(A107,Information!$A$34:$I$44,5)/12)</f>
        <v>#N/A</v>
      </c>
      <c r="BJ107" s="53" t="e">
        <f aca="false">PI()*M107+2*(((H107-4*M107)/2)^2+I107^2)^0.5+2*J107-2*(VLOOKUP(A107,Information!$A$34:$I$44,5)/12)</f>
        <v>#N/A</v>
      </c>
      <c r="BK107" s="36" t="n">
        <f aca="false">1+BK106</f>
        <v>103</v>
      </c>
      <c r="BM107" s="54"/>
      <c r="BN107" s="54"/>
      <c r="BO107" s="40"/>
    </row>
    <row r="108" customFormat="false" ht="13.2" hidden="false" customHeight="false" outlineLevel="0" collapsed="false">
      <c r="A108" s="60"/>
      <c r="B108" s="61"/>
      <c r="C108" s="61"/>
      <c r="D108" s="61"/>
      <c r="E108" s="60"/>
      <c r="F108" s="62"/>
      <c r="G108" s="63"/>
      <c r="H108" s="63"/>
      <c r="I108" s="63"/>
      <c r="J108" s="63"/>
      <c r="K108" s="64"/>
      <c r="L108" s="64"/>
      <c r="M108" s="64"/>
      <c r="N108" s="64"/>
      <c r="O108" s="36" t="str">
        <f aca="false">IF(A108="","",VLOOKUP(A108,Information!$A$3:$D$13,2))</f>
        <v/>
      </c>
      <c r="P108" s="36" t="str">
        <f aca="false">IF(A108="","",VLOOKUP(A108,Information!$A$3:$D$13,3))</f>
        <v/>
      </c>
      <c r="Q108" s="36" t="str">
        <f aca="false">IF(A108="","",VLOOKUP(A108,Information!$A$3:$D$13,4))</f>
        <v/>
      </c>
      <c r="R108" s="50" t="e">
        <f aca="false">(TRUNC(HLOOKUP(F108,$AC$5:$BJ$125,BK108),0)+ROUND((HLOOKUP(F108,$AC$5:$BJ$125,BK108)-TRUNC(HLOOKUP(F108,$AC$5:$BJ$125,BK108),0))*12,0)/12)</f>
        <v>#N/A</v>
      </c>
      <c r="S108" s="51" t="str">
        <f aca="false">IF(A108="","",IF(R108&gt;=1,INT(R108)&amp;"' - ","")&amp;TEXT(MOD(R108,1)*12,"0"&amp;IF(ABS(MOD(R108,1)*12-ROUND(MOD(R108,1)*12,0))&gt;1/16," 0/"&amp;CHOOSE(ROUND(MOD(MOD(R108,1)*12,1)*8,0),8,4,8,2,8,4,8),""))&amp;"""")</f>
        <v/>
      </c>
      <c r="T108" s="52" t="str">
        <f aca="false">IF(A108="","",IF(F108=27,(P108*PI()*J108*(1/(H108*12))*((H108*12/2)^2+(I108*12-Q108)^2)^0.5+(3*P108*PI()*(I108*12-Q108)*(1/12)))*E108,P108*E108*R108))</f>
        <v/>
      </c>
      <c r="U108" s="51" t="str">
        <f aca="false">IF(G108="","",IF(G108&gt;=1,INT(G108)&amp;"' - ","")&amp;TEXT(MOD(G108,1)*12,"0"&amp;IF(ABS(MOD(G108,1)*12-ROUND(MOD(G108,1)*12,0))&gt;1/16," 0/"&amp;CHOOSE(ROUND(MOD(MOD(G108,1)*12,1)*8,0),8,4,8,2,8,4,8),""))&amp;"""")</f>
        <v/>
      </c>
      <c r="V108" s="51" t="str">
        <f aca="false">IF(H108="","",IF(H108&gt;=1,INT(H108)&amp;"' - ","")&amp;TEXT(MOD(H108,1)*12,"0"&amp;IF(ABS(MOD(H108,1)*12-ROUND(MOD(H108,1)*12,0))&gt;1/16," 0/"&amp;CHOOSE(ROUND(MOD(MOD(H108,1)*12,1)*8,0),8,4,8,2,8,4,8),""))&amp;"""")</f>
        <v/>
      </c>
      <c r="W108" s="51" t="str">
        <f aca="false">IF(I108="","",IF(I108&gt;=1,INT(I108)&amp;"' - ","")&amp;TEXT(MOD(I108,1)*12,"0"&amp;IF(ABS(MOD(I108,1)*12-ROUND(MOD(I108,1)*12,0))&gt;1/16," 0/"&amp;CHOOSE(ROUND(MOD(MOD(I108,1)*12,1)*8,0),8,4,8,2,8,4,8),""))&amp;"""")</f>
        <v/>
      </c>
      <c r="X108" s="51" t="str">
        <f aca="false">IF(J108="","",IF(J108&gt;=1,INT(J108)&amp;"' - ","")&amp;TEXT(MOD(J108,1)*12,"0"&amp;IF(ABS(MOD(J108,1)*12-ROUND(MOD(J108,1)*12,0))&gt;1/16," 0/"&amp;CHOOSE(ROUND(MOD(MOD(J108,1)*12,1)*8,0),8,4,8,2,8,4,8),""))&amp;"""")</f>
        <v/>
      </c>
      <c r="Y108" s="51" t="str">
        <f aca="false">IF(K108="","",IF(K108&gt;=1,INT(K108)&amp;"' - ","")&amp;TEXT(MOD(K108,1)*12,"0"&amp;IF(ABS(MOD(K108,1)*12-ROUND(MOD(K108,1)*12,0))&gt;1/16," 0/"&amp;CHOOSE(ROUND(MOD(MOD(K108,1)*12,1)*8,0),8,4,8,2,8,4,8),""))&amp;"""")</f>
        <v/>
      </c>
      <c r="Z108" s="51" t="str">
        <f aca="false">IF(L108="","",IF(L108&gt;=1,INT(L108)&amp;"' - ","")&amp;TEXT(MOD(L108,1)*12,"0"&amp;IF(ABS(MOD(L108,1)*12-ROUND(MOD(L108,1)*12,0))&gt;1/16," 0/"&amp;CHOOSE(ROUND(MOD(MOD(L108,1)*12,1)*8,0),8,4,8,2,8,4,8),""))&amp;"""")</f>
        <v/>
      </c>
      <c r="AA108" s="51" t="str">
        <f aca="false">IF(M108="","",IF(M108&gt;=1,INT(M108)&amp;"' - ","")&amp;TEXT(MOD(M108,1)*12,"0"&amp;IF(ABS(MOD(M108,1)*12-ROUND(MOD(M108,1)*12,0))&gt;1/16," 0/"&amp;CHOOSE(ROUND(MOD(MOD(M108,1)*12,1)*8,0),8,4,8,2,8,4,8),""))&amp;"""")</f>
        <v/>
      </c>
      <c r="AB108" s="51" t="str">
        <f aca="false">IF(N108="","",IF(N108&gt;=1,INT(N108)&amp;"' - ","")&amp;TEXT(MOD(N108,1)*12,"0"&amp;IF(ABS(MOD(N108,1)*12-ROUND(MOD(N108,1)*12,0))&gt;1/16," 0/"&amp;CHOOSE(ROUND(MOD(MOD(N108,1)*12,1)*8,0),8,4,8,2,8,4,8),""))&amp;"""")</f>
        <v/>
      </c>
      <c r="AC108" s="53" t="n">
        <f aca="false">G108</f>
        <v>0</v>
      </c>
      <c r="AD108" s="53" t="e">
        <f aca="false">H108+I108-(VLOOKUP(A108,Information!$A$34:$I$44,5)/12)</f>
        <v>#N/A</v>
      </c>
      <c r="AE108" s="53" t="e">
        <f aca="false">H108+I108+J108-2*(VLOOKUP(A108,Information!$A$34:$I$44,5)/12)</f>
        <v>#N/A</v>
      </c>
      <c r="AF108" s="53" t="e">
        <f aca="false">2*H108+2*I108-3*(VLOOKUP(A108,Information!$A$34:$I$44,5)/12)+2*(VLOOKUP(A108,Information!$A$19:$L$29,11)/12)</f>
        <v>#N/A</v>
      </c>
      <c r="AG108" s="53" t="e">
        <f aca="false">H108+2*I108-2*(VLOOKUP(A108,Information!$A$34:$I$44,5)/12)+2*(VLOOKUP(A108,Information!$A$19:$L$29,11)/12)</f>
        <v>#N/A</v>
      </c>
      <c r="AH108" s="53" t="e">
        <f aca="false">H108+2*I108+2*J108-4*(VLOOKUP(A108,Information!$A$34:$I$44,5)/12)</f>
        <v>#N/A</v>
      </c>
      <c r="AI108" s="53" t="e">
        <f aca="false">H108+2*I108+2*J108-4*(VLOOKUP(A108,Information!$A$34:$I$44,5)/12)</f>
        <v>#N/A</v>
      </c>
      <c r="AJ108" s="53" t="e">
        <f aca="false">H108+I108+J108+K108-3*(VLOOKUP(A108,Information!$A$34:$I$44,5)/12)</f>
        <v>#N/A</v>
      </c>
      <c r="AK108" s="53" t="e">
        <f aca="false">H108+I108+J108-2*(VLOOKUP(A108,Information!$A$34:$I$44,5)/12)</f>
        <v>#N/A</v>
      </c>
      <c r="AL108" s="53" t="e">
        <f aca="false">(H108^2+I108^2)^0.5+J108+K108-(VLOOKUP(A108,Information!$A$34:$I$44,5)/12)-(IF((90+(180*ATAN(H108/I108)/PI()))&lt;=45,(-(((45-(90+(180*ATAN(H108/I108)/PI())))*(VLOOKUP(A108,Information!$A$34:$I$44,3)-0))/(45-0)))+VLOOKUP(A108,Information!$A$34:$I$44,3),IF((90+(180*ATAN(H108/I108)/PI()))&lt;=90,(-(((90-(90+(180*ATAN(H108/I108)/PI())))*(VLOOKUP(A108,Information!$A$34:$I$44,5)-VLOOKUP(A108,Information!$A$34:$I$44,3)))/(90-45)))+VLOOKUP(A108,Information!$A$34:$I$44,5),IF((90+(180*ATAN(H108/I108)/PI()))&lt;=135,(-(((135-(90+(180*ATAN(H108/I108)/PI())))*(VLOOKUP(A108,Information!$A$34:$I$44,7)-VLOOKUP(A108,Information!$A$34:$I$44,5)))/(135-90))+VLOOKUP(A108,Information!$A$34:$I$44,7)),IF((90+(180*ATAN(H108/I108)/PI()))&lt;=180,(-(((180-(90+(180*ATAN(H108/I108)/PI())))*(VLOOKUP(A108,Information!$A$34:$I$44,9)-VLOOKUP(A108,Information!$A$34:$I$44,7)))/(180-135))+VLOOKUP(A108,Information!$A$34:$I$44,9)),"ERROR")))))/12</f>
        <v>#N/A</v>
      </c>
      <c r="AM108" s="53" t="e">
        <f aca="false">(H108^2+I108^2)^0.5+J108+K108-(VLOOKUP(A108,Information!$A$34:$I$44,5)/12)-(IF((180*ATAN(I108/H108)/PI())&lt;=45,(-(((45-(180*ATAN(I108/H108)/PI()))*(VLOOKUP(A108,Information!$A$34:$I$44,3)-0))/(45-0)))+VLOOKUP(A108,Information!$A$34:$I$44,3),IF((180*ATAN(I108/H108)/PI())&lt;=90,(-(((90-(180*ATAN(I108/H108)/PI()))*(VLOOKUP(A108,Information!$A$34:$I$44,5)-VLOOKUP(A108,Information!$A$34:$I$44,3)))/(90-45)))+VLOOKUP(A108,Information!$A$34:$I$44,5),IF((180*ATAN(I108/H108)/PI())&lt;=135,(-(((135-(180*ATAN(I108/H108)/PI()))*(VLOOKUP(A108,Information!$A$34:$I$44,7)-VLOOKUP(A108,Information!$A$34:$I$44,5)))/(135-90))+VLOOKUP(A108,Information!$A$34:$I$44,7)),IF((180*ATAN(I108/H108)/PI())&lt;=180,(-(((180-(180*ATAN(I108/H108)/PI()))*(VLOOKUP(A108,Information!$A$34:$I$44,9)-VLOOKUP(A108,Information!$A$34:$I$44,7)))/(180-135))+VLOOKUP(A108,Information!$A$34:$I$44,9)),"ERROR")))))/12</f>
        <v>#N/A</v>
      </c>
      <c r="AN108" s="53" t="e">
        <f aca="false">(H108^2+I108^2)^0.5+J108-(IF((90+(180*ATAN(H108/I108)/PI()))&lt;=45,(-(((45-(90+(180*ATAN(H108/I108)/PI())))*(VLOOKUP(A108,Information!$A$34:$I$44,3)-0))/(45-0)))+VLOOKUP(A108,Information!$A$34:$I$44,3),IF((90+(180*ATAN(H108/I108)/PI()))&lt;=90,(-(((90-(90+(180*ATAN(H108/I108)/PI())))*(VLOOKUP(A108,Information!$A$34:$I$44,5)-VLOOKUP(A108,Information!$A$34:$I$44,3)))/(90-45)))+VLOOKUP(A108,Information!$A$34:$I$44,5),IF((90+(180*ATAN(H108/I108)/PI()))&lt;=135,(-(((135-(90+(180*ATAN(H108/I108)/PI())))*(VLOOKUP(A108,Information!$A$34:$I$44,7)-VLOOKUP(A108,Information!$A$34:$I$44,5)))/(135-90))+VLOOKUP(A108,Information!$A$34:$I$44,7)),IF((90+(180*ATAN(H108/I108)/PI()))&lt;=180,(-(((180-(90+(180*ATAN(H108/I108)/PI())))*(VLOOKUP(A108,Information!$A$34:$I$44,9)-VLOOKUP(A108,Information!$A$34:$I$44,7)))/(180-135))+VLOOKUP(A108,Information!$A$34:$I$44,9)),"ERROR")))))/12</f>
        <v>#DIV/0!</v>
      </c>
      <c r="AO108" s="53" t="e">
        <f aca="false">(H108^2+I108^2)^0.5+J108+K108+L108-2*(VLOOKUP(A108,Information!$A$34:$I$44,5)/12)-(IF((180*ATAN(H108/I108)/PI())&lt;=45,(-(((45-(180*ATAN(H108/I108)/PI()))*(VLOOKUP(A108,Information!$A$34:$I$44,3)-0))/(45-0)))+VLOOKUP(A108,Information!$A$34:$I$44,3),IF((180*ATAN(H108/I108)/PI())&lt;=90,(-(((90-(180*ATAN(H108/I108)/PI()))*(VLOOKUP(A108,Information!$A$34:$I$44,5)-VLOOKUP(A108,Information!$A$34:$I$44,3)))/(90-45)))+VLOOKUP(A108,Information!$A$34:$I$44,5),IF((180*ATAN(H108/I108)/PI())&lt;=135,(-(((135-(180*ATAN(H108/I108)/PI()))*(VLOOKUP(A108,Information!$A$34:$I$44,7)-VLOOKUP(A108,Information!$A$34:$I$44,5)))/(135-90))+VLOOKUP(A108,Information!$A$34:$I$44,7)),IF((180*ATAN(H108/I108)/PI())&lt;=180,(-(((180-(180*ATAN(H108/I108)/PI()))*(VLOOKUP(A108,Information!$A$34:$I$44,9)-VLOOKUP(A108,Information!$A$34:$I$44,7)))/(180-135))+VLOOKUP(A108,Information!$A$34:$I$44,9)),"ERROR")))))/12</f>
        <v>#N/A</v>
      </c>
      <c r="AP108" s="53" t="e">
        <f aca="false">H108+(I108^2+J108^2)^0.5+K108-(IF((180*ATAN(I108/J108)/PI())&lt;=45,(-(((45-(180*ATAN(I108/J108)/PI()))*(VLOOKUP(A108,Information!$A$34:$I$44,3)-0))/(45-0)))+VLOOKUP(A108,Information!$A$34:$I$44,3),IF((180*ATAN(I108/J108)/PI())&lt;=90,(-(((90-(180*ATAN(I108/J108)/PI()))*(VLOOKUP(A108,Information!$A$34:$I$44,5)-VLOOKUP(A108,Information!$A$34:$I$44,3)))/(90-45)))+VLOOKUP(A108,Information!$A$34:$I$44,5),IF((180*ATAN(I108/J108)/PI())&lt;=135,(-(((135-(180*ATAN(I108/J108)/PI()))*(VLOOKUP(A108,Information!$A$34:$I$44,7)-VLOOKUP(A108,Information!$A$34:$I$44,5)))/(135-90))+VLOOKUP(A108,Information!$A$34:$I$44,7)),IF((180*ATAN(I108/J108)/PI())&lt;=180,(-(((180-(180*ATAN(I108/J108)/PI()))*(VLOOKUP(A108,Information!$A$34:$I$44,9)-VLOOKUP(A108,Information!$A$34:$I$44,7)))/(180-135))+VLOOKUP(A108,Information!$A$34:$I$44,9)),"ERROR")))))/12-(IF((180*ATAN(J108/I108)/PI())&lt;=45,(-(((45-(180*ATAN(J108/I108)/PI()))*(VLOOKUP(A108,Information!$A$34:$I$44,3)-0))/(45-0)))+VLOOKUP(A108,Information!$A$34:$I$44,3),IF((180*ATAN(J108/I108)/PI())&lt;=90,(-(((90-(180*ATAN(J108/I108)/PI()))*(VLOOKUP(A108,Information!$A$34:$I$44,5)-VLOOKUP(A108,Information!$A$34:$I$44,3)))/(90-45)))+VLOOKUP(A108,Information!$A$34:$I$44,5),IF((180*ATAN(J108/I108)/PI())&lt;=135,(-(((135-(180*ATAN(J108/I108)/PI()))*(VLOOKUP(A108,Information!$A$34:$I$44,7)-VLOOKUP(A108,Information!$A$34:$I$44,5)))/(135-90))+VLOOKUP(A108,Information!$A$34:$I$44,7)),IF((180*ATAN(J108/I108)/PI())&lt;=180,(-(((180-(180*ATAN(J108/I108)/PI()))*(VLOOKUP(A108,Information!$A$34:$I$44,9)-VLOOKUP(A108,Information!$A$34:$I$44,7)))/(180-135))+VLOOKUP(A108,Information!$A$34:$I$44,9)),"ERROR")))))/12</f>
        <v>#DIV/0!</v>
      </c>
      <c r="AQ108" s="53" t="e">
        <f aca="false">H108+I108+(J108^2+K108^2)^0.5+L108-(VLOOKUP(A108,Information!$A$34:$I$44,5)/12)-(IF((180*ATAN(J108/K108)/PI())&lt;=45,(-(((45-(180*ATAN(J108/K108)/PI()))*(VLOOKUP(A108,Information!$A$34:$I$44,3)-0))/(45-0)))+VLOOKUP(A108,Information!$A$34:$I$44,3),IF((180*ATAN(J108/K108)/PI())&lt;=90,(-(((90-(180*ATAN(J108/K108)/PI()))*(VLOOKUP(A108,Information!$A$34:$I$44,5)-VLOOKUP(A108,Information!$A$34:$I$44,3)))/(90-45)))+VLOOKUP(A108,Information!$A$34:$I$44,5),IF((180*ATAN(J108/K108)/PI())&lt;=135,(-(((135-(180*ATAN(J108/K108)/PI()))*(VLOOKUP(A108,Information!$A$34:$I$44,7)-VLOOKUP(A108,Information!$A$34:$I$44,5)))/(135-90))+VLOOKUP(A108,Information!$A$34:$I$44,7)),IF((180*ATAN(J108/K108)/PI())&lt;=180,(-(((180-(180*ATAN(J108/K108)/PI()))*(VLOOKUP(A108,Information!$A$34:$I$44,9)-VLOOKUP(A108,Information!$A$34:$I$44,7)))/(180-135))+VLOOKUP(A108,Information!$A$34:$I$44,9)),"ERROR")))))/12-(IF((180*ATAN(K108/J108)/PI())&lt;=45,(-(((45-(180*ATAN(K108/J108)/PI()))*(VLOOKUP(A108,Information!$A$34:$I$44,3)-0))/(45-0)))+VLOOKUP(A108,Information!$A$34:$I$44,3),IF((180*ATAN(K108/J108)/PI())&lt;=90,(-(((90-(180*ATAN(K108/J108)/PI()))*(VLOOKUP(A108,Information!$A$34:$I$44,5)-VLOOKUP(A108,Information!$A$34:$I$44,3)))/(90-45)))+VLOOKUP(A108,Information!$A$34:$I$44,5),IF((180*ATAN(K108/J108)/PI())&lt;=135,(-(((135-(180*ATAN(K108/J108)/PI()))*(VLOOKUP(A108,Information!$A$34:$I$44,7)-VLOOKUP(A108,Information!$A$34:$I$44,5)))/(135-90))+VLOOKUP(A108,Information!$A$34:$I$44,7)),IF((180*ATAN(K108/J108)/PI())&lt;=180,(-(((180-(180*ATAN(K108/J108)/PI()))*(VLOOKUP(A108,Information!$A$34:$I$44,9)-VLOOKUP(A108,Information!$A$34:$I$44,7)))/(180-135))+VLOOKUP(A108,Information!$A$34:$I$44,9)),"ERROR")))))/12</f>
        <v>#N/A</v>
      </c>
      <c r="AR108" s="53" t="e">
        <f aca="false">H108+I108+(J108^2+K108^2)^0.5+L108+(J108^2+K108^2)^0.5+I108+H108-(VLOOKUP(A108,Information!$A$34:$I$44,5)/12)-(VLOOKUP(A108,Information!$A$34:$I$44,5)/12)-(IF((180*ATAN(J108/K108)/PI())&lt;=45,(-(((45-(180*ATAN(J108/K108)/PI()))*(VLOOKUP(A108,Information!$A$34:$I$44,3)-0))/(45-0)))+VLOOKUP(A108,Information!$A$34:$I$44,3),IF((180*ATAN(J108/K108)/PI())&lt;=90,(-(((90-(180*ATAN(J108/K108)/PI()))*(VLOOKUP(A108,Information!$A$34:$I$44,5)-VLOOKUP(A108,Information!$A$34:$I$44,3)))/(90-45)))+VLOOKUP(A108,Information!$A$34:$I$44,5),IF((180*ATAN(J108/K108)/PI())&lt;=135,(-(((135-(180*ATAN(J108/K108)/PI()))*(VLOOKUP(A108,Information!$A$34:$I$44,7)-VLOOKUP(A108,Information!$A$34:$I$44,5)))/(135-90))+VLOOKUP(A108,Information!$A$34:$I$44,7)),IF((180*ATAN(J108/K108)/PI())&lt;=180,(-(((180-(180*ATAN(J108/K108)/PI()))*(VLOOKUP(A108,Information!$A$34:$I$44,9)-VLOOKUP(A108,Information!$A$34:$I$44,7)))/(180-135))+VLOOKUP(A108,Information!$A$34:$I$44,9)),"ERROR")))))/6-(IF((180*ATAN(K108/J108)/PI())&lt;=45,(-(((45-(180*ATAN(K108/J108)/PI()))*(VLOOKUP(A108,Information!$A$34:$I$44,3)-0))/(45-0)))+VLOOKUP(A108,Information!$A$34:$I$44,3),IF((180*ATAN(K108/J108)/PI())&lt;=90,(-(((90-(180*ATAN(K108/J108)/PI()))*(VLOOKUP(A108,Information!$A$34:$I$44,5)-VLOOKUP(A108,Information!$A$34:$I$44,3)))/(90-45)))+VLOOKUP(A108,Information!$A$34:$I$44,5),IF((180*ATAN(K108/J108)/PI())&lt;=135,(-(((135-(180*ATAN(K108/J108)/PI()))*(VLOOKUP(A108,Information!$A$34:$I$44,7)-VLOOKUP(A108,Information!$A$34:$I$44,5)))/(135-90))+VLOOKUP(A108,Information!$A$34:$I$44,7)),IF((180*ATAN(K108/J108)/PI())&lt;=180,(-(((180-(180*ATAN(K108/J108)/PI()))*(VLOOKUP(A108,Information!$A$34:$I$44,9)-VLOOKUP(A108,Information!$A$34:$I$44,7)))/(180-135))+VLOOKUP(A108,Information!$A$34:$I$44,9)),"ERROR")))))/6</f>
        <v>#N/A</v>
      </c>
      <c r="AS108" s="53" t="e">
        <f aca="false">H108+(VLOOKUP(A108,Information!$A$19:$L$29,3)/12)</f>
        <v>#N/A</v>
      </c>
      <c r="AT108" s="53" t="e">
        <f aca="false">H108+2*(VLOOKUP(A108,Information!$A$19:$I$29,3)/12)</f>
        <v>#N/A</v>
      </c>
      <c r="AU108" s="53" t="e">
        <f aca="false">H108+(I108^2+J108^2)^0.5+(VLOOKUP(A108,Information!$A$19:$L$29,3)/12)-(IF((180*ATAN(J108/I108)/PI())&lt;=45,(-(((45-(180*ATAN(J108/I108)/PI()))*(VLOOKUP(A108,Information!$A$34:$I$44,3)-0))/(45-0)))+VLOOKUP(A108,Information!$A$34:$I$44,3),IF((180*ATAN(J108/I108)/PI())&lt;=90,(-(((90-(180*ATAN(J108/I108)/PI()))*(VLOOKUP(A108,Information!$A$34:$I$44,5)-VLOOKUP(A108,Information!$A$34:$I$44,3)))/(90-45)))+VLOOKUP(A108,Information!$A$34:$I$44,5),IF((180*ATAN(J108/I108)/PI())&lt;=135,(-(((135-(180*ATAN(J108/I108)/PI()))*(VLOOKUP(A108,Information!$A$34:$I$44,7)-VLOOKUP(A108,Information!$A$34:$I$44,5)))/(135-90))+VLOOKUP(A108,Information!$A$34:$I$44,7)),IF((180*ATAN(J108/I108)/PI())&lt;=180,(-(((180-(180*ATAN(J108/I108)/PI()))*(VLOOKUP(A108,Information!$A$34:$I$44,9)-VLOOKUP(A108,Information!$A$34:$I$44,7)))/(180-135))+VLOOKUP(A108,Information!$A$34:$I$44,9)),"ERROR")))))/12</f>
        <v>#N/A</v>
      </c>
      <c r="AV108" s="53" t="e">
        <f aca="false">H108+(I108^2+J108^2)^0.5-(IF((180*ATAN(J108/I108)/PI())&lt;=45,(-(((45-(180*ATAN(J108/I108)/PI()))*(VLOOKUP(A108,Information!$A$34:$I$44,3)-0))/(45-0)))+VLOOKUP(A108,Information!$A$34:$I$44,3),IF((180*ATAN(J108/I108)/PI())&lt;=90,(-(((90-(180*ATAN(J108/I108)/PI()))*(VLOOKUP(A108,Information!$A$34:$I$44,5)-VLOOKUP(A108,Information!$A$34:$I$44,3)))/(90-45)))+VLOOKUP(A108,Information!$A$34:$I$44,5),IF((180*ATAN(J108/I108)/PI())&lt;=135,(-(((135-(180*ATAN(J108/I108)/PI()))*(VLOOKUP(A108,Information!$A$34:$I$44,7)-VLOOKUP(A108,Information!$A$34:$I$44,5)))/(135-90))+VLOOKUP(A108,Information!$A$34:$I$44,7)),IF((180*ATAN(J108/I108)/PI())&lt;=180,(-(((180-(180*ATAN(J108/I108)/PI()))*(VLOOKUP(A108,Information!$A$34:$I$44,9)-VLOOKUP(A108,Information!$A$34:$I$44,7)))/(180-135))+VLOOKUP(A108,Information!$A$34:$I$44,9)),"ERROR")))))/12</f>
        <v>#DIV/0!</v>
      </c>
      <c r="AW108" s="53" t="e">
        <f aca="false">(H108^2+I108^2)^0.5+J108+(K108^2+L108^2)^0.5-(IF((180*ATAN(H108/I108)/PI())&lt;=45,(-(((45-(180*ATAN(H108/I108)/PI()))*(VLOOKUP(A108,Information!$A$34:$I$44,3)-0))/(45-0)))+VLOOKUP(A108,Information!$A$34:$I$44,3),IF((180*ATAN(H108/I108)/PI())&lt;=90,(-(((90-(180*ATAN(H108/I108)/PI()))*(VLOOKUP(A108,Information!$A$34:$I$44,5)-VLOOKUP(A108,Information!$A$34:$I$44,3)))/(90-45)))+VLOOKUP(A108,Information!$A$34:$I$44,5),IF((180*ATAN(H108/I108)/PI())&lt;=135,(-(((135-(180*ATAN(H108/I108)/PI()))*(VLOOKUP(A108,Information!$A$34:$I$44,7)-VLOOKUP(A108,Information!$A$34:$I$44,5)))/(135-90))+VLOOKUP(A108,Information!$A$34:$I$44,7)),IF((180*ATAN(H108/I108)/PI())&lt;=180,(-(((180-(180*ATAN(H108/I108)/PI()))*(VLOOKUP(A108,Information!$A$34:$I$44,9)-VLOOKUP(A108,Information!$A$34:$I$44,7)))/(180-135))+VLOOKUP(A108,Information!$A$34:$I$44,9)),"ERROR")))))/12-(IF((180*ATAN(L108/K108)/PI())&lt;=45,(-(((45-(180*ATAN(L108/K108)/PI()))*(VLOOKUP(A108,Information!$A$34:$I$44,3)-0))/(45-0)))+VLOOKUP(A108,Information!$A$34:$I$44,3),IF((180*ATAN(L108/K108)/PI())&lt;=90,(-(((90-(180*ATAN(L108/K108)/PI()))*(VLOOKUP(A108,Information!$A$34:$I$44,5)-VLOOKUP(A108,Information!$A$34:$I$44,3)))/(90-45)))+VLOOKUP(A108,Information!$A$34:$I$44,5),IF((180*ATAN(L108/K108)/PI())&lt;=135,(-(((135-(180*ATAN(L108/K108)/PI()))*(VLOOKUP(A108,Information!$A$34:$I$44,7)-VLOOKUP(A108,Information!$A$34:$I$44,5)))/(135-90))+VLOOKUP(A108,Information!$A$34:$I$44,7)),IF((180*ATAN(L108/K108)/PI())&lt;=180,(-(((180-(180*ATAN(L108/K108)/PI()))*(VLOOKUP(A108,Information!$A$34:$I$44,9)-VLOOKUP(A108,Information!$A$34:$I$44,7)))/(180-135))+VLOOKUP(A108,Information!$A$34:$I$44,9)),"ERROR")))))/12</f>
        <v>#DIV/0!</v>
      </c>
      <c r="AX108" s="53" t="e">
        <f aca="false">J108+(I108^2+K108^2)^0.5+H108+(I108^2+K108^2)^0.5+J108-(IF((180*ATAN(K108/I108)/PI())&lt;=45,(-(((45-(180*ATAN(K108/I108)/PI()))*(VLOOKUP(A108,Information!$A$34:$I$44,3)-0))/(45-0)))+VLOOKUP(A108,Information!$A$34:$I$44,3),IF((180*ATAN(K108/I108)/PI())&lt;=90,(-(((90-(180*ATAN(K108/I108)/PI()))*(VLOOKUP(A108,Information!$A$34:$I$44,5)-VLOOKUP(A108,Information!$A$34:$I$44,3)))/(90-45)))+VLOOKUP(A108,Information!$A$34:$I$44,5),IF((180*ATAN(K108/I108)/PI())&lt;=135,(-(((135-(180*ATAN(K108/I108)/PI()))*(VLOOKUP(A108,Information!$A$34:$I$44,7)-VLOOKUP(A108,Information!$A$34:$I$44,5)))/(135-90))+VLOOKUP(A108,Information!$A$34:$I$44,7)),IF((180*ATAN(K108/I108)/PI())&lt;=180,(-(((180-(180*ATAN(K108/I108)/PI()))*(VLOOKUP(A108,Information!$A$34:$I$44,9)-VLOOKUP(A108,Information!$A$34:$I$44,7)))/(180-135))+VLOOKUP(A108,Information!$A$34:$I$44,9)),"ERROR")))))/3</f>
        <v>#DIV/0!</v>
      </c>
      <c r="AY108" s="53" t="e">
        <f aca="false">H108+((5.25^2+1^2)^0.5/5.25)*(I108-M108)+(J108-M108)+PI()*M108-(IF((90+(180*ATAN(1/5.25)/PI()))&lt;=45,(-(((45-(90+(180*ATAN(1/5.25)/PI())))*(VLOOKUP(A108,Information!$A$34:$I$44,3)-0))/(45-0)))+VLOOKUP(A108,Information!$A$34:$I$44,3),IF((90+(180*ATAN(1/5.25)/PI()))&lt;=90,(-(((90-(90+(180*ATAN(1/5.25)/PI())))*(VLOOKUP(A108,Information!$A$34:$I$44,5)-VLOOKUP(A108,Information!$A$34:$I$44,3)))/(90-45)))+VLOOKUP(A108,Information!$A$34:$I$44,5),IF((90+(180*ATAN(1/5.25)/PI()))&lt;=135,(-(((135-(90+(180*ATAN(1/5.25)/PI())))*(VLOOKUP(A108,Information!$A$34:$I$44,7)-VLOOKUP(A108,Information!$A$34:$I$44,5)))/(135-90))+VLOOKUP(A108,Information!$A$34:$I$44,7)),IF((90+(180*ATAN(1/5.25)/PI()))&lt;=180,(-(((180-(90+(180*ATAN(1/5.25)/PI())))*(VLOOKUP(A108,Information!$A$34:$I$44,9)-VLOOKUP(A108,Information!$A$34:$I$44,7)))/(180-135))+VLOOKUP(A108,Information!$A$34:$I$44,9)),"ERROR")))))/12</f>
        <v>#N/A</v>
      </c>
      <c r="AZ108" s="53" t="n">
        <f aca="false">PI()*M108+2*(((H108-2*M108)/2)^2+I108^2)^0.5</f>
        <v>0</v>
      </c>
      <c r="BA108" s="53" t="e">
        <f aca="false">H108+(I108^2+K108^2)^0.5+(J108^2+L108^2)^0.5-(IF((180*ATAN(K108/I108)/PI())&lt;=45,(-(((45-(180*ATAN(K108/I108)/PI()))*(VLOOKUP(A108,Information!$A$34:$I$44,3)-0))/(45-0)))+VLOOKUP(A108,Information!$A$34:$I$44,3),IF((180*ATAN(K108/I108)/PI())&lt;=90,(-(((90-(180*ATAN(K108/I108)/PI()))*(VLOOKUP(A108,Information!$A$34:$I$44,5)-VLOOKUP(A108,Information!$A$34:$I$44,3)))/(90-45)))+VLOOKUP(A108,Information!$A$34:$I$44,5),IF((180*ATAN(K108/I108)/PI())&lt;=135,(-(((135-(180*ATAN(K108/I108)/PI()))*(VLOOKUP(A108,Information!$A$34:$I$44,7)-VLOOKUP(A108,Information!$A$34:$I$44,5)))/(135-90))+VLOOKUP(A108,Information!$A$34:$I$44,7)),IF((180*ATAN(K108/I108)/PI())&lt;=180,(-(((180-(180*ATAN(K108/I108)/PI()))*(VLOOKUP(A108,Information!$A$34:$I$44,9)-VLOOKUP(A108,Information!$A$34:$I$44,7)))/(180-135))+VLOOKUP(A108,Information!$A$34:$I$44,9)),"ERROR")))))/12-(IF(ABS((180*ATAN(L108/J108)/PI())-(180*ATAN(K108/I108)/PI()))&lt;=45,(-(((45-ABS((180*ATAN(L108/J108)/PI())-(180*ATAN(K108/I108)/PI())))*(VLOOKUP(A108,Information!$A$34:$I$44,3)-0))/(45-0)))+VLOOKUP(A108,Information!$A$34:$I$44,3),IF(ABS((180*ATAN(L108/J108)/PI())-(180*ATAN(K108/I108)/PI()))&lt;=90,(-(((90-ABS((180*ATAN(L108/J108)/PI())-(180*ATAN(K108/I108)/PI())))*(VLOOKUP(A108,Information!$A$34:$I$44,5)-VLOOKUP(A108,Information!$A$34:$I$44,3)))/(90-45)))+VLOOKUP(A108,Information!$A$34:$I$44,5),IF(ABS((180*ATAN(L108/J108)/PI())-(180*ATAN(K108/I108)/PI()))&lt;=135,(-(((135-ABS((180*ATAN(L108/J108)/PI())-(180*ATAN(K108/I108)/PI())))*(VLOOKUP(A108,Information!$A$34:$I$44,7)-VLOOKUP(A108,Information!$A$34:$I$44,5)))/(135-90))+VLOOKUP(A108,Information!$A$34:$I$44,7)),IF(ABS((180*ATAN(L108/J108)/PI())-(180*ATAN(K108/I108)/PI()))&lt;=180,(-(((180-ABS((180*ATAN(L108/J108)/PI())-(180*ATAN(K108/I108)/PI())))*(VLOOKUP(A108,Information!$A$34:$I$44,9)-VLOOKUP(A108,Information!$A$34:$I$44,7)))/(180-135))+VLOOKUP(A108,Information!$A$34:$I$44,9)),"ERROR")))))/12</f>
        <v>#DIV/0!</v>
      </c>
      <c r="BB108" s="53" t="e">
        <f aca="false"/>
        <v>#N/A</v>
      </c>
      <c r="BC108" s="53" t="n">
        <f aca="false">J108</f>
        <v>0</v>
      </c>
      <c r="BD108" s="53" t="e">
        <f aca="false">((5.25^2+1^2)^0.5/5.25)*H108+I108+I108-(IF((180*ATAN(5.25/1)/PI())&lt;=45,(-(((45-(180*ATAN(5.25/1)/PI()))*(VLOOKUP(A108,Information!$A$34:$I$44,3)-0))/(45-0)))+VLOOKUP(A108,Information!$A$34:$I$44,3),IF((180*ATAN(5.25/1)/PI())&lt;=90,(-(((90-(180*ATAN(5.25/1)/PI()))*(VLOOKUP(A108,Information!$A$34:$I$44,5)-VLOOKUP(A108,Information!$A$34:$I$44,3)))/(90-45)))+VLOOKUP(A108,Information!$A$34:$I$44,5),IF((180*ATAN(5.25/1)/PI())&lt;=135,(-(((135-(180*ATAN(5.25/1)/PI()))*(VLOOKUP(A108,Information!$A$34:$I$44,7)-VLOOKUP(A108,Information!$A$34:$I$44,5)))/(135-90))+VLOOKUP(A108,Information!$A$34:$I$44,7)),IF((180*ATAN(5.25/1)/PI())&lt;=180,(-(((180-(180*ATAN(5.25/1)/PI()))*(VLOOKUP(A108,Information!$A$34:$I$44,9)-VLOOKUP(A108,Information!$A$34:$I$44,7)))/(180-135))+VLOOKUP(A108,Information!$A$34:$I$44,9)),"ERROR")))))/12-(IF((180-(180*ATAN(5.25/1)/PI()))&lt;=45,(-(((45-(180-(180*ATAN(5.25/1)/PI())))*(VLOOKUP(A108,Information!$A$34:$I$44,3)-0))/(45-0)))+VLOOKUP(A108,Information!$A$34:$I$44,3),IF((180-(180*ATAN(5.25/1)/PI()))&lt;=90,(-(((90-(180-(180*ATAN(5.25/1)/PI())))*(VLOOKUP(A108,Information!$A$34:$I$44,5)-VLOOKUP(A108,Information!$A$34:$I$44,3)))/(90-45)))+VLOOKUP(A108,Information!$A$34:$I$44,5),IF((180-(180*ATAN(5.25/1)/PI()))&lt;=135,(-(((135-(180-(180*ATAN(5.25/1)/PI())))*(VLOOKUP(A108,Information!$A$34:$I$44,7)-VLOOKUP(A108,Information!$A$34:$I$44,5)))/(135-90))+VLOOKUP(A108,Information!$A$34:$I$44,7)),IF((180-(180*ATAN(5.25/1)/PI()))&lt;=180,(-(((180-(180-(180*ATAN(5.25/1)/PI())))*(VLOOKUP(A108,Information!$A$34:$I$44,9)-VLOOKUP(A108,Information!$A$34:$I$44,7)))/(180-135))+VLOOKUP(A108,Information!$A$34:$I$44,9)),"ERROR")))))/12</f>
        <v>#N/A</v>
      </c>
      <c r="BE108" s="53" t="e">
        <f aca="false">H108+I108+K108+((5.25^2+1^2)^0.5/5.25)*J108-(VLOOKUP(A108,Information!$A$34:$I$44,5)/12)-(IF((180*ATAN(5.25/1)/PI())&lt;=45,(-(((45-(180*ATAN(5.25/1)/PI()))*(VLOOKUP(A108,Information!$A$34:$I$44,3)-0))/(45-0)))+VLOOKUP(A108,Information!$A$34:$I$44,3),IF((180*ATAN(5.25/1)/PI())&lt;=90,(-(((90-(180*ATAN(5.25/1)/PI()))*(VLOOKUP(A108,Information!$A$34:$I$44,5)-VLOOKUP(A108,Information!$A$34:$I$44,3)))/(90-45)))+VLOOKUP(A108,Information!$A$34:$I$44,5),IF((180*ATAN(5.25/1)/PI())&lt;=135,(-(((135-(180*ATAN(5.25/1)/PI()))*(VLOOKUP(A108,Information!$A$34:$I$44,7)-VLOOKUP(A108,Information!$A$34:$I$44,5)))/(135-90))+VLOOKUP(A108,Information!$A$34:$I$44,7)),IF((180*ATAN(5.25/1)/PI())&lt;=180,(-(((180-(180*ATAN(5.25/1)/PI()))*(VLOOKUP(A108,Information!$A$34:$I$44,9)-VLOOKUP(A108,Information!$A$34:$I$44,7)))/(180-135))+VLOOKUP(A108,Information!$A$34:$I$44,9)),"ERROR")))))/12-(IF((180-(180*ATAN(5.25/1)/PI()))&lt;=45,(-(((45-(180-(180*ATAN(5.25/1)/PI())))*(VLOOKUP(A108,Information!$A$34:$I$44,3)-0))/(45-0)))+VLOOKUP(A108,Information!$A$34:$I$44,3),IF((180-(180*ATAN(5.25/1)/PI()))&lt;=90,(-(((90-(180-(180*ATAN(5.25/1)/PI())))*(VLOOKUP(A108,Information!$A$34:$I$44,5)-VLOOKUP(A108,Information!$A$34:$I$44,3)))/(90-45)))+VLOOKUP(A108,Information!$A$34:$I$44,5),IF((180-(180*ATAN(5.25/1)/PI()))&lt;=135,(-(((135-(180-(180*ATAN(5.25/1)/PI())))*(VLOOKUP(A108,Information!$A$34:$I$44,7)-VLOOKUP(A108,Information!$A$34:$I$44,5)))/(135-90))+VLOOKUP(A108,Information!$A$34:$I$44,7)),IF((180-(180*ATAN(5.25/1)/PI()))&lt;=180,(-(((180-(180-(180*ATAN(5.25/1)/PI())))*(VLOOKUP(A108,Information!$A$34:$I$44,9)-VLOOKUP(A108,Information!$A$34:$I$44,7)))/(180-135))+VLOOKUP(A108,Information!$A$34:$I$44,9)),"ERROR")))))/12</f>
        <v>#N/A</v>
      </c>
      <c r="BF108" s="53" t="e">
        <f aca="false">H108+J108+I108+K108+H108-4*(VLOOKUP(A108,Information!$A$34:$I$44,5)/12)</f>
        <v>#N/A</v>
      </c>
      <c r="BG108" s="53" t="e">
        <f aca="false">H108-I108+(I108^2+J108^2)^0.5+2*(VLOOKUP(A108,Information!$A$19:$L$29,7)/12)-(IF((180*ATAN(J108/I108)/PI())&lt;=45,(-(((45-(180*ATAN(J108/I108)/PI()))*(VLOOKUP(A108,Information!$A$34:$I$44,3)-0))/(45-0)))+VLOOKUP(A108,Information!$A$34:$I$44,3),IF((180*ATAN(J108/I108)/PI())&lt;=90,(-(((90-(180*ATAN(J108/I108)/PI()))*(VLOOKUP(A108,Information!$A$34:$I$44,5)-VLOOKUP(A108,Information!$A$34:$I$44,3)))/(90-45)))+VLOOKUP(A108,Information!$A$34:$I$44,5),IF((180*ATAN(J108/I108)/PI())&lt;=135,(-(((135-(180*ATAN(J108/I108)/PI()))*(VLOOKUP(A108,Information!$A$34:$I$44,7)-VLOOKUP(A108,Information!$A$34:$I$44,5)))/(135-90))+VLOOKUP(A108,Information!$A$34:$I$44,7)),IF((180*ATAN(J108/I108)/PI())&lt;=180,(-(((180-(180*ATAN(J108/I108)/PI()))*(VLOOKUP(A108,Information!$A$34:$I$44,9)-VLOOKUP(A108,Information!$A$34:$I$44,7)))/(180-135))+VLOOKUP(A108,Information!$A$34:$I$44,9)),"ERROR")))))/12</f>
        <v>#N/A</v>
      </c>
      <c r="BH108" s="53" t="e">
        <f aca="false">H108+I108+(K108^2+K108^2)^0.5+J108+(K108^2+K108^2)^0.5+I108+H108-2*(VLOOKUP(A108,Information!$A$34:$I$44,5)/12)-4*(IF((180*ATAN(K108/K108)/PI())&lt;=45,(-(((45-(180*ATAN(K108/K108)/PI()))*(VLOOKUP(A108,Information!$A$34:$I$44,3)-0))/(45-0)))+VLOOKUP(A108,Information!$A$34:$I$44,3),IF((180*ATAN(K108/K108)/PI())&lt;=90,(-(((90-(180*ATAN(K108/K108)/PI()))*(VLOOKUP(A108,Information!$A$34:$I$44,5)-VLOOKUP(A108,Information!$A$34:$I$44,3)))/(90-45)))+VLOOKUP(A108,Information!$A$34:$I$44,5),IF((180*ATAN(K108/K108)/PI())&lt;=135,(-(((135-(180*ATAN(K108/K108)/PI()))*(VLOOKUP(A108,Information!$A$34:$I$44,7)-VLOOKUP(A108,Information!$A$34:$I$44,5)))/(135-90))+VLOOKUP(A108,Information!$A$34:$I$44,7)),IF((180*ATAN(K108/K108)/PI())&lt;=180,(-(((180-(180*ATAN(K108/K108)/PI()))*(VLOOKUP(A108,Information!$A$34:$I$44,9)-VLOOKUP(A108,Information!$A$34:$I$44,7)))/(180-135))+VLOOKUP(A108,Information!$A$34:$I$44,9)),"ERROR")))))/12</f>
        <v>#N/A</v>
      </c>
      <c r="BI108" s="53" t="e">
        <f aca="false">H108+I108+H108+I108+2*(VLOOKUP(A108,Information!$A$19:$L$29,7)/12)-3*(VLOOKUP(A108,Information!$A$34:$I$44,5)/12)</f>
        <v>#N/A</v>
      </c>
      <c r="BJ108" s="53" t="e">
        <f aca="false">PI()*M108+2*(((H108-4*M108)/2)^2+I108^2)^0.5+2*J108-2*(VLOOKUP(A108,Information!$A$34:$I$44,5)/12)</f>
        <v>#N/A</v>
      </c>
      <c r="BK108" s="36" t="n">
        <f aca="false">1+BK107</f>
        <v>104</v>
      </c>
      <c r="BM108" s="54"/>
      <c r="BN108" s="54"/>
      <c r="BO108" s="40"/>
    </row>
    <row r="109" customFormat="false" ht="13.2" hidden="false" customHeight="false" outlineLevel="0" collapsed="false">
      <c r="A109" s="60"/>
      <c r="B109" s="61"/>
      <c r="C109" s="61"/>
      <c r="D109" s="61"/>
      <c r="E109" s="60"/>
      <c r="F109" s="62"/>
      <c r="G109" s="63"/>
      <c r="H109" s="63"/>
      <c r="I109" s="63"/>
      <c r="J109" s="63"/>
      <c r="K109" s="64"/>
      <c r="L109" s="64"/>
      <c r="M109" s="64"/>
      <c r="N109" s="64"/>
      <c r="O109" s="36" t="str">
        <f aca="false">IF(A109="","",VLOOKUP(A109,Information!$A$3:$D$13,2))</f>
        <v/>
      </c>
      <c r="P109" s="36" t="str">
        <f aca="false">IF(A109="","",VLOOKUP(A109,Information!$A$3:$D$13,3))</f>
        <v/>
      </c>
      <c r="Q109" s="36" t="str">
        <f aca="false">IF(A109="","",VLOOKUP(A109,Information!$A$3:$D$13,4))</f>
        <v/>
      </c>
      <c r="R109" s="50" t="e">
        <f aca="false">(TRUNC(HLOOKUP(F109,$AC$5:$BJ$125,BK109),0)+ROUND((HLOOKUP(F109,$AC$5:$BJ$125,BK109)-TRUNC(HLOOKUP(F109,$AC$5:$BJ$125,BK109),0))*12,0)/12)</f>
        <v>#N/A</v>
      </c>
      <c r="S109" s="51" t="str">
        <f aca="false">IF(A109="","",IF(R109&gt;=1,INT(R109)&amp;"' - ","")&amp;TEXT(MOD(R109,1)*12,"0"&amp;IF(ABS(MOD(R109,1)*12-ROUND(MOD(R109,1)*12,0))&gt;1/16," 0/"&amp;CHOOSE(ROUND(MOD(MOD(R109,1)*12,1)*8,0),8,4,8,2,8,4,8),""))&amp;"""")</f>
        <v/>
      </c>
      <c r="T109" s="52" t="str">
        <f aca="false">IF(A109="","",IF(F109=27,(P109*PI()*J109*(1/(H109*12))*((H109*12/2)^2+(I109*12-Q109)^2)^0.5+(3*P109*PI()*(I109*12-Q109)*(1/12)))*E109,P109*E109*R109))</f>
        <v/>
      </c>
      <c r="U109" s="51" t="str">
        <f aca="false">IF(G109="","",IF(G109&gt;=1,INT(G109)&amp;"' - ","")&amp;TEXT(MOD(G109,1)*12,"0"&amp;IF(ABS(MOD(G109,1)*12-ROUND(MOD(G109,1)*12,0))&gt;1/16," 0/"&amp;CHOOSE(ROUND(MOD(MOD(G109,1)*12,1)*8,0),8,4,8,2,8,4,8),""))&amp;"""")</f>
        <v/>
      </c>
      <c r="V109" s="51" t="str">
        <f aca="false">IF(H109="","",IF(H109&gt;=1,INT(H109)&amp;"' - ","")&amp;TEXT(MOD(H109,1)*12,"0"&amp;IF(ABS(MOD(H109,1)*12-ROUND(MOD(H109,1)*12,0))&gt;1/16," 0/"&amp;CHOOSE(ROUND(MOD(MOD(H109,1)*12,1)*8,0),8,4,8,2,8,4,8),""))&amp;"""")</f>
        <v/>
      </c>
      <c r="W109" s="51" t="str">
        <f aca="false">IF(I109="","",IF(I109&gt;=1,INT(I109)&amp;"' - ","")&amp;TEXT(MOD(I109,1)*12,"0"&amp;IF(ABS(MOD(I109,1)*12-ROUND(MOD(I109,1)*12,0))&gt;1/16," 0/"&amp;CHOOSE(ROUND(MOD(MOD(I109,1)*12,1)*8,0),8,4,8,2,8,4,8),""))&amp;"""")</f>
        <v/>
      </c>
      <c r="X109" s="51" t="str">
        <f aca="false">IF(J109="","",IF(J109&gt;=1,INT(J109)&amp;"' - ","")&amp;TEXT(MOD(J109,1)*12,"0"&amp;IF(ABS(MOD(J109,1)*12-ROUND(MOD(J109,1)*12,0))&gt;1/16," 0/"&amp;CHOOSE(ROUND(MOD(MOD(J109,1)*12,1)*8,0),8,4,8,2,8,4,8),""))&amp;"""")</f>
        <v/>
      </c>
      <c r="Y109" s="51" t="str">
        <f aca="false">IF(K109="","",IF(K109&gt;=1,INT(K109)&amp;"' - ","")&amp;TEXT(MOD(K109,1)*12,"0"&amp;IF(ABS(MOD(K109,1)*12-ROUND(MOD(K109,1)*12,0))&gt;1/16," 0/"&amp;CHOOSE(ROUND(MOD(MOD(K109,1)*12,1)*8,0),8,4,8,2,8,4,8),""))&amp;"""")</f>
        <v/>
      </c>
      <c r="Z109" s="51" t="str">
        <f aca="false">IF(L109="","",IF(L109&gt;=1,INT(L109)&amp;"' - ","")&amp;TEXT(MOD(L109,1)*12,"0"&amp;IF(ABS(MOD(L109,1)*12-ROUND(MOD(L109,1)*12,0))&gt;1/16," 0/"&amp;CHOOSE(ROUND(MOD(MOD(L109,1)*12,1)*8,0),8,4,8,2,8,4,8),""))&amp;"""")</f>
        <v/>
      </c>
      <c r="AA109" s="51" t="str">
        <f aca="false">IF(M109="","",IF(M109&gt;=1,INT(M109)&amp;"' - ","")&amp;TEXT(MOD(M109,1)*12,"0"&amp;IF(ABS(MOD(M109,1)*12-ROUND(MOD(M109,1)*12,0))&gt;1/16," 0/"&amp;CHOOSE(ROUND(MOD(MOD(M109,1)*12,1)*8,0),8,4,8,2,8,4,8),""))&amp;"""")</f>
        <v/>
      </c>
      <c r="AB109" s="51" t="str">
        <f aca="false">IF(N109="","",IF(N109&gt;=1,INT(N109)&amp;"' - ","")&amp;TEXT(MOD(N109,1)*12,"0"&amp;IF(ABS(MOD(N109,1)*12-ROUND(MOD(N109,1)*12,0))&gt;1/16," 0/"&amp;CHOOSE(ROUND(MOD(MOD(N109,1)*12,1)*8,0),8,4,8,2,8,4,8),""))&amp;"""")</f>
        <v/>
      </c>
      <c r="AC109" s="53" t="n">
        <f aca="false">G109</f>
        <v>0</v>
      </c>
      <c r="AD109" s="53" t="e">
        <f aca="false">H109+I109-(VLOOKUP(A109,Information!$A$34:$I$44,5)/12)</f>
        <v>#N/A</v>
      </c>
      <c r="AE109" s="53" t="e">
        <f aca="false">H109+I109+J109-2*(VLOOKUP(A109,Information!$A$34:$I$44,5)/12)</f>
        <v>#N/A</v>
      </c>
      <c r="AF109" s="53" t="e">
        <f aca="false">2*H109+2*I109-3*(VLOOKUP(A109,Information!$A$34:$I$44,5)/12)+2*(VLOOKUP(A109,Information!$A$19:$L$29,11)/12)</f>
        <v>#N/A</v>
      </c>
      <c r="AG109" s="53" t="e">
        <f aca="false">H109+2*I109-2*(VLOOKUP(A109,Information!$A$34:$I$44,5)/12)+2*(VLOOKUP(A109,Information!$A$19:$L$29,11)/12)</f>
        <v>#N/A</v>
      </c>
      <c r="AH109" s="53" t="e">
        <f aca="false">H109+2*I109+2*J109-4*(VLOOKUP(A109,Information!$A$34:$I$44,5)/12)</f>
        <v>#N/A</v>
      </c>
      <c r="AI109" s="53" t="e">
        <f aca="false">H109+2*I109+2*J109-4*(VLOOKUP(A109,Information!$A$34:$I$44,5)/12)</f>
        <v>#N/A</v>
      </c>
      <c r="AJ109" s="53" t="e">
        <f aca="false">H109+I109+J109+K109-3*(VLOOKUP(A109,Information!$A$34:$I$44,5)/12)</f>
        <v>#N/A</v>
      </c>
      <c r="AK109" s="53" t="e">
        <f aca="false">H109+I109+J109-2*(VLOOKUP(A109,Information!$A$34:$I$44,5)/12)</f>
        <v>#N/A</v>
      </c>
      <c r="AL109" s="53" t="e">
        <f aca="false">(H109^2+I109^2)^0.5+J109+K109-(VLOOKUP(A109,Information!$A$34:$I$44,5)/12)-(IF((90+(180*ATAN(H109/I109)/PI()))&lt;=45,(-(((45-(90+(180*ATAN(H109/I109)/PI())))*(VLOOKUP(A109,Information!$A$34:$I$44,3)-0))/(45-0)))+VLOOKUP(A109,Information!$A$34:$I$44,3),IF((90+(180*ATAN(H109/I109)/PI()))&lt;=90,(-(((90-(90+(180*ATAN(H109/I109)/PI())))*(VLOOKUP(A109,Information!$A$34:$I$44,5)-VLOOKUP(A109,Information!$A$34:$I$44,3)))/(90-45)))+VLOOKUP(A109,Information!$A$34:$I$44,5),IF((90+(180*ATAN(H109/I109)/PI()))&lt;=135,(-(((135-(90+(180*ATAN(H109/I109)/PI())))*(VLOOKUP(A109,Information!$A$34:$I$44,7)-VLOOKUP(A109,Information!$A$34:$I$44,5)))/(135-90))+VLOOKUP(A109,Information!$A$34:$I$44,7)),IF((90+(180*ATAN(H109/I109)/PI()))&lt;=180,(-(((180-(90+(180*ATAN(H109/I109)/PI())))*(VLOOKUP(A109,Information!$A$34:$I$44,9)-VLOOKUP(A109,Information!$A$34:$I$44,7)))/(180-135))+VLOOKUP(A109,Information!$A$34:$I$44,9)),"ERROR")))))/12</f>
        <v>#N/A</v>
      </c>
      <c r="AM109" s="53" t="e">
        <f aca="false">(H109^2+I109^2)^0.5+J109+K109-(VLOOKUP(A109,Information!$A$34:$I$44,5)/12)-(IF((180*ATAN(I109/H109)/PI())&lt;=45,(-(((45-(180*ATAN(I109/H109)/PI()))*(VLOOKUP(A109,Information!$A$34:$I$44,3)-0))/(45-0)))+VLOOKUP(A109,Information!$A$34:$I$44,3),IF((180*ATAN(I109/H109)/PI())&lt;=90,(-(((90-(180*ATAN(I109/H109)/PI()))*(VLOOKUP(A109,Information!$A$34:$I$44,5)-VLOOKUP(A109,Information!$A$34:$I$44,3)))/(90-45)))+VLOOKUP(A109,Information!$A$34:$I$44,5),IF((180*ATAN(I109/H109)/PI())&lt;=135,(-(((135-(180*ATAN(I109/H109)/PI()))*(VLOOKUP(A109,Information!$A$34:$I$44,7)-VLOOKUP(A109,Information!$A$34:$I$44,5)))/(135-90))+VLOOKUP(A109,Information!$A$34:$I$44,7)),IF((180*ATAN(I109/H109)/PI())&lt;=180,(-(((180-(180*ATAN(I109/H109)/PI()))*(VLOOKUP(A109,Information!$A$34:$I$44,9)-VLOOKUP(A109,Information!$A$34:$I$44,7)))/(180-135))+VLOOKUP(A109,Information!$A$34:$I$44,9)),"ERROR")))))/12</f>
        <v>#N/A</v>
      </c>
      <c r="AN109" s="53" t="e">
        <f aca="false">(H109^2+I109^2)^0.5+J109-(IF((90+(180*ATAN(H109/I109)/PI()))&lt;=45,(-(((45-(90+(180*ATAN(H109/I109)/PI())))*(VLOOKUP(A109,Information!$A$34:$I$44,3)-0))/(45-0)))+VLOOKUP(A109,Information!$A$34:$I$44,3),IF((90+(180*ATAN(H109/I109)/PI()))&lt;=90,(-(((90-(90+(180*ATAN(H109/I109)/PI())))*(VLOOKUP(A109,Information!$A$34:$I$44,5)-VLOOKUP(A109,Information!$A$34:$I$44,3)))/(90-45)))+VLOOKUP(A109,Information!$A$34:$I$44,5),IF((90+(180*ATAN(H109/I109)/PI()))&lt;=135,(-(((135-(90+(180*ATAN(H109/I109)/PI())))*(VLOOKUP(A109,Information!$A$34:$I$44,7)-VLOOKUP(A109,Information!$A$34:$I$44,5)))/(135-90))+VLOOKUP(A109,Information!$A$34:$I$44,7)),IF((90+(180*ATAN(H109/I109)/PI()))&lt;=180,(-(((180-(90+(180*ATAN(H109/I109)/PI())))*(VLOOKUP(A109,Information!$A$34:$I$44,9)-VLOOKUP(A109,Information!$A$34:$I$44,7)))/(180-135))+VLOOKUP(A109,Information!$A$34:$I$44,9)),"ERROR")))))/12</f>
        <v>#DIV/0!</v>
      </c>
      <c r="AO109" s="53" t="e">
        <f aca="false">(H109^2+I109^2)^0.5+J109+K109+L109-2*(VLOOKUP(A109,Information!$A$34:$I$44,5)/12)-(IF((180*ATAN(H109/I109)/PI())&lt;=45,(-(((45-(180*ATAN(H109/I109)/PI()))*(VLOOKUP(A109,Information!$A$34:$I$44,3)-0))/(45-0)))+VLOOKUP(A109,Information!$A$34:$I$44,3),IF((180*ATAN(H109/I109)/PI())&lt;=90,(-(((90-(180*ATAN(H109/I109)/PI()))*(VLOOKUP(A109,Information!$A$34:$I$44,5)-VLOOKUP(A109,Information!$A$34:$I$44,3)))/(90-45)))+VLOOKUP(A109,Information!$A$34:$I$44,5),IF((180*ATAN(H109/I109)/PI())&lt;=135,(-(((135-(180*ATAN(H109/I109)/PI()))*(VLOOKUP(A109,Information!$A$34:$I$44,7)-VLOOKUP(A109,Information!$A$34:$I$44,5)))/(135-90))+VLOOKUP(A109,Information!$A$34:$I$44,7)),IF((180*ATAN(H109/I109)/PI())&lt;=180,(-(((180-(180*ATAN(H109/I109)/PI()))*(VLOOKUP(A109,Information!$A$34:$I$44,9)-VLOOKUP(A109,Information!$A$34:$I$44,7)))/(180-135))+VLOOKUP(A109,Information!$A$34:$I$44,9)),"ERROR")))))/12</f>
        <v>#N/A</v>
      </c>
      <c r="AP109" s="53" t="e">
        <f aca="false">H109+(I109^2+J109^2)^0.5+K109-(IF((180*ATAN(I109/J109)/PI())&lt;=45,(-(((45-(180*ATAN(I109/J109)/PI()))*(VLOOKUP(A109,Information!$A$34:$I$44,3)-0))/(45-0)))+VLOOKUP(A109,Information!$A$34:$I$44,3),IF((180*ATAN(I109/J109)/PI())&lt;=90,(-(((90-(180*ATAN(I109/J109)/PI()))*(VLOOKUP(A109,Information!$A$34:$I$44,5)-VLOOKUP(A109,Information!$A$34:$I$44,3)))/(90-45)))+VLOOKUP(A109,Information!$A$34:$I$44,5),IF((180*ATAN(I109/J109)/PI())&lt;=135,(-(((135-(180*ATAN(I109/J109)/PI()))*(VLOOKUP(A109,Information!$A$34:$I$44,7)-VLOOKUP(A109,Information!$A$34:$I$44,5)))/(135-90))+VLOOKUP(A109,Information!$A$34:$I$44,7)),IF((180*ATAN(I109/J109)/PI())&lt;=180,(-(((180-(180*ATAN(I109/J109)/PI()))*(VLOOKUP(A109,Information!$A$34:$I$44,9)-VLOOKUP(A109,Information!$A$34:$I$44,7)))/(180-135))+VLOOKUP(A109,Information!$A$34:$I$44,9)),"ERROR")))))/12-(IF((180*ATAN(J109/I109)/PI())&lt;=45,(-(((45-(180*ATAN(J109/I109)/PI()))*(VLOOKUP(A109,Information!$A$34:$I$44,3)-0))/(45-0)))+VLOOKUP(A109,Information!$A$34:$I$44,3),IF((180*ATAN(J109/I109)/PI())&lt;=90,(-(((90-(180*ATAN(J109/I109)/PI()))*(VLOOKUP(A109,Information!$A$34:$I$44,5)-VLOOKUP(A109,Information!$A$34:$I$44,3)))/(90-45)))+VLOOKUP(A109,Information!$A$34:$I$44,5),IF((180*ATAN(J109/I109)/PI())&lt;=135,(-(((135-(180*ATAN(J109/I109)/PI()))*(VLOOKUP(A109,Information!$A$34:$I$44,7)-VLOOKUP(A109,Information!$A$34:$I$44,5)))/(135-90))+VLOOKUP(A109,Information!$A$34:$I$44,7)),IF((180*ATAN(J109/I109)/PI())&lt;=180,(-(((180-(180*ATAN(J109/I109)/PI()))*(VLOOKUP(A109,Information!$A$34:$I$44,9)-VLOOKUP(A109,Information!$A$34:$I$44,7)))/(180-135))+VLOOKUP(A109,Information!$A$34:$I$44,9)),"ERROR")))))/12</f>
        <v>#DIV/0!</v>
      </c>
      <c r="AQ109" s="53" t="e">
        <f aca="false">H109+I109+(J109^2+K109^2)^0.5+L109-(VLOOKUP(A109,Information!$A$34:$I$44,5)/12)-(IF((180*ATAN(J109/K109)/PI())&lt;=45,(-(((45-(180*ATAN(J109/K109)/PI()))*(VLOOKUP(A109,Information!$A$34:$I$44,3)-0))/(45-0)))+VLOOKUP(A109,Information!$A$34:$I$44,3),IF((180*ATAN(J109/K109)/PI())&lt;=90,(-(((90-(180*ATAN(J109/K109)/PI()))*(VLOOKUP(A109,Information!$A$34:$I$44,5)-VLOOKUP(A109,Information!$A$34:$I$44,3)))/(90-45)))+VLOOKUP(A109,Information!$A$34:$I$44,5),IF((180*ATAN(J109/K109)/PI())&lt;=135,(-(((135-(180*ATAN(J109/K109)/PI()))*(VLOOKUP(A109,Information!$A$34:$I$44,7)-VLOOKUP(A109,Information!$A$34:$I$44,5)))/(135-90))+VLOOKUP(A109,Information!$A$34:$I$44,7)),IF((180*ATAN(J109/K109)/PI())&lt;=180,(-(((180-(180*ATAN(J109/K109)/PI()))*(VLOOKUP(A109,Information!$A$34:$I$44,9)-VLOOKUP(A109,Information!$A$34:$I$44,7)))/(180-135))+VLOOKUP(A109,Information!$A$34:$I$44,9)),"ERROR")))))/12-(IF((180*ATAN(K109/J109)/PI())&lt;=45,(-(((45-(180*ATAN(K109/J109)/PI()))*(VLOOKUP(A109,Information!$A$34:$I$44,3)-0))/(45-0)))+VLOOKUP(A109,Information!$A$34:$I$44,3),IF((180*ATAN(K109/J109)/PI())&lt;=90,(-(((90-(180*ATAN(K109/J109)/PI()))*(VLOOKUP(A109,Information!$A$34:$I$44,5)-VLOOKUP(A109,Information!$A$34:$I$44,3)))/(90-45)))+VLOOKUP(A109,Information!$A$34:$I$44,5),IF((180*ATAN(K109/J109)/PI())&lt;=135,(-(((135-(180*ATAN(K109/J109)/PI()))*(VLOOKUP(A109,Information!$A$34:$I$44,7)-VLOOKUP(A109,Information!$A$34:$I$44,5)))/(135-90))+VLOOKUP(A109,Information!$A$34:$I$44,7)),IF((180*ATAN(K109/J109)/PI())&lt;=180,(-(((180-(180*ATAN(K109/J109)/PI()))*(VLOOKUP(A109,Information!$A$34:$I$44,9)-VLOOKUP(A109,Information!$A$34:$I$44,7)))/(180-135))+VLOOKUP(A109,Information!$A$34:$I$44,9)),"ERROR")))))/12</f>
        <v>#N/A</v>
      </c>
      <c r="AR109" s="53" t="e">
        <f aca="false">H109+I109+(J109^2+K109^2)^0.5+L109+(J109^2+K109^2)^0.5+I109+H109-(VLOOKUP(A109,Information!$A$34:$I$44,5)/12)-(VLOOKUP(A109,Information!$A$34:$I$44,5)/12)-(IF((180*ATAN(J109/K109)/PI())&lt;=45,(-(((45-(180*ATAN(J109/K109)/PI()))*(VLOOKUP(A109,Information!$A$34:$I$44,3)-0))/(45-0)))+VLOOKUP(A109,Information!$A$34:$I$44,3),IF((180*ATAN(J109/K109)/PI())&lt;=90,(-(((90-(180*ATAN(J109/K109)/PI()))*(VLOOKUP(A109,Information!$A$34:$I$44,5)-VLOOKUP(A109,Information!$A$34:$I$44,3)))/(90-45)))+VLOOKUP(A109,Information!$A$34:$I$44,5),IF((180*ATAN(J109/K109)/PI())&lt;=135,(-(((135-(180*ATAN(J109/K109)/PI()))*(VLOOKUP(A109,Information!$A$34:$I$44,7)-VLOOKUP(A109,Information!$A$34:$I$44,5)))/(135-90))+VLOOKUP(A109,Information!$A$34:$I$44,7)),IF((180*ATAN(J109/K109)/PI())&lt;=180,(-(((180-(180*ATAN(J109/K109)/PI()))*(VLOOKUP(A109,Information!$A$34:$I$44,9)-VLOOKUP(A109,Information!$A$34:$I$44,7)))/(180-135))+VLOOKUP(A109,Information!$A$34:$I$44,9)),"ERROR")))))/6-(IF((180*ATAN(K109/J109)/PI())&lt;=45,(-(((45-(180*ATAN(K109/J109)/PI()))*(VLOOKUP(A109,Information!$A$34:$I$44,3)-0))/(45-0)))+VLOOKUP(A109,Information!$A$34:$I$44,3),IF((180*ATAN(K109/J109)/PI())&lt;=90,(-(((90-(180*ATAN(K109/J109)/PI()))*(VLOOKUP(A109,Information!$A$34:$I$44,5)-VLOOKUP(A109,Information!$A$34:$I$44,3)))/(90-45)))+VLOOKUP(A109,Information!$A$34:$I$44,5),IF((180*ATAN(K109/J109)/PI())&lt;=135,(-(((135-(180*ATAN(K109/J109)/PI()))*(VLOOKUP(A109,Information!$A$34:$I$44,7)-VLOOKUP(A109,Information!$A$34:$I$44,5)))/(135-90))+VLOOKUP(A109,Information!$A$34:$I$44,7)),IF((180*ATAN(K109/J109)/PI())&lt;=180,(-(((180-(180*ATAN(K109/J109)/PI()))*(VLOOKUP(A109,Information!$A$34:$I$44,9)-VLOOKUP(A109,Information!$A$34:$I$44,7)))/(180-135))+VLOOKUP(A109,Information!$A$34:$I$44,9)),"ERROR")))))/6</f>
        <v>#N/A</v>
      </c>
      <c r="AS109" s="53" t="e">
        <f aca="false">H109+(VLOOKUP(A109,Information!$A$19:$L$29,3)/12)</f>
        <v>#N/A</v>
      </c>
      <c r="AT109" s="53" t="e">
        <f aca="false">H109+2*(VLOOKUP(A109,Information!$A$19:$I$29,3)/12)</f>
        <v>#N/A</v>
      </c>
      <c r="AU109" s="53" t="e">
        <f aca="false">H109+(I109^2+J109^2)^0.5+(VLOOKUP(A109,Information!$A$19:$L$29,3)/12)-(IF((180*ATAN(J109/I109)/PI())&lt;=45,(-(((45-(180*ATAN(J109/I109)/PI()))*(VLOOKUP(A109,Information!$A$34:$I$44,3)-0))/(45-0)))+VLOOKUP(A109,Information!$A$34:$I$44,3),IF((180*ATAN(J109/I109)/PI())&lt;=90,(-(((90-(180*ATAN(J109/I109)/PI()))*(VLOOKUP(A109,Information!$A$34:$I$44,5)-VLOOKUP(A109,Information!$A$34:$I$44,3)))/(90-45)))+VLOOKUP(A109,Information!$A$34:$I$44,5),IF((180*ATAN(J109/I109)/PI())&lt;=135,(-(((135-(180*ATAN(J109/I109)/PI()))*(VLOOKUP(A109,Information!$A$34:$I$44,7)-VLOOKUP(A109,Information!$A$34:$I$44,5)))/(135-90))+VLOOKUP(A109,Information!$A$34:$I$44,7)),IF((180*ATAN(J109/I109)/PI())&lt;=180,(-(((180-(180*ATAN(J109/I109)/PI()))*(VLOOKUP(A109,Information!$A$34:$I$44,9)-VLOOKUP(A109,Information!$A$34:$I$44,7)))/(180-135))+VLOOKUP(A109,Information!$A$34:$I$44,9)),"ERROR")))))/12</f>
        <v>#N/A</v>
      </c>
      <c r="AV109" s="53" t="e">
        <f aca="false">H109+(I109^2+J109^2)^0.5-(IF((180*ATAN(J109/I109)/PI())&lt;=45,(-(((45-(180*ATAN(J109/I109)/PI()))*(VLOOKUP(A109,Information!$A$34:$I$44,3)-0))/(45-0)))+VLOOKUP(A109,Information!$A$34:$I$44,3),IF((180*ATAN(J109/I109)/PI())&lt;=90,(-(((90-(180*ATAN(J109/I109)/PI()))*(VLOOKUP(A109,Information!$A$34:$I$44,5)-VLOOKUP(A109,Information!$A$34:$I$44,3)))/(90-45)))+VLOOKUP(A109,Information!$A$34:$I$44,5),IF((180*ATAN(J109/I109)/PI())&lt;=135,(-(((135-(180*ATAN(J109/I109)/PI()))*(VLOOKUP(A109,Information!$A$34:$I$44,7)-VLOOKUP(A109,Information!$A$34:$I$44,5)))/(135-90))+VLOOKUP(A109,Information!$A$34:$I$44,7)),IF((180*ATAN(J109/I109)/PI())&lt;=180,(-(((180-(180*ATAN(J109/I109)/PI()))*(VLOOKUP(A109,Information!$A$34:$I$44,9)-VLOOKUP(A109,Information!$A$34:$I$44,7)))/(180-135))+VLOOKUP(A109,Information!$A$34:$I$44,9)),"ERROR")))))/12</f>
        <v>#DIV/0!</v>
      </c>
      <c r="AW109" s="53" t="e">
        <f aca="false">(H109^2+I109^2)^0.5+J109+(K109^2+L109^2)^0.5-(IF((180*ATAN(H109/I109)/PI())&lt;=45,(-(((45-(180*ATAN(H109/I109)/PI()))*(VLOOKUP(A109,Information!$A$34:$I$44,3)-0))/(45-0)))+VLOOKUP(A109,Information!$A$34:$I$44,3),IF((180*ATAN(H109/I109)/PI())&lt;=90,(-(((90-(180*ATAN(H109/I109)/PI()))*(VLOOKUP(A109,Information!$A$34:$I$44,5)-VLOOKUP(A109,Information!$A$34:$I$44,3)))/(90-45)))+VLOOKUP(A109,Information!$A$34:$I$44,5),IF((180*ATAN(H109/I109)/PI())&lt;=135,(-(((135-(180*ATAN(H109/I109)/PI()))*(VLOOKUP(A109,Information!$A$34:$I$44,7)-VLOOKUP(A109,Information!$A$34:$I$44,5)))/(135-90))+VLOOKUP(A109,Information!$A$34:$I$44,7)),IF((180*ATAN(H109/I109)/PI())&lt;=180,(-(((180-(180*ATAN(H109/I109)/PI()))*(VLOOKUP(A109,Information!$A$34:$I$44,9)-VLOOKUP(A109,Information!$A$34:$I$44,7)))/(180-135))+VLOOKUP(A109,Information!$A$34:$I$44,9)),"ERROR")))))/12-(IF((180*ATAN(L109/K109)/PI())&lt;=45,(-(((45-(180*ATAN(L109/K109)/PI()))*(VLOOKUP(A109,Information!$A$34:$I$44,3)-0))/(45-0)))+VLOOKUP(A109,Information!$A$34:$I$44,3),IF((180*ATAN(L109/K109)/PI())&lt;=90,(-(((90-(180*ATAN(L109/K109)/PI()))*(VLOOKUP(A109,Information!$A$34:$I$44,5)-VLOOKUP(A109,Information!$A$34:$I$44,3)))/(90-45)))+VLOOKUP(A109,Information!$A$34:$I$44,5),IF((180*ATAN(L109/K109)/PI())&lt;=135,(-(((135-(180*ATAN(L109/K109)/PI()))*(VLOOKUP(A109,Information!$A$34:$I$44,7)-VLOOKUP(A109,Information!$A$34:$I$44,5)))/(135-90))+VLOOKUP(A109,Information!$A$34:$I$44,7)),IF((180*ATAN(L109/K109)/PI())&lt;=180,(-(((180-(180*ATAN(L109/K109)/PI()))*(VLOOKUP(A109,Information!$A$34:$I$44,9)-VLOOKUP(A109,Information!$A$34:$I$44,7)))/(180-135))+VLOOKUP(A109,Information!$A$34:$I$44,9)),"ERROR")))))/12</f>
        <v>#DIV/0!</v>
      </c>
      <c r="AX109" s="53" t="e">
        <f aca="false">J109+(I109^2+K109^2)^0.5+H109+(I109^2+K109^2)^0.5+J109-(IF((180*ATAN(K109/I109)/PI())&lt;=45,(-(((45-(180*ATAN(K109/I109)/PI()))*(VLOOKUP(A109,Information!$A$34:$I$44,3)-0))/(45-0)))+VLOOKUP(A109,Information!$A$34:$I$44,3),IF((180*ATAN(K109/I109)/PI())&lt;=90,(-(((90-(180*ATAN(K109/I109)/PI()))*(VLOOKUP(A109,Information!$A$34:$I$44,5)-VLOOKUP(A109,Information!$A$34:$I$44,3)))/(90-45)))+VLOOKUP(A109,Information!$A$34:$I$44,5),IF((180*ATAN(K109/I109)/PI())&lt;=135,(-(((135-(180*ATAN(K109/I109)/PI()))*(VLOOKUP(A109,Information!$A$34:$I$44,7)-VLOOKUP(A109,Information!$A$34:$I$44,5)))/(135-90))+VLOOKUP(A109,Information!$A$34:$I$44,7)),IF((180*ATAN(K109/I109)/PI())&lt;=180,(-(((180-(180*ATAN(K109/I109)/PI()))*(VLOOKUP(A109,Information!$A$34:$I$44,9)-VLOOKUP(A109,Information!$A$34:$I$44,7)))/(180-135))+VLOOKUP(A109,Information!$A$34:$I$44,9)),"ERROR")))))/3</f>
        <v>#DIV/0!</v>
      </c>
      <c r="AY109" s="53" t="e">
        <f aca="false">H109+((5.25^2+1^2)^0.5/5.25)*(I109-M109)+(J109-M109)+PI()*M109-(IF((90+(180*ATAN(1/5.25)/PI()))&lt;=45,(-(((45-(90+(180*ATAN(1/5.25)/PI())))*(VLOOKUP(A109,Information!$A$34:$I$44,3)-0))/(45-0)))+VLOOKUP(A109,Information!$A$34:$I$44,3),IF((90+(180*ATAN(1/5.25)/PI()))&lt;=90,(-(((90-(90+(180*ATAN(1/5.25)/PI())))*(VLOOKUP(A109,Information!$A$34:$I$44,5)-VLOOKUP(A109,Information!$A$34:$I$44,3)))/(90-45)))+VLOOKUP(A109,Information!$A$34:$I$44,5),IF((90+(180*ATAN(1/5.25)/PI()))&lt;=135,(-(((135-(90+(180*ATAN(1/5.25)/PI())))*(VLOOKUP(A109,Information!$A$34:$I$44,7)-VLOOKUP(A109,Information!$A$34:$I$44,5)))/(135-90))+VLOOKUP(A109,Information!$A$34:$I$44,7)),IF((90+(180*ATAN(1/5.25)/PI()))&lt;=180,(-(((180-(90+(180*ATAN(1/5.25)/PI())))*(VLOOKUP(A109,Information!$A$34:$I$44,9)-VLOOKUP(A109,Information!$A$34:$I$44,7)))/(180-135))+VLOOKUP(A109,Information!$A$34:$I$44,9)),"ERROR")))))/12</f>
        <v>#N/A</v>
      </c>
      <c r="AZ109" s="53" t="n">
        <f aca="false">PI()*M109+2*(((H109-2*M109)/2)^2+I109^2)^0.5</f>
        <v>0</v>
      </c>
      <c r="BA109" s="53" t="e">
        <f aca="false">H109+(I109^2+K109^2)^0.5+(J109^2+L109^2)^0.5-(IF((180*ATAN(K109/I109)/PI())&lt;=45,(-(((45-(180*ATAN(K109/I109)/PI()))*(VLOOKUP(A109,Information!$A$34:$I$44,3)-0))/(45-0)))+VLOOKUP(A109,Information!$A$34:$I$44,3),IF((180*ATAN(K109/I109)/PI())&lt;=90,(-(((90-(180*ATAN(K109/I109)/PI()))*(VLOOKUP(A109,Information!$A$34:$I$44,5)-VLOOKUP(A109,Information!$A$34:$I$44,3)))/(90-45)))+VLOOKUP(A109,Information!$A$34:$I$44,5),IF((180*ATAN(K109/I109)/PI())&lt;=135,(-(((135-(180*ATAN(K109/I109)/PI()))*(VLOOKUP(A109,Information!$A$34:$I$44,7)-VLOOKUP(A109,Information!$A$34:$I$44,5)))/(135-90))+VLOOKUP(A109,Information!$A$34:$I$44,7)),IF((180*ATAN(K109/I109)/PI())&lt;=180,(-(((180-(180*ATAN(K109/I109)/PI()))*(VLOOKUP(A109,Information!$A$34:$I$44,9)-VLOOKUP(A109,Information!$A$34:$I$44,7)))/(180-135))+VLOOKUP(A109,Information!$A$34:$I$44,9)),"ERROR")))))/12-(IF(ABS((180*ATAN(L109/J109)/PI())-(180*ATAN(K109/I109)/PI()))&lt;=45,(-(((45-ABS((180*ATAN(L109/J109)/PI())-(180*ATAN(K109/I109)/PI())))*(VLOOKUP(A109,Information!$A$34:$I$44,3)-0))/(45-0)))+VLOOKUP(A109,Information!$A$34:$I$44,3),IF(ABS((180*ATAN(L109/J109)/PI())-(180*ATAN(K109/I109)/PI()))&lt;=90,(-(((90-ABS((180*ATAN(L109/J109)/PI())-(180*ATAN(K109/I109)/PI())))*(VLOOKUP(A109,Information!$A$34:$I$44,5)-VLOOKUP(A109,Information!$A$34:$I$44,3)))/(90-45)))+VLOOKUP(A109,Information!$A$34:$I$44,5),IF(ABS((180*ATAN(L109/J109)/PI())-(180*ATAN(K109/I109)/PI()))&lt;=135,(-(((135-ABS((180*ATAN(L109/J109)/PI())-(180*ATAN(K109/I109)/PI())))*(VLOOKUP(A109,Information!$A$34:$I$44,7)-VLOOKUP(A109,Information!$A$34:$I$44,5)))/(135-90))+VLOOKUP(A109,Information!$A$34:$I$44,7)),IF(ABS((180*ATAN(L109/J109)/PI())-(180*ATAN(K109/I109)/PI()))&lt;=180,(-(((180-ABS((180*ATAN(L109/J109)/PI())-(180*ATAN(K109/I109)/PI())))*(VLOOKUP(A109,Information!$A$34:$I$44,9)-VLOOKUP(A109,Information!$A$34:$I$44,7)))/(180-135))+VLOOKUP(A109,Information!$A$34:$I$44,9)),"ERROR")))))/12</f>
        <v>#DIV/0!</v>
      </c>
      <c r="BB109" s="53" t="e">
        <f aca="false"/>
        <v>#N/A</v>
      </c>
      <c r="BC109" s="53" t="n">
        <f aca="false">J109</f>
        <v>0</v>
      </c>
      <c r="BD109" s="53" t="e">
        <f aca="false">((5.25^2+1^2)^0.5/5.25)*H109+I109+I109-(IF((180*ATAN(5.25/1)/PI())&lt;=45,(-(((45-(180*ATAN(5.25/1)/PI()))*(VLOOKUP(A109,Information!$A$34:$I$44,3)-0))/(45-0)))+VLOOKUP(A109,Information!$A$34:$I$44,3),IF((180*ATAN(5.25/1)/PI())&lt;=90,(-(((90-(180*ATAN(5.25/1)/PI()))*(VLOOKUP(A109,Information!$A$34:$I$44,5)-VLOOKUP(A109,Information!$A$34:$I$44,3)))/(90-45)))+VLOOKUP(A109,Information!$A$34:$I$44,5),IF((180*ATAN(5.25/1)/PI())&lt;=135,(-(((135-(180*ATAN(5.25/1)/PI()))*(VLOOKUP(A109,Information!$A$34:$I$44,7)-VLOOKUP(A109,Information!$A$34:$I$44,5)))/(135-90))+VLOOKUP(A109,Information!$A$34:$I$44,7)),IF((180*ATAN(5.25/1)/PI())&lt;=180,(-(((180-(180*ATAN(5.25/1)/PI()))*(VLOOKUP(A109,Information!$A$34:$I$44,9)-VLOOKUP(A109,Information!$A$34:$I$44,7)))/(180-135))+VLOOKUP(A109,Information!$A$34:$I$44,9)),"ERROR")))))/12-(IF((180-(180*ATAN(5.25/1)/PI()))&lt;=45,(-(((45-(180-(180*ATAN(5.25/1)/PI())))*(VLOOKUP(A109,Information!$A$34:$I$44,3)-0))/(45-0)))+VLOOKUP(A109,Information!$A$34:$I$44,3),IF((180-(180*ATAN(5.25/1)/PI()))&lt;=90,(-(((90-(180-(180*ATAN(5.25/1)/PI())))*(VLOOKUP(A109,Information!$A$34:$I$44,5)-VLOOKUP(A109,Information!$A$34:$I$44,3)))/(90-45)))+VLOOKUP(A109,Information!$A$34:$I$44,5),IF((180-(180*ATAN(5.25/1)/PI()))&lt;=135,(-(((135-(180-(180*ATAN(5.25/1)/PI())))*(VLOOKUP(A109,Information!$A$34:$I$44,7)-VLOOKUP(A109,Information!$A$34:$I$44,5)))/(135-90))+VLOOKUP(A109,Information!$A$34:$I$44,7)),IF((180-(180*ATAN(5.25/1)/PI()))&lt;=180,(-(((180-(180-(180*ATAN(5.25/1)/PI())))*(VLOOKUP(A109,Information!$A$34:$I$44,9)-VLOOKUP(A109,Information!$A$34:$I$44,7)))/(180-135))+VLOOKUP(A109,Information!$A$34:$I$44,9)),"ERROR")))))/12</f>
        <v>#N/A</v>
      </c>
      <c r="BE109" s="53" t="e">
        <f aca="false">H109+I109+K109+((5.25^2+1^2)^0.5/5.25)*J109-(VLOOKUP(A109,Information!$A$34:$I$44,5)/12)-(IF((180*ATAN(5.25/1)/PI())&lt;=45,(-(((45-(180*ATAN(5.25/1)/PI()))*(VLOOKUP(A109,Information!$A$34:$I$44,3)-0))/(45-0)))+VLOOKUP(A109,Information!$A$34:$I$44,3),IF((180*ATAN(5.25/1)/PI())&lt;=90,(-(((90-(180*ATAN(5.25/1)/PI()))*(VLOOKUP(A109,Information!$A$34:$I$44,5)-VLOOKUP(A109,Information!$A$34:$I$44,3)))/(90-45)))+VLOOKUP(A109,Information!$A$34:$I$44,5),IF((180*ATAN(5.25/1)/PI())&lt;=135,(-(((135-(180*ATAN(5.25/1)/PI()))*(VLOOKUP(A109,Information!$A$34:$I$44,7)-VLOOKUP(A109,Information!$A$34:$I$44,5)))/(135-90))+VLOOKUP(A109,Information!$A$34:$I$44,7)),IF((180*ATAN(5.25/1)/PI())&lt;=180,(-(((180-(180*ATAN(5.25/1)/PI()))*(VLOOKUP(A109,Information!$A$34:$I$44,9)-VLOOKUP(A109,Information!$A$34:$I$44,7)))/(180-135))+VLOOKUP(A109,Information!$A$34:$I$44,9)),"ERROR")))))/12-(IF((180-(180*ATAN(5.25/1)/PI()))&lt;=45,(-(((45-(180-(180*ATAN(5.25/1)/PI())))*(VLOOKUP(A109,Information!$A$34:$I$44,3)-0))/(45-0)))+VLOOKUP(A109,Information!$A$34:$I$44,3),IF((180-(180*ATAN(5.25/1)/PI()))&lt;=90,(-(((90-(180-(180*ATAN(5.25/1)/PI())))*(VLOOKUP(A109,Information!$A$34:$I$44,5)-VLOOKUP(A109,Information!$A$34:$I$44,3)))/(90-45)))+VLOOKUP(A109,Information!$A$34:$I$44,5),IF((180-(180*ATAN(5.25/1)/PI()))&lt;=135,(-(((135-(180-(180*ATAN(5.25/1)/PI())))*(VLOOKUP(A109,Information!$A$34:$I$44,7)-VLOOKUP(A109,Information!$A$34:$I$44,5)))/(135-90))+VLOOKUP(A109,Information!$A$34:$I$44,7)),IF((180-(180*ATAN(5.25/1)/PI()))&lt;=180,(-(((180-(180-(180*ATAN(5.25/1)/PI())))*(VLOOKUP(A109,Information!$A$34:$I$44,9)-VLOOKUP(A109,Information!$A$34:$I$44,7)))/(180-135))+VLOOKUP(A109,Information!$A$34:$I$44,9)),"ERROR")))))/12</f>
        <v>#N/A</v>
      </c>
      <c r="BF109" s="53" t="e">
        <f aca="false">H109+J109+I109+K109+H109-4*(VLOOKUP(A109,Information!$A$34:$I$44,5)/12)</f>
        <v>#N/A</v>
      </c>
      <c r="BG109" s="53" t="e">
        <f aca="false">H109-I109+(I109^2+J109^2)^0.5+2*(VLOOKUP(A109,Information!$A$19:$L$29,7)/12)-(IF((180*ATAN(J109/I109)/PI())&lt;=45,(-(((45-(180*ATAN(J109/I109)/PI()))*(VLOOKUP(A109,Information!$A$34:$I$44,3)-0))/(45-0)))+VLOOKUP(A109,Information!$A$34:$I$44,3),IF((180*ATAN(J109/I109)/PI())&lt;=90,(-(((90-(180*ATAN(J109/I109)/PI()))*(VLOOKUP(A109,Information!$A$34:$I$44,5)-VLOOKUP(A109,Information!$A$34:$I$44,3)))/(90-45)))+VLOOKUP(A109,Information!$A$34:$I$44,5),IF((180*ATAN(J109/I109)/PI())&lt;=135,(-(((135-(180*ATAN(J109/I109)/PI()))*(VLOOKUP(A109,Information!$A$34:$I$44,7)-VLOOKUP(A109,Information!$A$34:$I$44,5)))/(135-90))+VLOOKUP(A109,Information!$A$34:$I$44,7)),IF((180*ATAN(J109/I109)/PI())&lt;=180,(-(((180-(180*ATAN(J109/I109)/PI()))*(VLOOKUP(A109,Information!$A$34:$I$44,9)-VLOOKUP(A109,Information!$A$34:$I$44,7)))/(180-135))+VLOOKUP(A109,Information!$A$34:$I$44,9)),"ERROR")))))/12</f>
        <v>#N/A</v>
      </c>
      <c r="BH109" s="53" t="e">
        <f aca="false">H109+I109+(K109^2+K109^2)^0.5+J109+(K109^2+K109^2)^0.5+I109+H109-2*(VLOOKUP(A109,Information!$A$34:$I$44,5)/12)-4*(IF((180*ATAN(K109/K109)/PI())&lt;=45,(-(((45-(180*ATAN(K109/K109)/PI()))*(VLOOKUP(A109,Information!$A$34:$I$44,3)-0))/(45-0)))+VLOOKUP(A109,Information!$A$34:$I$44,3),IF((180*ATAN(K109/K109)/PI())&lt;=90,(-(((90-(180*ATAN(K109/K109)/PI()))*(VLOOKUP(A109,Information!$A$34:$I$44,5)-VLOOKUP(A109,Information!$A$34:$I$44,3)))/(90-45)))+VLOOKUP(A109,Information!$A$34:$I$44,5),IF((180*ATAN(K109/K109)/PI())&lt;=135,(-(((135-(180*ATAN(K109/K109)/PI()))*(VLOOKUP(A109,Information!$A$34:$I$44,7)-VLOOKUP(A109,Information!$A$34:$I$44,5)))/(135-90))+VLOOKUP(A109,Information!$A$34:$I$44,7)),IF((180*ATAN(K109/K109)/PI())&lt;=180,(-(((180-(180*ATAN(K109/K109)/PI()))*(VLOOKUP(A109,Information!$A$34:$I$44,9)-VLOOKUP(A109,Information!$A$34:$I$44,7)))/(180-135))+VLOOKUP(A109,Information!$A$34:$I$44,9)),"ERROR")))))/12</f>
        <v>#N/A</v>
      </c>
      <c r="BI109" s="53" t="e">
        <f aca="false">H109+I109+H109+I109+2*(VLOOKUP(A109,Information!$A$19:$L$29,7)/12)-3*(VLOOKUP(A109,Information!$A$34:$I$44,5)/12)</f>
        <v>#N/A</v>
      </c>
      <c r="BJ109" s="53" t="e">
        <f aca="false">PI()*M109+2*(((H109-4*M109)/2)^2+I109^2)^0.5+2*J109-2*(VLOOKUP(A109,Information!$A$34:$I$44,5)/12)</f>
        <v>#N/A</v>
      </c>
      <c r="BK109" s="36" t="n">
        <f aca="false">1+BK108</f>
        <v>105</v>
      </c>
      <c r="BM109" s="54"/>
      <c r="BN109" s="54"/>
      <c r="BO109" s="40"/>
    </row>
    <row r="110" customFormat="false" ht="13.2" hidden="false" customHeight="false" outlineLevel="0" collapsed="false">
      <c r="A110" s="60"/>
      <c r="B110" s="61"/>
      <c r="C110" s="61"/>
      <c r="D110" s="61"/>
      <c r="E110" s="60"/>
      <c r="F110" s="62"/>
      <c r="G110" s="63"/>
      <c r="H110" s="63"/>
      <c r="I110" s="63"/>
      <c r="J110" s="63"/>
      <c r="K110" s="64"/>
      <c r="L110" s="64"/>
      <c r="M110" s="64"/>
      <c r="N110" s="64"/>
      <c r="O110" s="36" t="str">
        <f aca="false">IF(A110="","",VLOOKUP(A110,Information!$A$3:$D$13,2))</f>
        <v/>
      </c>
      <c r="P110" s="36" t="str">
        <f aca="false">IF(A110="","",VLOOKUP(A110,Information!$A$3:$D$13,3))</f>
        <v/>
      </c>
      <c r="Q110" s="36" t="str">
        <f aca="false">IF(A110="","",VLOOKUP(A110,Information!$A$3:$D$13,4))</f>
        <v/>
      </c>
      <c r="R110" s="50" t="e">
        <f aca="false">(TRUNC(HLOOKUP(F110,$AC$5:$BJ$125,BK110),0)+ROUND((HLOOKUP(F110,$AC$5:$BJ$125,BK110)-TRUNC(HLOOKUP(F110,$AC$5:$BJ$125,BK110),0))*12,0)/12)</f>
        <v>#N/A</v>
      </c>
      <c r="S110" s="51" t="str">
        <f aca="false">IF(A110="","",IF(R110&gt;=1,INT(R110)&amp;"' - ","")&amp;TEXT(MOD(R110,1)*12,"0"&amp;IF(ABS(MOD(R110,1)*12-ROUND(MOD(R110,1)*12,0))&gt;1/16," 0/"&amp;CHOOSE(ROUND(MOD(MOD(R110,1)*12,1)*8,0),8,4,8,2,8,4,8),""))&amp;"""")</f>
        <v/>
      </c>
      <c r="T110" s="52" t="str">
        <f aca="false">IF(A110="","",IF(F110=27,(P110*PI()*J110*(1/(H110*12))*((H110*12/2)^2+(I110*12-Q110)^2)^0.5+(3*P110*PI()*(I110*12-Q110)*(1/12)))*E110,P110*E110*R110))</f>
        <v/>
      </c>
      <c r="U110" s="51" t="str">
        <f aca="false">IF(G110="","",IF(G110&gt;=1,INT(G110)&amp;"' - ","")&amp;TEXT(MOD(G110,1)*12,"0"&amp;IF(ABS(MOD(G110,1)*12-ROUND(MOD(G110,1)*12,0))&gt;1/16," 0/"&amp;CHOOSE(ROUND(MOD(MOD(G110,1)*12,1)*8,0),8,4,8,2,8,4,8),""))&amp;"""")</f>
        <v/>
      </c>
      <c r="V110" s="51" t="str">
        <f aca="false">IF(H110="","",IF(H110&gt;=1,INT(H110)&amp;"' - ","")&amp;TEXT(MOD(H110,1)*12,"0"&amp;IF(ABS(MOD(H110,1)*12-ROUND(MOD(H110,1)*12,0))&gt;1/16," 0/"&amp;CHOOSE(ROUND(MOD(MOD(H110,1)*12,1)*8,0),8,4,8,2,8,4,8),""))&amp;"""")</f>
        <v/>
      </c>
      <c r="W110" s="51" t="str">
        <f aca="false">IF(I110="","",IF(I110&gt;=1,INT(I110)&amp;"' - ","")&amp;TEXT(MOD(I110,1)*12,"0"&amp;IF(ABS(MOD(I110,1)*12-ROUND(MOD(I110,1)*12,0))&gt;1/16," 0/"&amp;CHOOSE(ROUND(MOD(MOD(I110,1)*12,1)*8,0),8,4,8,2,8,4,8),""))&amp;"""")</f>
        <v/>
      </c>
      <c r="X110" s="51" t="str">
        <f aca="false">IF(J110="","",IF(J110&gt;=1,INT(J110)&amp;"' - ","")&amp;TEXT(MOD(J110,1)*12,"0"&amp;IF(ABS(MOD(J110,1)*12-ROUND(MOD(J110,1)*12,0))&gt;1/16," 0/"&amp;CHOOSE(ROUND(MOD(MOD(J110,1)*12,1)*8,0),8,4,8,2,8,4,8),""))&amp;"""")</f>
        <v/>
      </c>
      <c r="Y110" s="51" t="str">
        <f aca="false">IF(K110="","",IF(K110&gt;=1,INT(K110)&amp;"' - ","")&amp;TEXT(MOD(K110,1)*12,"0"&amp;IF(ABS(MOD(K110,1)*12-ROUND(MOD(K110,1)*12,0))&gt;1/16," 0/"&amp;CHOOSE(ROUND(MOD(MOD(K110,1)*12,1)*8,0),8,4,8,2,8,4,8),""))&amp;"""")</f>
        <v/>
      </c>
      <c r="Z110" s="51" t="str">
        <f aca="false">IF(L110="","",IF(L110&gt;=1,INT(L110)&amp;"' - ","")&amp;TEXT(MOD(L110,1)*12,"0"&amp;IF(ABS(MOD(L110,1)*12-ROUND(MOD(L110,1)*12,0))&gt;1/16," 0/"&amp;CHOOSE(ROUND(MOD(MOD(L110,1)*12,1)*8,0),8,4,8,2,8,4,8),""))&amp;"""")</f>
        <v/>
      </c>
      <c r="AA110" s="51" t="str">
        <f aca="false">IF(M110="","",IF(M110&gt;=1,INT(M110)&amp;"' - ","")&amp;TEXT(MOD(M110,1)*12,"0"&amp;IF(ABS(MOD(M110,1)*12-ROUND(MOD(M110,1)*12,0))&gt;1/16," 0/"&amp;CHOOSE(ROUND(MOD(MOD(M110,1)*12,1)*8,0),8,4,8,2,8,4,8),""))&amp;"""")</f>
        <v/>
      </c>
      <c r="AB110" s="51" t="str">
        <f aca="false">IF(N110="","",IF(N110&gt;=1,INT(N110)&amp;"' - ","")&amp;TEXT(MOD(N110,1)*12,"0"&amp;IF(ABS(MOD(N110,1)*12-ROUND(MOD(N110,1)*12,0))&gt;1/16," 0/"&amp;CHOOSE(ROUND(MOD(MOD(N110,1)*12,1)*8,0),8,4,8,2,8,4,8),""))&amp;"""")</f>
        <v/>
      </c>
      <c r="AC110" s="53" t="n">
        <f aca="false">G110</f>
        <v>0</v>
      </c>
      <c r="AD110" s="53" t="e">
        <f aca="false">H110+I110-(VLOOKUP(A110,Information!$A$34:$I$44,5)/12)</f>
        <v>#N/A</v>
      </c>
      <c r="AE110" s="53" t="e">
        <f aca="false">H110+I110+J110-2*(VLOOKUP(A110,Information!$A$34:$I$44,5)/12)</f>
        <v>#N/A</v>
      </c>
      <c r="AF110" s="53" t="e">
        <f aca="false">2*H110+2*I110-3*(VLOOKUP(A110,Information!$A$34:$I$44,5)/12)+2*(VLOOKUP(A110,Information!$A$19:$L$29,11)/12)</f>
        <v>#N/A</v>
      </c>
      <c r="AG110" s="53" t="e">
        <f aca="false">H110+2*I110-2*(VLOOKUP(A110,Information!$A$34:$I$44,5)/12)+2*(VLOOKUP(A110,Information!$A$19:$L$29,11)/12)</f>
        <v>#N/A</v>
      </c>
      <c r="AH110" s="53" t="e">
        <f aca="false">H110+2*I110+2*J110-4*(VLOOKUP(A110,Information!$A$34:$I$44,5)/12)</f>
        <v>#N/A</v>
      </c>
      <c r="AI110" s="53" t="e">
        <f aca="false">H110+2*I110+2*J110-4*(VLOOKUP(A110,Information!$A$34:$I$44,5)/12)</f>
        <v>#N/A</v>
      </c>
      <c r="AJ110" s="53" t="e">
        <f aca="false">H110+I110+J110+K110-3*(VLOOKUP(A110,Information!$A$34:$I$44,5)/12)</f>
        <v>#N/A</v>
      </c>
      <c r="AK110" s="53" t="e">
        <f aca="false">H110+I110+J110-2*(VLOOKUP(A110,Information!$A$34:$I$44,5)/12)</f>
        <v>#N/A</v>
      </c>
      <c r="AL110" s="53" t="e">
        <f aca="false">(H110^2+I110^2)^0.5+J110+K110-(VLOOKUP(A110,Information!$A$34:$I$44,5)/12)-(IF((90+(180*ATAN(H110/I110)/PI()))&lt;=45,(-(((45-(90+(180*ATAN(H110/I110)/PI())))*(VLOOKUP(A110,Information!$A$34:$I$44,3)-0))/(45-0)))+VLOOKUP(A110,Information!$A$34:$I$44,3),IF((90+(180*ATAN(H110/I110)/PI()))&lt;=90,(-(((90-(90+(180*ATAN(H110/I110)/PI())))*(VLOOKUP(A110,Information!$A$34:$I$44,5)-VLOOKUP(A110,Information!$A$34:$I$44,3)))/(90-45)))+VLOOKUP(A110,Information!$A$34:$I$44,5),IF((90+(180*ATAN(H110/I110)/PI()))&lt;=135,(-(((135-(90+(180*ATAN(H110/I110)/PI())))*(VLOOKUP(A110,Information!$A$34:$I$44,7)-VLOOKUP(A110,Information!$A$34:$I$44,5)))/(135-90))+VLOOKUP(A110,Information!$A$34:$I$44,7)),IF((90+(180*ATAN(H110/I110)/PI()))&lt;=180,(-(((180-(90+(180*ATAN(H110/I110)/PI())))*(VLOOKUP(A110,Information!$A$34:$I$44,9)-VLOOKUP(A110,Information!$A$34:$I$44,7)))/(180-135))+VLOOKUP(A110,Information!$A$34:$I$44,9)),"ERROR")))))/12</f>
        <v>#N/A</v>
      </c>
      <c r="AM110" s="53" t="e">
        <f aca="false">(H110^2+I110^2)^0.5+J110+K110-(VLOOKUP(A110,Information!$A$34:$I$44,5)/12)-(IF((180*ATAN(I110/H110)/PI())&lt;=45,(-(((45-(180*ATAN(I110/H110)/PI()))*(VLOOKUP(A110,Information!$A$34:$I$44,3)-0))/(45-0)))+VLOOKUP(A110,Information!$A$34:$I$44,3),IF((180*ATAN(I110/H110)/PI())&lt;=90,(-(((90-(180*ATAN(I110/H110)/PI()))*(VLOOKUP(A110,Information!$A$34:$I$44,5)-VLOOKUP(A110,Information!$A$34:$I$44,3)))/(90-45)))+VLOOKUP(A110,Information!$A$34:$I$44,5),IF((180*ATAN(I110/H110)/PI())&lt;=135,(-(((135-(180*ATAN(I110/H110)/PI()))*(VLOOKUP(A110,Information!$A$34:$I$44,7)-VLOOKUP(A110,Information!$A$34:$I$44,5)))/(135-90))+VLOOKUP(A110,Information!$A$34:$I$44,7)),IF((180*ATAN(I110/H110)/PI())&lt;=180,(-(((180-(180*ATAN(I110/H110)/PI()))*(VLOOKUP(A110,Information!$A$34:$I$44,9)-VLOOKUP(A110,Information!$A$34:$I$44,7)))/(180-135))+VLOOKUP(A110,Information!$A$34:$I$44,9)),"ERROR")))))/12</f>
        <v>#N/A</v>
      </c>
      <c r="AN110" s="53" t="e">
        <f aca="false">(H110^2+I110^2)^0.5+J110-(IF((90+(180*ATAN(H110/I110)/PI()))&lt;=45,(-(((45-(90+(180*ATAN(H110/I110)/PI())))*(VLOOKUP(A110,Information!$A$34:$I$44,3)-0))/(45-0)))+VLOOKUP(A110,Information!$A$34:$I$44,3),IF((90+(180*ATAN(H110/I110)/PI()))&lt;=90,(-(((90-(90+(180*ATAN(H110/I110)/PI())))*(VLOOKUP(A110,Information!$A$34:$I$44,5)-VLOOKUP(A110,Information!$A$34:$I$44,3)))/(90-45)))+VLOOKUP(A110,Information!$A$34:$I$44,5),IF((90+(180*ATAN(H110/I110)/PI()))&lt;=135,(-(((135-(90+(180*ATAN(H110/I110)/PI())))*(VLOOKUP(A110,Information!$A$34:$I$44,7)-VLOOKUP(A110,Information!$A$34:$I$44,5)))/(135-90))+VLOOKUP(A110,Information!$A$34:$I$44,7)),IF((90+(180*ATAN(H110/I110)/PI()))&lt;=180,(-(((180-(90+(180*ATAN(H110/I110)/PI())))*(VLOOKUP(A110,Information!$A$34:$I$44,9)-VLOOKUP(A110,Information!$A$34:$I$44,7)))/(180-135))+VLOOKUP(A110,Information!$A$34:$I$44,9)),"ERROR")))))/12</f>
        <v>#DIV/0!</v>
      </c>
      <c r="AO110" s="53" t="e">
        <f aca="false">(H110^2+I110^2)^0.5+J110+K110+L110-2*(VLOOKUP(A110,Information!$A$34:$I$44,5)/12)-(IF((180*ATAN(H110/I110)/PI())&lt;=45,(-(((45-(180*ATAN(H110/I110)/PI()))*(VLOOKUP(A110,Information!$A$34:$I$44,3)-0))/(45-0)))+VLOOKUP(A110,Information!$A$34:$I$44,3),IF((180*ATAN(H110/I110)/PI())&lt;=90,(-(((90-(180*ATAN(H110/I110)/PI()))*(VLOOKUP(A110,Information!$A$34:$I$44,5)-VLOOKUP(A110,Information!$A$34:$I$44,3)))/(90-45)))+VLOOKUP(A110,Information!$A$34:$I$44,5),IF((180*ATAN(H110/I110)/PI())&lt;=135,(-(((135-(180*ATAN(H110/I110)/PI()))*(VLOOKUP(A110,Information!$A$34:$I$44,7)-VLOOKUP(A110,Information!$A$34:$I$44,5)))/(135-90))+VLOOKUP(A110,Information!$A$34:$I$44,7)),IF((180*ATAN(H110/I110)/PI())&lt;=180,(-(((180-(180*ATAN(H110/I110)/PI()))*(VLOOKUP(A110,Information!$A$34:$I$44,9)-VLOOKUP(A110,Information!$A$34:$I$44,7)))/(180-135))+VLOOKUP(A110,Information!$A$34:$I$44,9)),"ERROR")))))/12</f>
        <v>#N/A</v>
      </c>
      <c r="AP110" s="53" t="e">
        <f aca="false">H110+(I110^2+J110^2)^0.5+K110-(IF((180*ATAN(I110/J110)/PI())&lt;=45,(-(((45-(180*ATAN(I110/J110)/PI()))*(VLOOKUP(A110,Information!$A$34:$I$44,3)-0))/(45-0)))+VLOOKUP(A110,Information!$A$34:$I$44,3),IF((180*ATAN(I110/J110)/PI())&lt;=90,(-(((90-(180*ATAN(I110/J110)/PI()))*(VLOOKUP(A110,Information!$A$34:$I$44,5)-VLOOKUP(A110,Information!$A$34:$I$44,3)))/(90-45)))+VLOOKUP(A110,Information!$A$34:$I$44,5),IF((180*ATAN(I110/J110)/PI())&lt;=135,(-(((135-(180*ATAN(I110/J110)/PI()))*(VLOOKUP(A110,Information!$A$34:$I$44,7)-VLOOKUP(A110,Information!$A$34:$I$44,5)))/(135-90))+VLOOKUP(A110,Information!$A$34:$I$44,7)),IF((180*ATAN(I110/J110)/PI())&lt;=180,(-(((180-(180*ATAN(I110/J110)/PI()))*(VLOOKUP(A110,Information!$A$34:$I$44,9)-VLOOKUP(A110,Information!$A$34:$I$44,7)))/(180-135))+VLOOKUP(A110,Information!$A$34:$I$44,9)),"ERROR")))))/12-(IF((180*ATAN(J110/I110)/PI())&lt;=45,(-(((45-(180*ATAN(J110/I110)/PI()))*(VLOOKUP(A110,Information!$A$34:$I$44,3)-0))/(45-0)))+VLOOKUP(A110,Information!$A$34:$I$44,3),IF((180*ATAN(J110/I110)/PI())&lt;=90,(-(((90-(180*ATAN(J110/I110)/PI()))*(VLOOKUP(A110,Information!$A$34:$I$44,5)-VLOOKUP(A110,Information!$A$34:$I$44,3)))/(90-45)))+VLOOKUP(A110,Information!$A$34:$I$44,5),IF((180*ATAN(J110/I110)/PI())&lt;=135,(-(((135-(180*ATAN(J110/I110)/PI()))*(VLOOKUP(A110,Information!$A$34:$I$44,7)-VLOOKUP(A110,Information!$A$34:$I$44,5)))/(135-90))+VLOOKUP(A110,Information!$A$34:$I$44,7)),IF((180*ATAN(J110/I110)/PI())&lt;=180,(-(((180-(180*ATAN(J110/I110)/PI()))*(VLOOKUP(A110,Information!$A$34:$I$44,9)-VLOOKUP(A110,Information!$A$34:$I$44,7)))/(180-135))+VLOOKUP(A110,Information!$A$34:$I$44,9)),"ERROR")))))/12</f>
        <v>#DIV/0!</v>
      </c>
      <c r="AQ110" s="53" t="e">
        <f aca="false">H110+I110+(J110^2+K110^2)^0.5+L110-(VLOOKUP(A110,Information!$A$34:$I$44,5)/12)-(IF((180*ATAN(J110/K110)/PI())&lt;=45,(-(((45-(180*ATAN(J110/K110)/PI()))*(VLOOKUP(A110,Information!$A$34:$I$44,3)-0))/(45-0)))+VLOOKUP(A110,Information!$A$34:$I$44,3),IF((180*ATAN(J110/K110)/PI())&lt;=90,(-(((90-(180*ATAN(J110/K110)/PI()))*(VLOOKUP(A110,Information!$A$34:$I$44,5)-VLOOKUP(A110,Information!$A$34:$I$44,3)))/(90-45)))+VLOOKUP(A110,Information!$A$34:$I$44,5),IF((180*ATAN(J110/K110)/PI())&lt;=135,(-(((135-(180*ATAN(J110/K110)/PI()))*(VLOOKUP(A110,Information!$A$34:$I$44,7)-VLOOKUP(A110,Information!$A$34:$I$44,5)))/(135-90))+VLOOKUP(A110,Information!$A$34:$I$44,7)),IF((180*ATAN(J110/K110)/PI())&lt;=180,(-(((180-(180*ATAN(J110/K110)/PI()))*(VLOOKUP(A110,Information!$A$34:$I$44,9)-VLOOKUP(A110,Information!$A$34:$I$44,7)))/(180-135))+VLOOKUP(A110,Information!$A$34:$I$44,9)),"ERROR")))))/12-(IF((180*ATAN(K110/J110)/PI())&lt;=45,(-(((45-(180*ATAN(K110/J110)/PI()))*(VLOOKUP(A110,Information!$A$34:$I$44,3)-0))/(45-0)))+VLOOKUP(A110,Information!$A$34:$I$44,3),IF((180*ATAN(K110/J110)/PI())&lt;=90,(-(((90-(180*ATAN(K110/J110)/PI()))*(VLOOKUP(A110,Information!$A$34:$I$44,5)-VLOOKUP(A110,Information!$A$34:$I$44,3)))/(90-45)))+VLOOKUP(A110,Information!$A$34:$I$44,5),IF((180*ATAN(K110/J110)/PI())&lt;=135,(-(((135-(180*ATAN(K110/J110)/PI()))*(VLOOKUP(A110,Information!$A$34:$I$44,7)-VLOOKUP(A110,Information!$A$34:$I$44,5)))/(135-90))+VLOOKUP(A110,Information!$A$34:$I$44,7)),IF((180*ATAN(K110/J110)/PI())&lt;=180,(-(((180-(180*ATAN(K110/J110)/PI()))*(VLOOKUP(A110,Information!$A$34:$I$44,9)-VLOOKUP(A110,Information!$A$34:$I$44,7)))/(180-135))+VLOOKUP(A110,Information!$A$34:$I$44,9)),"ERROR")))))/12</f>
        <v>#N/A</v>
      </c>
      <c r="AR110" s="53" t="e">
        <f aca="false">H110+I110+(J110^2+K110^2)^0.5+L110+(J110^2+K110^2)^0.5+I110+H110-(VLOOKUP(A110,Information!$A$34:$I$44,5)/12)-(VLOOKUP(A110,Information!$A$34:$I$44,5)/12)-(IF((180*ATAN(J110/K110)/PI())&lt;=45,(-(((45-(180*ATAN(J110/K110)/PI()))*(VLOOKUP(A110,Information!$A$34:$I$44,3)-0))/(45-0)))+VLOOKUP(A110,Information!$A$34:$I$44,3),IF((180*ATAN(J110/K110)/PI())&lt;=90,(-(((90-(180*ATAN(J110/K110)/PI()))*(VLOOKUP(A110,Information!$A$34:$I$44,5)-VLOOKUP(A110,Information!$A$34:$I$44,3)))/(90-45)))+VLOOKUP(A110,Information!$A$34:$I$44,5),IF((180*ATAN(J110/K110)/PI())&lt;=135,(-(((135-(180*ATAN(J110/K110)/PI()))*(VLOOKUP(A110,Information!$A$34:$I$44,7)-VLOOKUP(A110,Information!$A$34:$I$44,5)))/(135-90))+VLOOKUP(A110,Information!$A$34:$I$44,7)),IF((180*ATAN(J110/K110)/PI())&lt;=180,(-(((180-(180*ATAN(J110/K110)/PI()))*(VLOOKUP(A110,Information!$A$34:$I$44,9)-VLOOKUP(A110,Information!$A$34:$I$44,7)))/(180-135))+VLOOKUP(A110,Information!$A$34:$I$44,9)),"ERROR")))))/6-(IF((180*ATAN(K110/J110)/PI())&lt;=45,(-(((45-(180*ATAN(K110/J110)/PI()))*(VLOOKUP(A110,Information!$A$34:$I$44,3)-0))/(45-0)))+VLOOKUP(A110,Information!$A$34:$I$44,3),IF((180*ATAN(K110/J110)/PI())&lt;=90,(-(((90-(180*ATAN(K110/J110)/PI()))*(VLOOKUP(A110,Information!$A$34:$I$44,5)-VLOOKUP(A110,Information!$A$34:$I$44,3)))/(90-45)))+VLOOKUP(A110,Information!$A$34:$I$44,5),IF((180*ATAN(K110/J110)/PI())&lt;=135,(-(((135-(180*ATAN(K110/J110)/PI()))*(VLOOKUP(A110,Information!$A$34:$I$44,7)-VLOOKUP(A110,Information!$A$34:$I$44,5)))/(135-90))+VLOOKUP(A110,Information!$A$34:$I$44,7)),IF((180*ATAN(K110/J110)/PI())&lt;=180,(-(((180-(180*ATAN(K110/J110)/PI()))*(VLOOKUP(A110,Information!$A$34:$I$44,9)-VLOOKUP(A110,Information!$A$34:$I$44,7)))/(180-135))+VLOOKUP(A110,Information!$A$34:$I$44,9)),"ERROR")))))/6</f>
        <v>#N/A</v>
      </c>
      <c r="AS110" s="53" t="e">
        <f aca="false">H110+(VLOOKUP(A110,Information!$A$19:$L$29,3)/12)</f>
        <v>#N/A</v>
      </c>
      <c r="AT110" s="53" t="e">
        <f aca="false">H110+2*(VLOOKUP(A110,Information!$A$19:$I$29,3)/12)</f>
        <v>#N/A</v>
      </c>
      <c r="AU110" s="53" t="e">
        <f aca="false">H110+(I110^2+J110^2)^0.5+(VLOOKUP(A110,Information!$A$19:$L$29,3)/12)-(IF((180*ATAN(J110/I110)/PI())&lt;=45,(-(((45-(180*ATAN(J110/I110)/PI()))*(VLOOKUP(A110,Information!$A$34:$I$44,3)-0))/(45-0)))+VLOOKUP(A110,Information!$A$34:$I$44,3),IF((180*ATAN(J110/I110)/PI())&lt;=90,(-(((90-(180*ATAN(J110/I110)/PI()))*(VLOOKUP(A110,Information!$A$34:$I$44,5)-VLOOKUP(A110,Information!$A$34:$I$44,3)))/(90-45)))+VLOOKUP(A110,Information!$A$34:$I$44,5),IF((180*ATAN(J110/I110)/PI())&lt;=135,(-(((135-(180*ATAN(J110/I110)/PI()))*(VLOOKUP(A110,Information!$A$34:$I$44,7)-VLOOKUP(A110,Information!$A$34:$I$44,5)))/(135-90))+VLOOKUP(A110,Information!$A$34:$I$44,7)),IF((180*ATAN(J110/I110)/PI())&lt;=180,(-(((180-(180*ATAN(J110/I110)/PI()))*(VLOOKUP(A110,Information!$A$34:$I$44,9)-VLOOKUP(A110,Information!$A$34:$I$44,7)))/(180-135))+VLOOKUP(A110,Information!$A$34:$I$44,9)),"ERROR")))))/12</f>
        <v>#N/A</v>
      </c>
      <c r="AV110" s="53" t="e">
        <f aca="false">H110+(I110^2+J110^2)^0.5-(IF((180*ATAN(J110/I110)/PI())&lt;=45,(-(((45-(180*ATAN(J110/I110)/PI()))*(VLOOKUP(A110,Information!$A$34:$I$44,3)-0))/(45-0)))+VLOOKUP(A110,Information!$A$34:$I$44,3),IF((180*ATAN(J110/I110)/PI())&lt;=90,(-(((90-(180*ATAN(J110/I110)/PI()))*(VLOOKUP(A110,Information!$A$34:$I$44,5)-VLOOKUP(A110,Information!$A$34:$I$44,3)))/(90-45)))+VLOOKUP(A110,Information!$A$34:$I$44,5),IF((180*ATAN(J110/I110)/PI())&lt;=135,(-(((135-(180*ATAN(J110/I110)/PI()))*(VLOOKUP(A110,Information!$A$34:$I$44,7)-VLOOKUP(A110,Information!$A$34:$I$44,5)))/(135-90))+VLOOKUP(A110,Information!$A$34:$I$44,7)),IF((180*ATAN(J110/I110)/PI())&lt;=180,(-(((180-(180*ATAN(J110/I110)/PI()))*(VLOOKUP(A110,Information!$A$34:$I$44,9)-VLOOKUP(A110,Information!$A$34:$I$44,7)))/(180-135))+VLOOKUP(A110,Information!$A$34:$I$44,9)),"ERROR")))))/12</f>
        <v>#DIV/0!</v>
      </c>
      <c r="AW110" s="53" t="e">
        <f aca="false">(H110^2+I110^2)^0.5+J110+(K110^2+L110^2)^0.5-(IF((180*ATAN(H110/I110)/PI())&lt;=45,(-(((45-(180*ATAN(H110/I110)/PI()))*(VLOOKUP(A110,Information!$A$34:$I$44,3)-0))/(45-0)))+VLOOKUP(A110,Information!$A$34:$I$44,3),IF((180*ATAN(H110/I110)/PI())&lt;=90,(-(((90-(180*ATAN(H110/I110)/PI()))*(VLOOKUP(A110,Information!$A$34:$I$44,5)-VLOOKUP(A110,Information!$A$34:$I$44,3)))/(90-45)))+VLOOKUP(A110,Information!$A$34:$I$44,5),IF((180*ATAN(H110/I110)/PI())&lt;=135,(-(((135-(180*ATAN(H110/I110)/PI()))*(VLOOKUP(A110,Information!$A$34:$I$44,7)-VLOOKUP(A110,Information!$A$34:$I$44,5)))/(135-90))+VLOOKUP(A110,Information!$A$34:$I$44,7)),IF((180*ATAN(H110/I110)/PI())&lt;=180,(-(((180-(180*ATAN(H110/I110)/PI()))*(VLOOKUP(A110,Information!$A$34:$I$44,9)-VLOOKUP(A110,Information!$A$34:$I$44,7)))/(180-135))+VLOOKUP(A110,Information!$A$34:$I$44,9)),"ERROR")))))/12-(IF((180*ATAN(L110/K110)/PI())&lt;=45,(-(((45-(180*ATAN(L110/K110)/PI()))*(VLOOKUP(A110,Information!$A$34:$I$44,3)-0))/(45-0)))+VLOOKUP(A110,Information!$A$34:$I$44,3),IF((180*ATAN(L110/K110)/PI())&lt;=90,(-(((90-(180*ATAN(L110/K110)/PI()))*(VLOOKUP(A110,Information!$A$34:$I$44,5)-VLOOKUP(A110,Information!$A$34:$I$44,3)))/(90-45)))+VLOOKUP(A110,Information!$A$34:$I$44,5),IF((180*ATAN(L110/K110)/PI())&lt;=135,(-(((135-(180*ATAN(L110/K110)/PI()))*(VLOOKUP(A110,Information!$A$34:$I$44,7)-VLOOKUP(A110,Information!$A$34:$I$44,5)))/(135-90))+VLOOKUP(A110,Information!$A$34:$I$44,7)),IF((180*ATAN(L110/K110)/PI())&lt;=180,(-(((180-(180*ATAN(L110/K110)/PI()))*(VLOOKUP(A110,Information!$A$34:$I$44,9)-VLOOKUP(A110,Information!$A$34:$I$44,7)))/(180-135))+VLOOKUP(A110,Information!$A$34:$I$44,9)),"ERROR")))))/12</f>
        <v>#DIV/0!</v>
      </c>
      <c r="AX110" s="53" t="e">
        <f aca="false">J110+(I110^2+K110^2)^0.5+H110+(I110^2+K110^2)^0.5+J110-(IF((180*ATAN(K110/I110)/PI())&lt;=45,(-(((45-(180*ATAN(K110/I110)/PI()))*(VLOOKUP(A110,Information!$A$34:$I$44,3)-0))/(45-0)))+VLOOKUP(A110,Information!$A$34:$I$44,3),IF((180*ATAN(K110/I110)/PI())&lt;=90,(-(((90-(180*ATAN(K110/I110)/PI()))*(VLOOKUP(A110,Information!$A$34:$I$44,5)-VLOOKUP(A110,Information!$A$34:$I$44,3)))/(90-45)))+VLOOKUP(A110,Information!$A$34:$I$44,5),IF((180*ATAN(K110/I110)/PI())&lt;=135,(-(((135-(180*ATAN(K110/I110)/PI()))*(VLOOKUP(A110,Information!$A$34:$I$44,7)-VLOOKUP(A110,Information!$A$34:$I$44,5)))/(135-90))+VLOOKUP(A110,Information!$A$34:$I$44,7)),IF((180*ATAN(K110/I110)/PI())&lt;=180,(-(((180-(180*ATAN(K110/I110)/PI()))*(VLOOKUP(A110,Information!$A$34:$I$44,9)-VLOOKUP(A110,Information!$A$34:$I$44,7)))/(180-135))+VLOOKUP(A110,Information!$A$34:$I$44,9)),"ERROR")))))/3</f>
        <v>#DIV/0!</v>
      </c>
      <c r="AY110" s="53" t="e">
        <f aca="false">H110+((5.25^2+1^2)^0.5/5.25)*(I110-M110)+(J110-M110)+PI()*M110-(IF((90+(180*ATAN(1/5.25)/PI()))&lt;=45,(-(((45-(90+(180*ATAN(1/5.25)/PI())))*(VLOOKUP(A110,Information!$A$34:$I$44,3)-0))/(45-0)))+VLOOKUP(A110,Information!$A$34:$I$44,3),IF((90+(180*ATAN(1/5.25)/PI()))&lt;=90,(-(((90-(90+(180*ATAN(1/5.25)/PI())))*(VLOOKUP(A110,Information!$A$34:$I$44,5)-VLOOKUP(A110,Information!$A$34:$I$44,3)))/(90-45)))+VLOOKUP(A110,Information!$A$34:$I$44,5),IF((90+(180*ATAN(1/5.25)/PI()))&lt;=135,(-(((135-(90+(180*ATAN(1/5.25)/PI())))*(VLOOKUP(A110,Information!$A$34:$I$44,7)-VLOOKUP(A110,Information!$A$34:$I$44,5)))/(135-90))+VLOOKUP(A110,Information!$A$34:$I$44,7)),IF((90+(180*ATAN(1/5.25)/PI()))&lt;=180,(-(((180-(90+(180*ATAN(1/5.25)/PI())))*(VLOOKUP(A110,Information!$A$34:$I$44,9)-VLOOKUP(A110,Information!$A$34:$I$44,7)))/(180-135))+VLOOKUP(A110,Information!$A$34:$I$44,9)),"ERROR")))))/12</f>
        <v>#N/A</v>
      </c>
      <c r="AZ110" s="53" t="n">
        <f aca="false">PI()*M110+2*(((H110-2*M110)/2)^2+I110^2)^0.5</f>
        <v>0</v>
      </c>
      <c r="BA110" s="53" t="e">
        <f aca="false">H110+(I110^2+K110^2)^0.5+(J110^2+L110^2)^0.5-(IF((180*ATAN(K110/I110)/PI())&lt;=45,(-(((45-(180*ATAN(K110/I110)/PI()))*(VLOOKUP(A110,Information!$A$34:$I$44,3)-0))/(45-0)))+VLOOKUP(A110,Information!$A$34:$I$44,3),IF((180*ATAN(K110/I110)/PI())&lt;=90,(-(((90-(180*ATAN(K110/I110)/PI()))*(VLOOKUP(A110,Information!$A$34:$I$44,5)-VLOOKUP(A110,Information!$A$34:$I$44,3)))/(90-45)))+VLOOKUP(A110,Information!$A$34:$I$44,5),IF((180*ATAN(K110/I110)/PI())&lt;=135,(-(((135-(180*ATAN(K110/I110)/PI()))*(VLOOKUP(A110,Information!$A$34:$I$44,7)-VLOOKUP(A110,Information!$A$34:$I$44,5)))/(135-90))+VLOOKUP(A110,Information!$A$34:$I$44,7)),IF((180*ATAN(K110/I110)/PI())&lt;=180,(-(((180-(180*ATAN(K110/I110)/PI()))*(VLOOKUP(A110,Information!$A$34:$I$44,9)-VLOOKUP(A110,Information!$A$34:$I$44,7)))/(180-135))+VLOOKUP(A110,Information!$A$34:$I$44,9)),"ERROR")))))/12-(IF(ABS((180*ATAN(L110/J110)/PI())-(180*ATAN(K110/I110)/PI()))&lt;=45,(-(((45-ABS((180*ATAN(L110/J110)/PI())-(180*ATAN(K110/I110)/PI())))*(VLOOKUP(A110,Information!$A$34:$I$44,3)-0))/(45-0)))+VLOOKUP(A110,Information!$A$34:$I$44,3),IF(ABS((180*ATAN(L110/J110)/PI())-(180*ATAN(K110/I110)/PI()))&lt;=90,(-(((90-ABS((180*ATAN(L110/J110)/PI())-(180*ATAN(K110/I110)/PI())))*(VLOOKUP(A110,Information!$A$34:$I$44,5)-VLOOKUP(A110,Information!$A$34:$I$44,3)))/(90-45)))+VLOOKUP(A110,Information!$A$34:$I$44,5),IF(ABS((180*ATAN(L110/J110)/PI())-(180*ATAN(K110/I110)/PI()))&lt;=135,(-(((135-ABS((180*ATAN(L110/J110)/PI())-(180*ATAN(K110/I110)/PI())))*(VLOOKUP(A110,Information!$A$34:$I$44,7)-VLOOKUP(A110,Information!$A$34:$I$44,5)))/(135-90))+VLOOKUP(A110,Information!$A$34:$I$44,7)),IF(ABS((180*ATAN(L110/J110)/PI())-(180*ATAN(K110/I110)/PI()))&lt;=180,(-(((180-ABS((180*ATAN(L110/J110)/PI())-(180*ATAN(K110/I110)/PI())))*(VLOOKUP(A110,Information!$A$34:$I$44,9)-VLOOKUP(A110,Information!$A$34:$I$44,7)))/(180-135))+VLOOKUP(A110,Information!$A$34:$I$44,9)),"ERROR")))))/12</f>
        <v>#DIV/0!</v>
      </c>
      <c r="BB110" s="53" t="e">
        <f aca="false"/>
        <v>#N/A</v>
      </c>
      <c r="BC110" s="53" t="n">
        <f aca="false">J110</f>
        <v>0</v>
      </c>
      <c r="BD110" s="53" t="e">
        <f aca="false">((5.25^2+1^2)^0.5/5.25)*H110+I110+I110-(IF((180*ATAN(5.25/1)/PI())&lt;=45,(-(((45-(180*ATAN(5.25/1)/PI()))*(VLOOKUP(A110,Information!$A$34:$I$44,3)-0))/(45-0)))+VLOOKUP(A110,Information!$A$34:$I$44,3),IF((180*ATAN(5.25/1)/PI())&lt;=90,(-(((90-(180*ATAN(5.25/1)/PI()))*(VLOOKUP(A110,Information!$A$34:$I$44,5)-VLOOKUP(A110,Information!$A$34:$I$44,3)))/(90-45)))+VLOOKUP(A110,Information!$A$34:$I$44,5),IF((180*ATAN(5.25/1)/PI())&lt;=135,(-(((135-(180*ATAN(5.25/1)/PI()))*(VLOOKUP(A110,Information!$A$34:$I$44,7)-VLOOKUP(A110,Information!$A$34:$I$44,5)))/(135-90))+VLOOKUP(A110,Information!$A$34:$I$44,7)),IF((180*ATAN(5.25/1)/PI())&lt;=180,(-(((180-(180*ATAN(5.25/1)/PI()))*(VLOOKUP(A110,Information!$A$34:$I$44,9)-VLOOKUP(A110,Information!$A$34:$I$44,7)))/(180-135))+VLOOKUP(A110,Information!$A$34:$I$44,9)),"ERROR")))))/12-(IF((180-(180*ATAN(5.25/1)/PI()))&lt;=45,(-(((45-(180-(180*ATAN(5.25/1)/PI())))*(VLOOKUP(A110,Information!$A$34:$I$44,3)-0))/(45-0)))+VLOOKUP(A110,Information!$A$34:$I$44,3),IF((180-(180*ATAN(5.25/1)/PI()))&lt;=90,(-(((90-(180-(180*ATAN(5.25/1)/PI())))*(VLOOKUP(A110,Information!$A$34:$I$44,5)-VLOOKUP(A110,Information!$A$34:$I$44,3)))/(90-45)))+VLOOKUP(A110,Information!$A$34:$I$44,5),IF((180-(180*ATAN(5.25/1)/PI()))&lt;=135,(-(((135-(180-(180*ATAN(5.25/1)/PI())))*(VLOOKUP(A110,Information!$A$34:$I$44,7)-VLOOKUP(A110,Information!$A$34:$I$44,5)))/(135-90))+VLOOKUP(A110,Information!$A$34:$I$44,7)),IF((180-(180*ATAN(5.25/1)/PI()))&lt;=180,(-(((180-(180-(180*ATAN(5.25/1)/PI())))*(VLOOKUP(A110,Information!$A$34:$I$44,9)-VLOOKUP(A110,Information!$A$34:$I$44,7)))/(180-135))+VLOOKUP(A110,Information!$A$34:$I$44,9)),"ERROR")))))/12</f>
        <v>#N/A</v>
      </c>
      <c r="BE110" s="53" t="e">
        <f aca="false">H110+I110+K110+((5.25^2+1^2)^0.5/5.25)*J110-(VLOOKUP(A110,Information!$A$34:$I$44,5)/12)-(IF((180*ATAN(5.25/1)/PI())&lt;=45,(-(((45-(180*ATAN(5.25/1)/PI()))*(VLOOKUP(A110,Information!$A$34:$I$44,3)-0))/(45-0)))+VLOOKUP(A110,Information!$A$34:$I$44,3),IF((180*ATAN(5.25/1)/PI())&lt;=90,(-(((90-(180*ATAN(5.25/1)/PI()))*(VLOOKUP(A110,Information!$A$34:$I$44,5)-VLOOKUP(A110,Information!$A$34:$I$44,3)))/(90-45)))+VLOOKUP(A110,Information!$A$34:$I$44,5),IF((180*ATAN(5.25/1)/PI())&lt;=135,(-(((135-(180*ATAN(5.25/1)/PI()))*(VLOOKUP(A110,Information!$A$34:$I$44,7)-VLOOKUP(A110,Information!$A$34:$I$44,5)))/(135-90))+VLOOKUP(A110,Information!$A$34:$I$44,7)),IF((180*ATAN(5.25/1)/PI())&lt;=180,(-(((180-(180*ATAN(5.25/1)/PI()))*(VLOOKUP(A110,Information!$A$34:$I$44,9)-VLOOKUP(A110,Information!$A$34:$I$44,7)))/(180-135))+VLOOKUP(A110,Information!$A$34:$I$44,9)),"ERROR")))))/12-(IF((180-(180*ATAN(5.25/1)/PI()))&lt;=45,(-(((45-(180-(180*ATAN(5.25/1)/PI())))*(VLOOKUP(A110,Information!$A$34:$I$44,3)-0))/(45-0)))+VLOOKUP(A110,Information!$A$34:$I$44,3),IF((180-(180*ATAN(5.25/1)/PI()))&lt;=90,(-(((90-(180-(180*ATAN(5.25/1)/PI())))*(VLOOKUP(A110,Information!$A$34:$I$44,5)-VLOOKUP(A110,Information!$A$34:$I$44,3)))/(90-45)))+VLOOKUP(A110,Information!$A$34:$I$44,5),IF((180-(180*ATAN(5.25/1)/PI()))&lt;=135,(-(((135-(180-(180*ATAN(5.25/1)/PI())))*(VLOOKUP(A110,Information!$A$34:$I$44,7)-VLOOKUP(A110,Information!$A$34:$I$44,5)))/(135-90))+VLOOKUP(A110,Information!$A$34:$I$44,7)),IF((180-(180*ATAN(5.25/1)/PI()))&lt;=180,(-(((180-(180-(180*ATAN(5.25/1)/PI())))*(VLOOKUP(A110,Information!$A$34:$I$44,9)-VLOOKUP(A110,Information!$A$34:$I$44,7)))/(180-135))+VLOOKUP(A110,Information!$A$34:$I$44,9)),"ERROR")))))/12</f>
        <v>#N/A</v>
      </c>
      <c r="BF110" s="53" t="e">
        <f aca="false">H110+J110+I110+K110+H110-4*(VLOOKUP(A110,Information!$A$34:$I$44,5)/12)</f>
        <v>#N/A</v>
      </c>
      <c r="BG110" s="53" t="e">
        <f aca="false">H110-I110+(I110^2+J110^2)^0.5+2*(VLOOKUP(A110,Information!$A$19:$L$29,7)/12)-(IF((180*ATAN(J110/I110)/PI())&lt;=45,(-(((45-(180*ATAN(J110/I110)/PI()))*(VLOOKUP(A110,Information!$A$34:$I$44,3)-0))/(45-0)))+VLOOKUP(A110,Information!$A$34:$I$44,3),IF((180*ATAN(J110/I110)/PI())&lt;=90,(-(((90-(180*ATAN(J110/I110)/PI()))*(VLOOKUP(A110,Information!$A$34:$I$44,5)-VLOOKUP(A110,Information!$A$34:$I$44,3)))/(90-45)))+VLOOKUP(A110,Information!$A$34:$I$44,5),IF((180*ATAN(J110/I110)/PI())&lt;=135,(-(((135-(180*ATAN(J110/I110)/PI()))*(VLOOKUP(A110,Information!$A$34:$I$44,7)-VLOOKUP(A110,Information!$A$34:$I$44,5)))/(135-90))+VLOOKUP(A110,Information!$A$34:$I$44,7)),IF((180*ATAN(J110/I110)/PI())&lt;=180,(-(((180-(180*ATAN(J110/I110)/PI()))*(VLOOKUP(A110,Information!$A$34:$I$44,9)-VLOOKUP(A110,Information!$A$34:$I$44,7)))/(180-135))+VLOOKUP(A110,Information!$A$34:$I$44,9)),"ERROR")))))/12</f>
        <v>#N/A</v>
      </c>
      <c r="BH110" s="53" t="e">
        <f aca="false">H110+I110+(K110^2+K110^2)^0.5+J110+(K110^2+K110^2)^0.5+I110+H110-2*(VLOOKUP(A110,Information!$A$34:$I$44,5)/12)-4*(IF((180*ATAN(K110/K110)/PI())&lt;=45,(-(((45-(180*ATAN(K110/K110)/PI()))*(VLOOKUP(A110,Information!$A$34:$I$44,3)-0))/(45-0)))+VLOOKUP(A110,Information!$A$34:$I$44,3),IF((180*ATAN(K110/K110)/PI())&lt;=90,(-(((90-(180*ATAN(K110/K110)/PI()))*(VLOOKUP(A110,Information!$A$34:$I$44,5)-VLOOKUP(A110,Information!$A$34:$I$44,3)))/(90-45)))+VLOOKUP(A110,Information!$A$34:$I$44,5),IF((180*ATAN(K110/K110)/PI())&lt;=135,(-(((135-(180*ATAN(K110/K110)/PI()))*(VLOOKUP(A110,Information!$A$34:$I$44,7)-VLOOKUP(A110,Information!$A$34:$I$44,5)))/(135-90))+VLOOKUP(A110,Information!$A$34:$I$44,7)),IF((180*ATAN(K110/K110)/PI())&lt;=180,(-(((180-(180*ATAN(K110/K110)/PI()))*(VLOOKUP(A110,Information!$A$34:$I$44,9)-VLOOKUP(A110,Information!$A$34:$I$44,7)))/(180-135))+VLOOKUP(A110,Information!$A$34:$I$44,9)),"ERROR")))))/12</f>
        <v>#N/A</v>
      </c>
      <c r="BI110" s="53" t="e">
        <f aca="false">H110+I110+H110+I110+2*(VLOOKUP(A110,Information!$A$19:$L$29,7)/12)-3*(VLOOKUP(A110,Information!$A$34:$I$44,5)/12)</f>
        <v>#N/A</v>
      </c>
      <c r="BJ110" s="53" t="e">
        <f aca="false">PI()*M110+2*(((H110-2*M110)/2)^2+I110^2)^0.5+2*J110-2*(VLOOKUP(A110,Information!$A$34:$I$44,5)/12)</f>
        <v>#N/A</v>
      </c>
      <c r="BK110" s="36" t="n">
        <f aca="false">1+BK109</f>
        <v>106</v>
      </c>
      <c r="BM110" s="54"/>
      <c r="BN110" s="54"/>
      <c r="BO110" s="40"/>
    </row>
    <row r="111" customFormat="false" ht="13.2" hidden="false" customHeight="false" outlineLevel="0" collapsed="false">
      <c r="A111" s="60"/>
      <c r="B111" s="61"/>
      <c r="C111" s="61"/>
      <c r="D111" s="61"/>
      <c r="E111" s="60"/>
      <c r="F111" s="62"/>
      <c r="G111" s="63"/>
      <c r="H111" s="63"/>
      <c r="I111" s="63"/>
      <c r="J111" s="63"/>
      <c r="K111" s="64"/>
      <c r="L111" s="64"/>
      <c r="M111" s="64"/>
      <c r="N111" s="64"/>
      <c r="O111" s="36" t="str">
        <f aca="false">IF(A111="","",VLOOKUP(A111,Information!$A$3:$D$13,2))</f>
        <v/>
      </c>
      <c r="P111" s="36" t="str">
        <f aca="false">IF(A111="","",VLOOKUP(A111,Information!$A$3:$D$13,3))</f>
        <v/>
      </c>
      <c r="Q111" s="36" t="str">
        <f aca="false">IF(A111="","",VLOOKUP(A111,Information!$A$3:$D$13,4))</f>
        <v/>
      </c>
      <c r="R111" s="50" t="e">
        <f aca="false">(TRUNC(HLOOKUP(F111,$AC$5:$BJ$125,BK111),0)+ROUND((HLOOKUP(F111,$AC$5:$BJ$125,BK111)-TRUNC(HLOOKUP(F111,$AC$5:$BJ$125,BK111),0))*12,0)/12)</f>
        <v>#N/A</v>
      </c>
      <c r="S111" s="51" t="str">
        <f aca="false">IF(A111="","",IF(R111&gt;=1,INT(R111)&amp;"' - ","")&amp;TEXT(MOD(R111,1)*12,"0"&amp;IF(ABS(MOD(R111,1)*12-ROUND(MOD(R111,1)*12,0))&gt;1/16," 0/"&amp;CHOOSE(ROUND(MOD(MOD(R111,1)*12,1)*8,0),8,4,8,2,8,4,8),""))&amp;"""")</f>
        <v/>
      </c>
      <c r="T111" s="52" t="str">
        <f aca="false">IF(A111="","",IF(F111=27,(P111*PI()*J111*(1/(H111*12))*((H111*12/2)^2+(I111*12-Q111)^2)^0.5+(3*P111*PI()*(I111*12-Q111)*(1/12)))*E111,P111*E111*R111))</f>
        <v/>
      </c>
      <c r="U111" s="51" t="str">
        <f aca="false">IF(G111="","",IF(G111&gt;=1,INT(G111)&amp;"' - ","")&amp;TEXT(MOD(G111,1)*12,"0"&amp;IF(ABS(MOD(G111,1)*12-ROUND(MOD(G111,1)*12,0))&gt;1/16," 0/"&amp;CHOOSE(ROUND(MOD(MOD(G111,1)*12,1)*8,0),8,4,8,2,8,4,8),""))&amp;"""")</f>
        <v/>
      </c>
      <c r="V111" s="51" t="str">
        <f aca="false">IF(H111="","",IF(H111&gt;=1,INT(H111)&amp;"' - ","")&amp;TEXT(MOD(H111,1)*12,"0"&amp;IF(ABS(MOD(H111,1)*12-ROUND(MOD(H111,1)*12,0))&gt;1/16," 0/"&amp;CHOOSE(ROUND(MOD(MOD(H111,1)*12,1)*8,0),8,4,8,2,8,4,8),""))&amp;"""")</f>
        <v/>
      </c>
      <c r="W111" s="51" t="str">
        <f aca="false">IF(I111="","",IF(I111&gt;=1,INT(I111)&amp;"' - ","")&amp;TEXT(MOD(I111,1)*12,"0"&amp;IF(ABS(MOD(I111,1)*12-ROUND(MOD(I111,1)*12,0))&gt;1/16," 0/"&amp;CHOOSE(ROUND(MOD(MOD(I111,1)*12,1)*8,0),8,4,8,2,8,4,8),""))&amp;"""")</f>
        <v/>
      </c>
      <c r="X111" s="51" t="str">
        <f aca="false">IF(J111="","",IF(J111&gt;=1,INT(J111)&amp;"' - ","")&amp;TEXT(MOD(J111,1)*12,"0"&amp;IF(ABS(MOD(J111,1)*12-ROUND(MOD(J111,1)*12,0))&gt;1/16," 0/"&amp;CHOOSE(ROUND(MOD(MOD(J111,1)*12,1)*8,0),8,4,8,2,8,4,8),""))&amp;"""")</f>
        <v/>
      </c>
      <c r="Y111" s="51" t="str">
        <f aca="false">IF(K111="","",IF(K111&gt;=1,INT(K111)&amp;"' - ","")&amp;TEXT(MOD(K111,1)*12,"0"&amp;IF(ABS(MOD(K111,1)*12-ROUND(MOD(K111,1)*12,0))&gt;1/16," 0/"&amp;CHOOSE(ROUND(MOD(MOD(K111,1)*12,1)*8,0),8,4,8,2,8,4,8),""))&amp;"""")</f>
        <v/>
      </c>
      <c r="Z111" s="51" t="str">
        <f aca="false">IF(L111="","",IF(L111&gt;=1,INT(L111)&amp;"' - ","")&amp;TEXT(MOD(L111,1)*12,"0"&amp;IF(ABS(MOD(L111,1)*12-ROUND(MOD(L111,1)*12,0))&gt;1/16," 0/"&amp;CHOOSE(ROUND(MOD(MOD(L111,1)*12,1)*8,0),8,4,8,2,8,4,8),""))&amp;"""")</f>
        <v/>
      </c>
      <c r="AA111" s="51" t="str">
        <f aca="false">IF(M111="","",IF(M111&gt;=1,INT(M111)&amp;"' - ","")&amp;TEXT(MOD(M111,1)*12,"0"&amp;IF(ABS(MOD(M111,1)*12-ROUND(MOD(M111,1)*12,0))&gt;1/16," 0/"&amp;CHOOSE(ROUND(MOD(MOD(M111,1)*12,1)*8,0),8,4,8,2,8,4,8),""))&amp;"""")</f>
        <v/>
      </c>
      <c r="AB111" s="51" t="str">
        <f aca="false">IF(N111="","",IF(N111&gt;=1,INT(N111)&amp;"' - ","")&amp;TEXT(MOD(N111,1)*12,"0"&amp;IF(ABS(MOD(N111,1)*12-ROUND(MOD(N111,1)*12,0))&gt;1/16," 0/"&amp;CHOOSE(ROUND(MOD(MOD(N111,1)*12,1)*8,0),8,4,8,2,8,4,8),""))&amp;"""")</f>
        <v/>
      </c>
      <c r="AC111" s="53" t="n">
        <f aca="false">G111</f>
        <v>0</v>
      </c>
      <c r="AD111" s="53" t="e">
        <f aca="false">H111+I111-(VLOOKUP(A111,Information!$A$34:$I$44,5)/12)</f>
        <v>#N/A</v>
      </c>
      <c r="AE111" s="53" t="e">
        <f aca="false">H111+I111+J111-2*(VLOOKUP(A111,Information!$A$34:$I$44,5)/12)</f>
        <v>#N/A</v>
      </c>
      <c r="AF111" s="53" t="e">
        <f aca="false">2*H111+2*I111-3*(VLOOKUP(A111,Information!$A$34:$I$44,5)/12)+2*(VLOOKUP(A111,Information!$A$19:$L$29,11)/12)</f>
        <v>#N/A</v>
      </c>
      <c r="AG111" s="53" t="e">
        <f aca="false">H111+2*I111-2*(VLOOKUP(A111,Information!$A$34:$I$44,5)/12)+2*(VLOOKUP(A111,Information!$A$19:$L$29,11)/12)</f>
        <v>#N/A</v>
      </c>
      <c r="AH111" s="53" t="e">
        <f aca="false">H111+2*I111+2*J111-4*(VLOOKUP(A111,Information!$A$34:$I$44,5)/12)</f>
        <v>#N/A</v>
      </c>
      <c r="AI111" s="53" t="e">
        <f aca="false">H111+2*I111+2*J111-4*(VLOOKUP(A111,Information!$A$34:$I$44,5)/12)</f>
        <v>#N/A</v>
      </c>
      <c r="AJ111" s="53" t="e">
        <f aca="false">H111+I111+J111+K111-3*(VLOOKUP(A111,Information!$A$34:$I$44,5)/12)</f>
        <v>#N/A</v>
      </c>
      <c r="AK111" s="53" t="e">
        <f aca="false">H111+I111+J111-2*(VLOOKUP(A111,Information!$A$34:$I$44,5)/12)</f>
        <v>#N/A</v>
      </c>
      <c r="AL111" s="53" t="e">
        <f aca="false">(H111^2+I111^2)^0.5+J111+K111-(VLOOKUP(A111,Information!$A$34:$I$44,5)/12)-(IF((90+(180*ATAN(H111/I111)/PI()))&lt;=45,(-(((45-(90+(180*ATAN(H111/I111)/PI())))*(VLOOKUP(A111,Information!$A$34:$I$44,3)-0))/(45-0)))+VLOOKUP(A111,Information!$A$34:$I$44,3),IF((90+(180*ATAN(H111/I111)/PI()))&lt;=90,(-(((90-(90+(180*ATAN(H111/I111)/PI())))*(VLOOKUP(A111,Information!$A$34:$I$44,5)-VLOOKUP(A111,Information!$A$34:$I$44,3)))/(90-45)))+VLOOKUP(A111,Information!$A$34:$I$44,5),IF((90+(180*ATAN(H111/I111)/PI()))&lt;=135,(-(((135-(90+(180*ATAN(H111/I111)/PI())))*(VLOOKUP(A111,Information!$A$34:$I$44,7)-VLOOKUP(A111,Information!$A$34:$I$44,5)))/(135-90))+VLOOKUP(A111,Information!$A$34:$I$44,7)),IF((90+(180*ATAN(H111/I111)/PI()))&lt;=180,(-(((180-(90+(180*ATAN(H111/I111)/PI())))*(VLOOKUP(A111,Information!$A$34:$I$44,9)-VLOOKUP(A111,Information!$A$34:$I$44,7)))/(180-135))+VLOOKUP(A111,Information!$A$34:$I$44,9)),"ERROR")))))/12</f>
        <v>#N/A</v>
      </c>
      <c r="AM111" s="53" t="e">
        <f aca="false">(H111^2+I111^2)^0.5+J111+K111-(VLOOKUP(A111,Information!$A$34:$I$44,5)/12)-(IF((180*ATAN(I111/H111)/PI())&lt;=45,(-(((45-(180*ATAN(I111/H111)/PI()))*(VLOOKUP(A111,Information!$A$34:$I$44,3)-0))/(45-0)))+VLOOKUP(A111,Information!$A$34:$I$44,3),IF((180*ATAN(I111/H111)/PI())&lt;=90,(-(((90-(180*ATAN(I111/H111)/PI()))*(VLOOKUP(A111,Information!$A$34:$I$44,5)-VLOOKUP(A111,Information!$A$34:$I$44,3)))/(90-45)))+VLOOKUP(A111,Information!$A$34:$I$44,5),IF((180*ATAN(I111/H111)/PI())&lt;=135,(-(((135-(180*ATAN(I111/H111)/PI()))*(VLOOKUP(A111,Information!$A$34:$I$44,7)-VLOOKUP(A111,Information!$A$34:$I$44,5)))/(135-90))+VLOOKUP(A111,Information!$A$34:$I$44,7)),IF((180*ATAN(I111/H111)/PI())&lt;=180,(-(((180-(180*ATAN(I111/H111)/PI()))*(VLOOKUP(A111,Information!$A$34:$I$44,9)-VLOOKUP(A111,Information!$A$34:$I$44,7)))/(180-135))+VLOOKUP(A111,Information!$A$34:$I$44,9)),"ERROR")))))/12</f>
        <v>#N/A</v>
      </c>
      <c r="AN111" s="53" t="e">
        <f aca="false">(H111^2+I111^2)^0.5+J111-(IF((90+(180*ATAN(H111/I111)/PI()))&lt;=45,(-(((45-(90+(180*ATAN(H111/I111)/PI())))*(VLOOKUP(A111,Information!$A$34:$I$44,3)-0))/(45-0)))+VLOOKUP(A111,Information!$A$34:$I$44,3),IF((90+(180*ATAN(H111/I111)/PI()))&lt;=90,(-(((90-(90+(180*ATAN(H111/I111)/PI())))*(VLOOKUP(A111,Information!$A$34:$I$44,5)-VLOOKUP(A111,Information!$A$34:$I$44,3)))/(90-45)))+VLOOKUP(A111,Information!$A$34:$I$44,5),IF((90+(180*ATAN(H111/I111)/PI()))&lt;=135,(-(((135-(90+(180*ATAN(H111/I111)/PI())))*(VLOOKUP(A111,Information!$A$34:$I$44,7)-VLOOKUP(A111,Information!$A$34:$I$44,5)))/(135-90))+VLOOKUP(A111,Information!$A$34:$I$44,7)),IF((90+(180*ATAN(H111/I111)/PI()))&lt;=180,(-(((180-(90+(180*ATAN(H111/I111)/PI())))*(VLOOKUP(A111,Information!$A$34:$I$44,9)-VLOOKUP(A111,Information!$A$34:$I$44,7)))/(180-135))+VLOOKUP(A111,Information!$A$34:$I$44,9)),"ERROR")))))/12</f>
        <v>#DIV/0!</v>
      </c>
      <c r="AO111" s="53" t="e">
        <f aca="false">(H111^2+I111^2)^0.5+J111+K111+L111-2*(VLOOKUP(A111,Information!$A$34:$I$44,5)/12)-(IF((180*ATAN(H111/I111)/PI())&lt;=45,(-(((45-(180*ATAN(H111/I111)/PI()))*(VLOOKUP(A111,Information!$A$34:$I$44,3)-0))/(45-0)))+VLOOKUP(A111,Information!$A$34:$I$44,3),IF((180*ATAN(H111/I111)/PI())&lt;=90,(-(((90-(180*ATAN(H111/I111)/PI()))*(VLOOKUP(A111,Information!$A$34:$I$44,5)-VLOOKUP(A111,Information!$A$34:$I$44,3)))/(90-45)))+VLOOKUP(A111,Information!$A$34:$I$44,5),IF((180*ATAN(H111/I111)/PI())&lt;=135,(-(((135-(180*ATAN(H111/I111)/PI()))*(VLOOKUP(A111,Information!$A$34:$I$44,7)-VLOOKUP(A111,Information!$A$34:$I$44,5)))/(135-90))+VLOOKUP(A111,Information!$A$34:$I$44,7)),IF((180*ATAN(H111/I111)/PI())&lt;=180,(-(((180-(180*ATAN(H111/I111)/PI()))*(VLOOKUP(A111,Information!$A$34:$I$44,9)-VLOOKUP(A111,Information!$A$34:$I$44,7)))/(180-135))+VLOOKUP(A111,Information!$A$34:$I$44,9)),"ERROR")))))/12</f>
        <v>#N/A</v>
      </c>
      <c r="AP111" s="53" t="e">
        <f aca="false">H111+(I111^2+J111^2)^0.5+K111-(IF((180*ATAN(I111/J111)/PI())&lt;=45,(-(((45-(180*ATAN(I111/J111)/PI()))*(VLOOKUP(A111,Information!$A$34:$I$44,3)-0))/(45-0)))+VLOOKUP(A111,Information!$A$34:$I$44,3),IF((180*ATAN(I111/J111)/PI())&lt;=90,(-(((90-(180*ATAN(I111/J111)/PI()))*(VLOOKUP(A111,Information!$A$34:$I$44,5)-VLOOKUP(A111,Information!$A$34:$I$44,3)))/(90-45)))+VLOOKUP(A111,Information!$A$34:$I$44,5),IF((180*ATAN(I111/J111)/PI())&lt;=135,(-(((135-(180*ATAN(I111/J111)/PI()))*(VLOOKUP(A111,Information!$A$34:$I$44,7)-VLOOKUP(A111,Information!$A$34:$I$44,5)))/(135-90))+VLOOKUP(A111,Information!$A$34:$I$44,7)),IF((180*ATAN(I111/J111)/PI())&lt;=180,(-(((180-(180*ATAN(I111/J111)/PI()))*(VLOOKUP(A111,Information!$A$34:$I$44,9)-VLOOKUP(A111,Information!$A$34:$I$44,7)))/(180-135))+VLOOKUP(A111,Information!$A$34:$I$44,9)),"ERROR")))))/12-(IF((180*ATAN(J111/I111)/PI())&lt;=45,(-(((45-(180*ATAN(J111/I111)/PI()))*(VLOOKUP(A111,Information!$A$34:$I$44,3)-0))/(45-0)))+VLOOKUP(A111,Information!$A$34:$I$44,3),IF((180*ATAN(J111/I111)/PI())&lt;=90,(-(((90-(180*ATAN(J111/I111)/PI()))*(VLOOKUP(A111,Information!$A$34:$I$44,5)-VLOOKUP(A111,Information!$A$34:$I$44,3)))/(90-45)))+VLOOKUP(A111,Information!$A$34:$I$44,5),IF((180*ATAN(J111/I111)/PI())&lt;=135,(-(((135-(180*ATAN(J111/I111)/PI()))*(VLOOKUP(A111,Information!$A$34:$I$44,7)-VLOOKUP(A111,Information!$A$34:$I$44,5)))/(135-90))+VLOOKUP(A111,Information!$A$34:$I$44,7)),IF((180*ATAN(J111/I111)/PI())&lt;=180,(-(((180-(180*ATAN(J111/I111)/PI()))*(VLOOKUP(A111,Information!$A$34:$I$44,9)-VLOOKUP(A111,Information!$A$34:$I$44,7)))/(180-135))+VLOOKUP(A111,Information!$A$34:$I$44,9)),"ERROR")))))/12</f>
        <v>#DIV/0!</v>
      </c>
      <c r="AQ111" s="53" t="e">
        <f aca="false">H111+I111+(J111^2+K111^2)^0.5+L111-(VLOOKUP(A111,Information!$A$34:$I$44,5)/12)-(IF((180*ATAN(J111/K111)/PI())&lt;=45,(-(((45-(180*ATAN(J111/K111)/PI()))*(VLOOKUP(A111,Information!$A$34:$I$44,3)-0))/(45-0)))+VLOOKUP(A111,Information!$A$34:$I$44,3),IF((180*ATAN(J111/K111)/PI())&lt;=90,(-(((90-(180*ATAN(J111/K111)/PI()))*(VLOOKUP(A111,Information!$A$34:$I$44,5)-VLOOKUP(A111,Information!$A$34:$I$44,3)))/(90-45)))+VLOOKUP(A111,Information!$A$34:$I$44,5),IF((180*ATAN(J111/K111)/PI())&lt;=135,(-(((135-(180*ATAN(J111/K111)/PI()))*(VLOOKUP(A111,Information!$A$34:$I$44,7)-VLOOKUP(A111,Information!$A$34:$I$44,5)))/(135-90))+VLOOKUP(A111,Information!$A$34:$I$44,7)),IF((180*ATAN(J111/K111)/PI())&lt;=180,(-(((180-(180*ATAN(J111/K111)/PI()))*(VLOOKUP(A111,Information!$A$34:$I$44,9)-VLOOKUP(A111,Information!$A$34:$I$44,7)))/(180-135))+VLOOKUP(A111,Information!$A$34:$I$44,9)),"ERROR")))))/12-(IF((180*ATAN(K111/J111)/PI())&lt;=45,(-(((45-(180*ATAN(K111/J111)/PI()))*(VLOOKUP(A111,Information!$A$34:$I$44,3)-0))/(45-0)))+VLOOKUP(A111,Information!$A$34:$I$44,3),IF((180*ATAN(K111/J111)/PI())&lt;=90,(-(((90-(180*ATAN(K111/J111)/PI()))*(VLOOKUP(A111,Information!$A$34:$I$44,5)-VLOOKUP(A111,Information!$A$34:$I$44,3)))/(90-45)))+VLOOKUP(A111,Information!$A$34:$I$44,5),IF((180*ATAN(K111/J111)/PI())&lt;=135,(-(((135-(180*ATAN(K111/J111)/PI()))*(VLOOKUP(A111,Information!$A$34:$I$44,7)-VLOOKUP(A111,Information!$A$34:$I$44,5)))/(135-90))+VLOOKUP(A111,Information!$A$34:$I$44,7)),IF((180*ATAN(K111/J111)/PI())&lt;=180,(-(((180-(180*ATAN(K111/J111)/PI()))*(VLOOKUP(A111,Information!$A$34:$I$44,9)-VLOOKUP(A111,Information!$A$34:$I$44,7)))/(180-135))+VLOOKUP(A111,Information!$A$34:$I$44,9)),"ERROR")))))/12</f>
        <v>#N/A</v>
      </c>
      <c r="AR111" s="53" t="e">
        <f aca="false">H111+I111+(J111^2+K111^2)^0.5+L111+(J111^2+K111^2)^0.5+I111+H111-(VLOOKUP(A111,Information!$A$34:$I$44,5)/12)-(VLOOKUP(A111,Information!$A$34:$I$44,5)/12)-(IF((180*ATAN(J111/K111)/PI())&lt;=45,(-(((45-(180*ATAN(J111/K111)/PI()))*(VLOOKUP(A111,Information!$A$34:$I$44,3)-0))/(45-0)))+VLOOKUP(A111,Information!$A$34:$I$44,3),IF((180*ATAN(J111/K111)/PI())&lt;=90,(-(((90-(180*ATAN(J111/K111)/PI()))*(VLOOKUP(A111,Information!$A$34:$I$44,5)-VLOOKUP(A111,Information!$A$34:$I$44,3)))/(90-45)))+VLOOKUP(A111,Information!$A$34:$I$44,5),IF((180*ATAN(J111/K111)/PI())&lt;=135,(-(((135-(180*ATAN(J111/K111)/PI()))*(VLOOKUP(A111,Information!$A$34:$I$44,7)-VLOOKUP(A111,Information!$A$34:$I$44,5)))/(135-90))+VLOOKUP(A111,Information!$A$34:$I$44,7)),IF((180*ATAN(J111/K111)/PI())&lt;=180,(-(((180-(180*ATAN(J111/K111)/PI()))*(VLOOKUP(A111,Information!$A$34:$I$44,9)-VLOOKUP(A111,Information!$A$34:$I$44,7)))/(180-135))+VLOOKUP(A111,Information!$A$34:$I$44,9)),"ERROR")))))/6-(IF((180*ATAN(K111/J111)/PI())&lt;=45,(-(((45-(180*ATAN(K111/J111)/PI()))*(VLOOKUP(A111,Information!$A$34:$I$44,3)-0))/(45-0)))+VLOOKUP(A111,Information!$A$34:$I$44,3),IF((180*ATAN(K111/J111)/PI())&lt;=90,(-(((90-(180*ATAN(K111/J111)/PI()))*(VLOOKUP(A111,Information!$A$34:$I$44,5)-VLOOKUP(A111,Information!$A$34:$I$44,3)))/(90-45)))+VLOOKUP(A111,Information!$A$34:$I$44,5),IF((180*ATAN(K111/J111)/PI())&lt;=135,(-(((135-(180*ATAN(K111/J111)/PI()))*(VLOOKUP(A111,Information!$A$34:$I$44,7)-VLOOKUP(A111,Information!$A$34:$I$44,5)))/(135-90))+VLOOKUP(A111,Information!$A$34:$I$44,7)),IF((180*ATAN(K111/J111)/PI())&lt;=180,(-(((180-(180*ATAN(K111/J111)/PI()))*(VLOOKUP(A111,Information!$A$34:$I$44,9)-VLOOKUP(A111,Information!$A$34:$I$44,7)))/(180-135))+VLOOKUP(A111,Information!$A$34:$I$44,9)),"ERROR")))))/6</f>
        <v>#N/A</v>
      </c>
      <c r="AS111" s="53" t="e">
        <f aca="false">H111+(VLOOKUP(A111,Information!$A$19:$L$29,3)/12)</f>
        <v>#N/A</v>
      </c>
      <c r="AT111" s="53" t="e">
        <f aca="false">H111+2*(VLOOKUP(A111,Information!$A$19:$I$29,3)/12)</f>
        <v>#N/A</v>
      </c>
      <c r="AU111" s="53" t="e">
        <f aca="false">H111+(I111^2+J111^2)^0.5+(VLOOKUP(A111,Information!$A$19:$L$29,3)/12)-(IF((180*ATAN(J111/I111)/PI())&lt;=45,(-(((45-(180*ATAN(J111/I111)/PI()))*(VLOOKUP(A111,Information!$A$34:$I$44,3)-0))/(45-0)))+VLOOKUP(A111,Information!$A$34:$I$44,3),IF((180*ATAN(J111/I111)/PI())&lt;=90,(-(((90-(180*ATAN(J111/I111)/PI()))*(VLOOKUP(A111,Information!$A$34:$I$44,5)-VLOOKUP(A111,Information!$A$34:$I$44,3)))/(90-45)))+VLOOKUP(A111,Information!$A$34:$I$44,5),IF((180*ATAN(J111/I111)/PI())&lt;=135,(-(((135-(180*ATAN(J111/I111)/PI()))*(VLOOKUP(A111,Information!$A$34:$I$44,7)-VLOOKUP(A111,Information!$A$34:$I$44,5)))/(135-90))+VLOOKUP(A111,Information!$A$34:$I$44,7)),IF((180*ATAN(J111/I111)/PI())&lt;=180,(-(((180-(180*ATAN(J111/I111)/PI()))*(VLOOKUP(A111,Information!$A$34:$I$44,9)-VLOOKUP(A111,Information!$A$34:$I$44,7)))/(180-135))+VLOOKUP(A111,Information!$A$34:$I$44,9)),"ERROR")))))/12</f>
        <v>#N/A</v>
      </c>
      <c r="AV111" s="53" t="e">
        <f aca="false">H111+(I111^2+J111^2)^0.5-(IF((180*ATAN(J111/I111)/PI())&lt;=45,(-(((45-(180*ATAN(J111/I111)/PI()))*(VLOOKUP(A111,Information!$A$34:$I$44,3)-0))/(45-0)))+VLOOKUP(A111,Information!$A$34:$I$44,3),IF((180*ATAN(J111/I111)/PI())&lt;=90,(-(((90-(180*ATAN(J111/I111)/PI()))*(VLOOKUP(A111,Information!$A$34:$I$44,5)-VLOOKUP(A111,Information!$A$34:$I$44,3)))/(90-45)))+VLOOKUP(A111,Information!$A$34:$I$44,5),IF((180*ATAN(J111/I111)/PI())&lt;=135,(-(((135-(180*ATAN(J111/I111)/PI()))*(VLOOKUP(A111,Information!$A$34:$I$44,7)-VLOOKUP(A111,Information!$A$34:$I$44,5)))/(135-90))+VLOOKUP(A111,Information!$A$34:$I$44,7)),IF((180*ATAN(J111/I111)/PI())&lt;=180,(-(((180-(180*ATAN(J111/I111)/PI()))*(VLOOKUP(A111,Information!$A$34:$I$44,9)-VLOOKUP(A111,Information!$A$34:$I$44,7)))/(180-135))+VLOOKUP(A111,Information!$A$34:$I$44,9)),"ERROR")))))/12</f>
        <v>#DIV/0!</v>
      </c>
      <c r="AW111" s="53" t="e">
        <f aca="false">(H111^2+I111^2)^0.5+J111+(K111^2+L111^2)^0.5-(IF((180*ATAN(H111/I111)/PI())&lt;=45,(-(((45-(180*ATAN(H111/I111)/PI()))*(VLOOKUP(A111,Information!$A$34:$I$44,3)-0))/(45-0)))+VLOOKUP(A111,Information!$A$34:$I$44,3),IF((180*ATAN(H111/I111)/PI())&lt;=90,(-(((90-(180*ATAN(H111/I111)/PI()))*(VLOOKUP(A111,Information!$A$34:$I$44,5)-VLOOKUP(A111,Information!$A$34:$I$44,3)))/(90-45)))+VLOOKUP(A111,Information!$A$34:$I$44,5),IF((180*ATAN(H111/I111)/PI())&lt;=135,(-(((135-(180*ATAN(H111/I111)/PI()))*(VLOOKUP(A111,Information!$A$34:$I$44,7)-VLOOKUP(A111,Information!$A$34:$I$44,5)))/(135-90))+VLOOKUP(A111,Information!$A$34:$I$44,7)),IF((180*ATAN(H111/I111)/PI())&lt;=180,(-(((180-(180*ATAN(H111/I111)/PI()))*(VLOOKUP(A111,Information!$A$34:$I$44,9)-VLOOKUP(A111,Information!$A$34:$I$44,7)))/(180-135))+VLOOKUP(A111,Information!$A$34:$I$44,9)),"ERROR")))))/12-(IF((180*ATAN(L111/K111)/PI())&lt;=45,(-(((45-(180*ATAN(L111/K111)/PI()))*(VLOOKUP(A111,Information!$A$34:$I$44,3)-0))/(45-0)))+VLOOKUP(A111,Information!$A$34:$I$44,3),IF((180*ATAN(L111/K111)/PI())&lt;=90,(-(((90-(180*ATAN(L111/K111)/PI()))*(VLOOKUP(A111,Information!$A$34:$I$44,5)-VLOOKUP(A111,Information!$A$34:$I$44,3)))/(90-45)))+VLOOKUP(A111,Information!$A$34:$I$44,5),IF((180*ATAN(L111/K111)/PI())&lt;=135,(-(((135-(180*ATAN(L111/K111)/PI()))*(VLOOKUP(A111,Information!$A$34:$I$44,7)-VLOOKUP(A111,Information!$A$34:$I$44,5)))/(135-90))+VLOOKUP(A111,Information!$A$34:$I$44,7)),IF((180*ATAN(L111/K111)/PI())&lt;=180,(-(((180-(180*ATAN(L111/K111)/PI()))*(VLOOKUP(A111,Information!$A$34:$I$44,9)-VLOOKUP(A111,Information!$A$34:$I$44,7)))/(180-135))+VLOOKUP(A111,Information!$A$34:$I$44,9)),"ERROR")))))/12</f>
        <v>#DIV/0!</v>
      </c>
      <c r="AX111" s="53" t="e">
        <f aca="false">J111+(I111^2+K111^2)^0.5+H111+(I111^2+K111^2)^0.5+J111-(IF((180*ATAN(K111/I111)/PI())&lt;=45,(-(((45-(180*ATAN(K111/I111)/PI()))*(VLOOKUP(A111,Information!$A$34:$I$44,3)-0))/(45-0)))+VLOOKUP(A111,Information!$A$34:$I$44,3),IF((180*ATAN(K111/I111)/PI())&lt;=90,(-(((90-(180*ATAN(K111/I111)/PI()))*(VLOOKUP(A111,Information!$A$34:$I$44,5)-VLOOKUP(A111,Information!$A$34:$I$44,3)))/(90-45)))+VLOOKUP(A111,Information!$A$34:$I$44,5),IF((180*ATAN(K111/I111)/PI())&lt;=135,(-(((135-(180*ATAN(K111/I111)/PI()))*(VLOOKUP(A111,Information!$A$34:$I$44,7)-VLOOKUP(A111,Information!$A$34:$I$44,5)))/(135-90))+VLOOKUP(A111,Information!$A$34:$I$44,7)),IF((180*ATAN(K111/I111)/PI())&lt;=180,(-(((180-(180*ATAN(K111/I111)/PI()))*(VLOOKUP(A111,Information!$A$34:$I$44,9)-VLOOKUP(A111,Information!$A$34:$I$44,7)))/(180-135))+VLOOKUP(A111,Information!$A$34:$I$44,9)),"ERROR")))))/3</f>
        <v>#DIV/0!</v>
      </c>
      <c r="AY111" s="53" t="e">
        <f aca="false">H111+((5.25^2+1^2)^0.5/5.25)*(I111-M111)+(J111-M111)+PI()*M111-(IF((90+(180*ATAN(1/5.25)/PI()))&lt;=45,(-(((45-(90+(180*ATAN(1/5.25)/PI())))*(VLOOKUP(A111,Information!$A$34:$I$44,3)-0))/(45-0)))+VLOOKUP(A111,Information!$A$34:$I$44,3),IF((90+(180*ATAN(1/5.25)/PI()))&lt;=90,(-(((90-(90+(180*ATAN(1/5.25)/PI())))*(VLOOKUP(A111,Information!$A$34:$I$44,5)-VLOOKUP(A111,Information!$A$34:$I$44,3)))/(90-45)))+VLOOKUP(A111,Information!$A$34:$I$44,5),IF((90+(180*ATAN(1/5.25)/PI()))&lt;=135,(-(((135-(90+(180*ATAN(1/5.25)/PI())))*(VLOOKUP(A111,Information!$A$34:$I$44,7)-VLOOKUP(A111,Information!$A$34:$I$44,5)))/(135-90))+VLOOKUP(A111,Information!$A$34:$I$44,7)),IF((90+(180*ATAN(1/5.25)/PI()))&lt;=180,(-(((180-(90+(180*ATAN(1/5.25)/PI())))*(VLOOKUP(A111,Information!$A$34:$I$44,9)-VLOOKUP(A111,Information!$A$34:$I$44,7)))/(180-135))+VLOOKUP(A111,Information!$A$34:$I$44,9)),"ERROR")))))/12</f>
        <v>#N/A</v>
      </c>
      <c r="AZ111" s="53" t="n">
        <f aca="false">PI()*M111+2*(((H111-2*M111)/2)^2+I111^2)^0.5</f>
        <v>0</v>
      </c>
      <c r="BA111" s="53" t="e">
        <f aca="false">H111+(I111^2+K111^2)^0.5+(J111^2+L111^2)^0.5-(IF((180*ATAN(K111/I111)/PI())&lt;=45,(-(((45-(180*ATAN(K111/I111)/PI()))*(VLOOKUP(A111,Information!$A$34:$I$44,3)-0))/(45-0)))+VLOOKUP(A111,Information!$A$34:$I$44,3),IF((180*ATAN(K111/I111)/PI())&lt;=90,(-(((90-(180*ATAN(K111/I111)/PI()))*(VLOOKUP(A111,Information!$A$34:$I$44,5)-VLOOKUP(A111,Information!$A$34:$I$44,3)))/(90-45)))+VLOOKUP(A111,Information!$A$34:$I$44,5),IF((180*ATAN(K111/I111)/PI())&lt;=135,(-(((135-(180*ATAN(K111/I111)/PI()))*(VLOOKUP(A111,Information!$A$34:$I$44,7)-VLOOKUP(A111,Information!$A$34:$I$44,5)))/(135-90))+VLOOKUP(A111,Information!$A$34:$I$44,7)),IF((180*ATAN(K111/I111)/PI())&lt;=180,(-(((180-(180*ATAN(K111/I111)/PI()))*(VLOOKUP(A111,Information!$A$34:$I$44,9)-VLOOKUP(A111,Information!$A$34:$I$44,7)))/(180-135))+VLOOKUP(A111,Information!$A$34:$I$44,9)),"ERROR")))))/12-(IF(ABS((180*ATAN(L111/J111)/PI())-(180*ATAN(K111/I111)/PI()))&lt;=45,(-(((45-ABS((180*ATAN(L111/J111)/PI())-(180*ATAN(K111/I111)/PI())))*(VLOOKUP(A111,Information!$A$34:$I$44,3)-0))/(45-0)))+VLOOKUP(A111,Information!$A$34:$I$44,3),IF(ABS((180*ATAN(L111/J111)/PI())-(180*ATAN(K111/I111)/PI()))&lt;=90,(-(((90-ABS((180*ATAN(L111/J111)/PI())-(180*ATAN(K111/I111)/PI())))*(VLOOKUP(A111,Information!$A$34:$I$44,5)-VLOOKUP(A111,Information!$A$34:$I$44,3)))/(90-45)))+VLOOKUP(A111,Information!$A$34:$I$44,5),IF(ABS((180*ATAN(L111/J111)/PI())-(180*ATAN(K111/I111)/PI()))&lt;=135,(-(((135-ABS((180*ATAN(L111/J111)/PI())-(180*ATAN(K111/I111)/PI())))*(VLOOKUP(A111,Information!$A$34:$I$44,7)-VLOOKUP(A111,Information!$A$34:$I$44,5)))/(135-90))+VLOOKUP(A111,Information!$A$34:$I$44,7)),IF(ABS((180*ATAN(L111/J111)/PI())-(180*ATAN(K111/I111)/PI()))&lt;=180,(-(((180-ABS((180*ATAN(L111/J111)/PI())-(180*ATAN(K111/I111)/PI())))*(VLOOKUP(A111,Information!$A$34:$I$44,9)-VLOOKUP(A111,Information!$A$34:$I$44,7)))/(180-135))+VLOOKUP(A111,Information!$A$34:$I$44,9)),"ERROR")))))/12</f>
        <v>#DIV/0!</v>
      </c>
      <c r="BB111" s="53" t="e">
        <f aca="false"/>
        <v>#N/A</v>
      </c>
      <c r="BC111" s="53" t="n">
        <f aca="false">J111</f>
        <v>0</v>
      </c>
      <c r="BD111" s="53" t="e">
        <f aca="false">((5.25^2+1^2)^0.5/5.25)*H111+I111+I111-(IF((180*ATAN(5.25/1)/PI())&lt;=45,(-(((45-(180*ATAN(5.25/1)/PI()))*(VLOOKUP(A111,Information!$A$34:$I$44,3)-0))/(45-0)))+VLOOKUP(A111,Information!$A$34:$I$44,3),IF((180*ATAN(5.25/1)/PI())&lt;=90,(-(((90-(180*ATAN(5.25/1)/PI()))*(VLOOKUP(A111,Information!$A$34:$I$44,5)-VLOOKUP(A111,Information!$A$34:$I$44,3)))/(90-45)))+VLOOKUP(A111,Information!$A$34:$I$44,5),IF((180*ATAN(5.25/1)/PI())&lt;=135,(-(((135-(180*ATAN(5.25/1)/PI()))*(VLOOKUP(A111,Information!$A$34:$I$44,7)-VLOOKUP(A111,Information!$A$34:$I$44,5)))/(135-90))+VLOOKUP(A111,Information!$A$34:$I$44,7)),IF((180*ATAN(5.25/1)/PI())&lt;=180,(-(((180-(180*ATAN(5.25/1)/PI()))*(VLOOKUP(A111,Information!$A$34:$I$44,9)-VLOOKUP(A111,Information!$A$34:$I$44,7)))/(180-135))+VLOOKUP(A111,Information!$A$34:$I$44,9)),"ERROR")))))/12-(IF((180-(180*ATAN(5.25/1)/PI()))&lt;=45,(-(((45-(180-(180*ATAN(5.25/1)/PI())))*(VLOOKUP(A111,Information!$A$34:$I$44,3)-0))/(45-0)))+VLOOKUP(A111,Information!$A$34:$I$44,3),IF((180-(180*ATAN(5.25/1)/PI()))&lt;=90,(-(((90-(180-(180*ATAN(5.25/1)/PI())))*(VLOOKUP(A111,Information!$A$34:$I$44,5)-VLOOKUP(A111,Information!$A$34:$I$44,3)))/(90-45)))+VLOOKUP(A111,Information!$A$34:$I$44,5),IF((180-(180*ATAN(5.25/1)/PI()))&lt;=135,(-(((135-(180-(180*ATAN(5.25/1)/PI())))*(VLOOKUP(A111,Information!$A$34:$I$44,7)-VLOOKUP(A111,Information!$A$34:$I$44,5)))/(135-90))+VLOOKUP(A111,Information!$A$34:$I$44,7)),IF((180-(180*ATAN(5.25/1)/PI()))&lt;=180,(-(((180-(180-(180*ATAN(5.25/1)/PI())))*(VLOOKUP(A111,Information!$A$34:$I$44,9)-VLOOKUP(A111,Information!$A$34:$I$44,7)))/(180-135))+VLOOKUP(A111,Information!$A$34:$I$44,9)),"ERROR")))))/12</f>
        <v>#N/A</v>
      </c>
      <c r="BE111" s="53" t="e">
        <f aca="false">H111+I111+K111+((5.25^2+1^2)^0.5/5.25)*J111-(VLOOKUP(A111,Information!$A$34:$I$44,5)/12)-(IF((180*ATAN(5.25/1)/PI())&lt;=45,(-(((45-(180*ATAN(5.25/1)/PI()))*(VLOOKUP(A111,Information!$A$34:$I$44,3)-0))/(45-0)))+VLOOKUP(A111,Information!$A$34:$I$44,3),IF((180*ATAN(5.25/1)/PI())&lt;=90,(-(((90-(180*ATAN(5.25/1)/PI()))*(VLOOKUP(A111,Information!$A$34:$I$44,5)-VLOOKUP(A111,Information!$A$34:$I$44,3)))/(90-45)))+VLOOKUP(A111,Information!$A$34:$I$44,5),IF((180*ATAN(5.25/1)/PI())&lt;=135,(-(((135-(180*ATAN(5.25/1)/PI()))*(VLOOKUP(A111,Information!$A$34:$I$44,7)-VLOOKUP(A111,Information!$A$34:$I$44,5)))/(135-90))+VLOOKUP(A111,Information!$A$34:$I$44,7)),IF((180*ATAN(5.25/1)/PI())&lt;=180,(-(((180-(180*ATAN(5.25/1)/PI()))*(VLOOKUP(A111,Information!$A$34:$I$44,9)-VLOOKUP(A111,Information!$A$34:$I$44,7)))/(180-135))+VLOOKUP(A111,Information!$A$34:$I$44,9)),"ERROR")))))/12-(IF((180-(180*ATAN(5.25/1)/PI()))&lt;=45,(-(((45-(180-(180*ATAN(5.25/1)/PI())))*(VLOOKUP(A111,Information!$A$34:$I$44,3)-0))/(45-0)))+VLOOKUP(A111,Information!$A$34:$I$44,3),IF((180-(180*ATAN(5.25/1)/PI()))&lt;=90,(-(((90-(180-(180*ATAN(5.25/1)/PI())))*(VLOOKUP(A111,Information!$A$34:$I$44,5)-VLOOKUP(A111,Information!$A$34:$I$44,3)))/(90-45)))+VLOOKUP(A111,Information!$A$34:$I$44,5),IF((180-(180*ATAN(5.25/1)/PI()))&lt;=135,(-(((135-(180-(180*ATAN(5.25/1)/PI())))*(VLOOKUP(A111,Information!$A$34:$I$44,7)-VLOOKUP(A111,Information!$A$34:$I$44,5)))/(135-90))+VLOOKUP(A111,Information!$A$34:$I$44,7)),IF((180-(180*ATAN(5.25/1)/PI()))&lt;=180,(-(((180-(180-(180*ATAN(5.25/1)/PI())))*(VLOOKUP(A111,Information!$A$34:$I$44,9)-VLOOKUP(A111,Information!$A$34:$I$44,7)))/(180-135))+VLOOKUP(A111,Information!$A$34:$I$44,9)),"ERROR")))))/12</f>
        <v>#N/A</v>
      </c>
      <c r="BF111" s="53" t="e">
        <f aca="false">H111+J111+I111+K111+H111-4*(VLOOKUP(A111,Information!$A$34:$I$44,5)/12)</f>
        <v>#N/A</v>
      </c>
      <c r="BG111" s="53" t="e">
        <f aca="false">H111-I111+(I111^2+J111^2)^0.5+2*(VLOOKUP(A111,Information!$A$19:$L$29,7)/12)-(IF((180*ATAN(J111/I111)/PI())&lt;=45,(-(((45-(180*ATAN(J111/I111)/PI()))*(VLOOKUP(A111,Information!$A$34:$I$44,3)-0))/(45-0)))+VLOOKUP(A111,Information!$A$34:$I$44,3),IF((180*ATAN(J111/I111)/PI())&lt;=90,(-(((90-(180*ATAN(J111/I111)/PI()))*(VLOOKUP(A111,Information!$A$34:$I$44,5)-VLOOKUP(A111,Information!$A$34:$I$44,3)))/(90-45)))+VLOOKUP(A111,Information!$A$34:$I$44,5),IF((180*ATAN(J111/I111)/PI())&lt;=135,(-(((135-(180*ATAN(J111/I111)/PI()))*(VLOOKUP(A111,Information!$A$34:$I$44,7)-VLOOKUP(A111,Information!$A$34:$I$44,5)))/(135-90))+VLOOKUP(A111,Information!$A$34:$I$44,7)),IF((180*ATAN(J111/I111)/PI())&lt;=180,(-(((180-(180*ATAN(J111/I111)/PI()))*(VLOOKUP(A111,Information!$A$34:$I$44,9)-VLOOKUP(A111,Information!$A$34:$I$44,7)))/(180-135))+VLOOKUP(A111,Information!$A$34:$I$44,9)),"ERROR")))))/12</f>
        <v>#N/A</v>
      </c>
      <c r="BH111" s="53" t="e">
        <f aca="false">H111+I111+(K111^2+K111^2)^0.5+J111+(K111^2+K111^2)^0.5+I111+H111-2*(VLOOKUP(A111,Information!$A$34:$I$44,5)/12)-4*(IF((180*ATAN(K111/K111)/PI())&lt;=45,(-(((45-(180*ATAN(K111/K111)/PI()))*(VLOOKUP(A111,Information!$A$34:$I$44,3)-0))/(45-0)))+VLOOKUP(A111,Information!$A$34:$I$44,3),IF((180*ATAN(K111/K111)/PI())&lt;=90,(-(((90-(180*ATAN(K111/K111)/PI()))*(VLOOKUP(A111,Information!$A$34:$I$44,5)-VLOOKUP(A111,Information!$A$34:$I$44,3)))/(90-45)))+VLOOKUP(A111,Information!$A$34:$I$44,5),IF((180*ATAN(K111/K111)/PI())&lt;=135,(-(((135-(180*ATAN(K111/K111)/PI()))*(VLOOKUP(A111,Information!$A$34:$I$44,7)-VLOOKUP(A111,Information!$A$34:$I$44,5)))/(135-90))+VLOOKUP(A111,Information!$A$34:$I$44,7)),IF((180*ATAN(K111/K111)/PI())&lt;=180,(-(((180-(180*ATAN(K111/K111)/PI()))*(VLOOKUP(A111,Information!$A$34:$I$44,9)-VLOOKUP(A111,Information!$A$34:$I$44,7)))/(180-135))+VLOOKUP(A111,Information!$A$34:$I$44,9)),"ERROR")))))/12</f>
        <v>#N/A</v>
      </c>
      <c r="BI111" s="53" t="e">
        <f aca="false">H111+I111+H111+I111+2*(VLOOKUP(A111,Information!$A$19:$L$29,7)/12)-3*(VLOOKUP(A111,Information!$A$34:$I$44,5)/12)</f>
        <v>#N/A</v>
      </c>
      <c r="BJ111" s="53" t="e">
        <f aca="false">PI()*M111+2*(((H111-2*M111)/2)^2+I111^2)^0.5+2*J111-2*(VLOOKUP(A111,Information!$A$34:$I$44,5)/12)</f>
        <v>#N/A</v>
      </c>
      <c r="BK111" s="36" t="n">
        <f aca="false">1+BK110</f>
        <v>107</v>
      </c>
      <c r="BM111" s="54"/>
      <c r="BN111" s="54"/>
      <c r="BO111" s="40"/>
    </row>
    <row r="112" customFormat="false" ht="13.2" hidden="false" customHeight="false" outlineLevel="0" collapsed="false">
      <c r="A112" s="60"/>
      <c r="B112" s="61"/>
      <c r="C112" s="61"/>
      <c r="D112" s="61"/>
      <c r="E112" s="60"/>
      <c r="F112" s="62"/>
      <c r="G112" s="63"/>
      <c r="H112" s="63"/>
      <c r="I112" s="63"/>
      <c r="J112" s="63"/>
      <c r="K112" s="64"/>
      <c r="L112" s="64"/>
      <c r="M112" s="64"/>
      <c r="N112" s="64"/>
      <c r="O112" s="36" t="str">
        <f aca="false">IF(A112="","",VLOOKUP(A112,Information!$A$3:$D$13,2))</f>
        <v/>
      </c>
      <c r="P112" s="36" t="str">
        <f aca="false">IF(A112="","",VLOOKUP(A112,Information!$A$3:$D$13,3))</f>
        <v/>
      </c>
      <c r="Q112" s="36" t="str">
        <f aca="false">IF(A112="","",VLOOKUP(A112,Information!$A$3:$D$13,4))</f>
        <v/>
      </c>
      <c r="R112" s="50" t="e">
        <f aca="false">(TRUNC(HLOOKUP(F112,$AC$5:$BJ$125,BK112),0)+ROUND((HLOOKUP(F112,$AC$5:$BJ$125,BK112)-TRUNC(HLOOKUP(F112,$AC$5:$BJ$125,BK112),0))*12,0)/12)</f>
        <v>#N/A</v>
      </c>
      <c r="S112" s="51" t="str">
        <f aca="false">IF(A112="","",IF(R112&gt;=1,INT(R112)&amp;"' - ","")&amp;TEXT(MOD(R112,1)*12,"0"&amp;IF(ABS(MOD(R112,1)*12-ROUND(MOD(R112,1)*12,0))&gt;1/16," 0/"&amp;CHOOSE(ROUND(MOD(MOD(R112,1)*12,1)*8,0),8,4,8,2,8,4,8),""))&amp;"""")</f>
        <v/>
      </c>
      <c r="T112" s="52" t="str">
        <f aca="false">IF(A112="","",IF(F112=27,(P112*PI()*J112*(1/(H112*12))*((H112*12/2)^2+(I112*12-Q112)^2)^0.5+(3*P112*PI()*(I112*12-Q112)*(1/12)))*E112,P112*E112*R112))</f>
        <v/>
      </c>
      <c r="U112" s="51" t="str">
        <f aca="false">IF(G112="","",IF(G112&gt;=1,INT(G112)&amp;"' - ","")&amp;TEXT(MOD(G112,1)*12,"0"&amp;IF(ABS(MOD(G112,1)*12-ROUND(MOD(G112,1)*12,0))&gt;1/16," 0/"&amp;CHOOSE(ROUND(MOD(MOD(G112,1)*12,1)*8,0),8,4,8,2,8,4,8),""))&amp;"""")</f>
        <v/>
      </c>
      <c r="V112" s="51" t="str">
        <f aca="false">IF(H112="","",IF(H112&gt;=1,INT(H112)&amp;"' - ","")&amp;TEXT(MOD(H112,1)*12,"0"&amp;IF(ABS(MOD(H112,1)*12-ROUND(MOD(H112,1)*12,0))&gt;1/16," 0/"&amp;CHOOSE(ROUND(MOD(MOD(H112,1)*12,1)*8,0),8,4,8,2,8,4,8),""))&amp;"""")</f>
        <v/>
      </c>
      <c r="W112" s="51" t="str">
        <f aca="false">IF(I112="","",IF(I112&gt;=1,INT(I112)&amp;"' - ","")&amp;TEXT(MOD(I112,1)*12,"0"&amp;IF(ABS(MOD(I112,1)*12-ROUND(MOD(I112,1)*12,0))&gt;1/16," 0/"&amp;CHOOSE(ROUND(MOD(MOD(I112,1)*12,1)*8,0),8,4,8,2,8,4,8),""))&amp;"""")</f>
        <v/>
      </c>
      <c r="X112" s="51" t="str">
        <f aca="false">IF(J112="","",IF(J112&gt;=1,INT(J112)&amp;"' - ","")&amp;TEXT(MOD(J112,1)*12,"0"&amp;IF(ABS(MOD(J112,1)*12-ROUND(MOD(J112,1)*12,0))&gt;1/16," 0/"&amp;CHOOSE(ROUND(MOD(MOD(J112,1)*12,1)*8,0),8,4,8,2,8,4,8),""))&amp;"""")</f>
        <v/>
      </c>
      <c r="Y112" s="51" t="str">
        <f aca="false">IF(K112="","",IF(K112&gt;=1,INT(K112)&amp;"' - ","")&amp;TEXT(MOD(K112,1)*12,"0"&amp;IF(ABS(MOD(K112,1)*12-ROUND(MOD(K112,1)*12,0))&gt;1/16," 0/"&amp;CHOOSE(ROUND(MOD(MOD(K112,1)*12,1)*8,0),8,4,8,2,8,4,8),""))&amp;"""")</f>
        <v/>
      </c>
      <c r="Z112" s="51" t="str">
        <f aca="false">IF(L112="","",IF(L112&gt;=1,INT(L112)&amp;"' - ","")&amp;TEXT(MOD(L112,1)*12,"0"&amp;IF(ABS(MOD(L112,1)*12-ROUND(MOD(L112,1)*12,0))&gt;1/16," 0/"&amp;CHOOSE(ROUND(MOD(MOD(L112,1)*12,1)*8,0),8,4,8,2,8,4,8),""))&amp;"""")</f>
        <v/>
      </c>
      <c r="AA112" s="51" t="str">
        <f aca="false">IF(M112="","",IF(M112&gt;=1,INT(M112)&amp;"' - ","")&amp;TEXT(MOD(M112,1)*12,"0"&amp;IF(ABS(MOD(M112,1)*12-ROUND(MOD(M112,1)*12,0))&gt;1/16," 0/"&amp;CHOOSE(ROUND(MOD(MOD(M112,1)*12,1)*8,0),8,4,8,2,8,4,8),""))&amp;"""")</f>
        <v/>
      </c>
      <c r="AB112" s="51" t="str">
        <f aca="false">IF(N112="","",IF(N112&gt;=1,INT(N112)&amp;"' - ","")&amp;TEXT(MOD(N112,1)*12,"0"&amp;IF(ABS(MOD(N112,1)*12-ROUND(MOD(N112,1)*12,0))&gt;1/16," 0/"&amp;CHOOSE(ROUND(MOD(MOD(N112,1)*12,1)*8,0),8,4,8,2,8,4,8),""))&amp;"""")</f>
        <v/>
      </c>
      <c r="AC112" s="53" t="n">
        <f aca="false">G112</f>
        <v>0</v>
      </c>
      <c r="AD112" s="53" t="e">
        <f aca="false">H112+I112-(VLOOKUP(A112,Information!$A$34:$I$44,5)/12)</f>
        <v>#N/A</v>
      </c>
      <c r="AE112" s="53" t="e">
        <f aca="false">H112+I112+J112-2*(VLOOKUP(A112,Information!$A$34:$I$44,5)/12)</f>
        <v>#N/A</v>
      </c>
      <c r="AF112" s="53" t="e">
        <f aca="false">2*H112+2*I112-3*(VLOOKUP(A112,Information!$A$34:$I$44,5)/12)+2*(VLOOKUP(A112,Information!$A$19:$L$29,11)/12)</f>
        <v>#N/A</v>
      </c>
      <c r="AG112" s="53" t="e">
        <f aca="false">H112+2*I112-2*(VLOOKUP(A112,Information!$A$34:$I$44,5)/12)+2*(VLOOKUP(A112,Information!$A$19:$L$29,11)/12)</f>
        <v>#N/A</v>
      </c>
      <c r="AH112" s="53" t="e">
        <f aca="false">H112+2*I112+2*J112-4*(VLOOKUP(A112,Information!$A$34:$I$44,5)/12)</f>
        <v>#N/A</v>
      </c>
      <c r="AI112" s="53" t="e">
        <f aca="false">H112+2*I112+2*J112-4*(VLOOKUP(A112,Information!$A$34:$I$44,5)/12)</f>
        <v>#N/A</v>
      </c>
      <c r="AJ112" s="53" t="e">
        <f aca="false">H112+I112+J112+K112-3*(VLOOKUP(A112,Information!$A$34:$I$44,5)/12)</f>
        <v>#N/A</v>
      </c>
      <c r="AK112" s="53" t="e">
        <f aca="false">H112+I112+J112-2*(VLOOKUP(A112,Information!$A$34:$I$44,5)/12)</f>
        <v>#N/A</v>
      </c>
      <c r="AL112" s="53" t="e">
        <f aca="false">(H112^2+I112^2)^0.5+J112+K112-(VLOOKUP(A112,Information!$A$34:$I$44,5)/12)-(IF((90+(180*ATAN(H112/I112)/PI()))&lt;=45,(-(((45-(90+(180*ATAN(H112/I112)/PI())))*(VLOOKUP(A112,Information!$A$34:$I$44,3)-0))/(45-0)))+VLOOKUP(A112,Information!$A$34:$I$44,3),IF((90+(180*ATAN(H112/I112)/PI()))&lt;=90,(-(((90-(90+(180*ATAN(H112/I112)/PI())))*(VLOOKUP(A112,Information!$A$34:$I$44,5)-VLOOKUP(A112,Information!$A$34:$I$44,3)))/(90-45)))+VLOOKUP(A112,Information!$A$34:$I$44,5),IF((90+(180*ATAN(H112/I112)/PI()))&lt;=135,(-(((135-(90+(180*ATAN(H112/I112)/PI())))*(VLOOKUP(A112,Information!$A$34:$I$44,7)-VLOOKUP(A112,Information!$A$34:$I$44,5)))/(135-90))+VLOOKUP(A112,Information!$A$34:$I$44,7)),IF((90+(180*ATAN(H112/I112)/PI()))&lt;=180,(-(((180-(90+(180*ATAN(H112/I112)/PI())))*(VLOOKUP(A112,Information!$A$34:$I$44,9)-VLOOKUP(A112,Information!$A$34:$I$44,7)))/(180-135))+VLOOKUP(A112,Information!$A$34:$I$44,9)),"ERROR")))))/12</f>
        <v>#N/A</v>
      </c>
      <c r="AM112" s="53" t="e">
        <f aca="false">(H112^2+I112^2)^0.5+J112+K112-(VLOOKUP(A112,Information!$A$34:$I$44,5)/12)-(IF((180*ATAN(I112/H112)/PI())&lt;=45,(-(((45-(180*ATAN(I112/H112)/PI()))*(VLOOKUP(A112,Information!$A$34:$I$44,3)-0))/(45-0)))+VLOOKUP(A112,Information!$A$34:$I$44,3),IF((180*ATAN(I112/H112)/PI())&lt;=90,(-(((90-(180*ATAN(I112/H112)/PI()))*(VLOOKUP(A112,Information!$A$34:$I$44,5)-VLOOKUP(A112,Information!$A$34:$I$44,3)))/(90-45)))+VLOOKUP(A112,Information!$A$34:$I$44,5),IF((180*ATAN(I112/H112)/PI())&lt;=135,(-(((135-(180*ATAN(I112/H112)/PI()))*(VLOOKUP(A112,Information!$A$34:$I$44,7)-VLOOKUP(A112,Information!$A$34:$I$44,5)))/(135-90))+VLOOKUP(A112,Information!$A$34:$I$44,7)),IF((180*ATAN(I112/H112)/PI())&lt;=180,(-(((180-(180*ATAN(I112/H112)/PI()))*(VLOOKUP(A112,Information!$A$34:$I$44,9)-VLOOKUP(A112,Information!$A$34:$I$44,7)))/(180-135))+VLOOKUP(A112,Information!$A$34:$I$44,9)),"ERROR")))))/12</f>
        <v>#N/A</v>
      </c>
      <c r="AN112" s="53" t="e">
        <f aca="false">(H112^2+I112^2)^0.5+J112-(IF((90+(180*ATAN(H112/I112)/PI()))&lt;=45,(-(((45-(90+(180*ATAN(H112/I112)/PI())))*(VLOOKUP(A112,Information!$A$34:$I$44,3)-0))/(45-0)))+VLOOKUP(A112,Information!$A$34:$I$44,3),IF((90+(180*ATAN(H112/I112)/PI()))&lt;=90,(-(((90-(90+(180*ATAN(H112/I112)/PI())))*(VLOOKUP(A112,Information!$A$34:$I$44,5)-VLOOKUP(A112,Information!$A$34:$I$44,3)))/(90-45)))+VLOOKUP(A112,Information!$A$34:$I$44,5),IF((90+(180*ATAN(H112/I112)/PI()))&lt;=135,(-(((135-(90+(180*ATAN(H112/I112)/PI())))*(VLOOKUP(A112,Information!$A$34:$I$44,7)-VLOOKUP(A112,Information!$A$34:$I$44,5)))/(135-90))+VLOOKUP(A112,Information!$A$34:$I$44,7)),IF((90+(180*ATAN(H112/I112)/PI()))&lt;=180,(-(((180-(90+(180*ATAN(H112/I112)/PI())))*(VLOOKUP(A112,Information!$A$34:$I$44,9)-VLOOKUP(A112,Information!$A$34:$I$44,7)))/(180-135))+VLOOKUP(A112,Information!$A$34:$I$44,9)),"ERROR")))))/12</f>
        <v>#DIV/0!</v>
      </c>
      <c r="AO112" s="53" t="e">
        <f aca="false">(H112^2+I112^2)^0.5+J112+K112+L112-2*(VLOOKUP(A112,Information!$A$34:$I$44,5)/12)-(IF((180*ATAN(H112/I112)/PI())&lt;=45,(-(((45-(180*ATAN(H112/I112)/PI()))*(VLOOKUP(A112,Information!$A$34:$I$44,3)-0))/(45-0)))+VLOOKUP(A112,Information!$A$34:$I$44,3),IF((180*ATAN(H112/I112)/PI())&lt;=90,(-(((90-(180*ATAN(H112/I112)/PI()))*(VLOOKUP(A112,Information!$A$34:$I$44,5)-VLOOKUP(A112,Information!$A$34:$I$44,3)))/(90-45)))+VLOOKUP(A112,Information!$A$34:$I$44,5),IF((180*ATAN(H112/I112)/PI())&lt;=135,(-(((135-(180*ATAN(H112/I112)/PI()))*(VLOOKUP(A112,Information!$A$34:$I$44,7)-VLOOKUP(A112,Information!$A$34:$I$44,5)))/(135-90))+VLOOKUP(A112,Information!$A$34:$I$44,7)),IF((180*ATAN(H112/I112)/PI())&lt;=180,(-(((180-(180*ATAN(H112/I112)/PI()))*(VLOOKUP(A112,Information!$A$34:$I$44,9)-VLOOKUP(A112,Information!$A$34:$I$44,7)))/(180-135))+VLOOKUP(A112,Information!$A$34:$I$44,9)),"ERROR")))))/12</f>
        <v>#N/A</v>
      </c>
      <c r="AP112" s="53" t="e">
        <f aca="false">H112+(I112^2+J112^2)^0.5+K112-(IF((180*ATAN(I112/J112)/PI())&lt;=45,(-(((45-(180*ATAN(I112/J112)/PI()))*(VLOOKUP(A112,Information!$A$34:$I$44,3)-0))/(45-0)))+VLOOKUP(A112,Information!$A$34:$I$44,3),IF((180*ATAN(I112/J112)/PI())&lt;=90,(-(((90-(180*ATAN(I112/J112)/PI()))*(VLOOKUP(A112,Information!$A$34:$I$44,5)-VLOOKUP(A112,Information!$A$34:$I$44,3)))/(90-45)))+VLOOKUP(A112,Information!$A$34:$I$44,5),IF((180*ATAN(I112/J112)/PI())&lt;=135,(-(((135-(180*ATAN(I112/J112)/PI()))*(VLOOKUP(A112,Information!$A$34:$I$44,7)-VLOOKUP(A112,Information!$A$34:$I$44,5)))/(135-90))+VLOOKUP(A112,Information!$A$34:$I$44,7)),IF((180*ATAN(I112/J112)/PI())&lt;=180,(-(((180-(180*ATAN(I112/J112)/PI()))*(VLOOKUP(A112,Information!$A$34:$I$44,9)-VLOOKUP(A112,Information!$A$34:$I$44,7)))/(180-135))+VLOOKUP(A112,Information!$A$34:$I$44,9)),"ERROR")))))/12-(IF((180*ATAN(J112/I112)/PI())&lt;=45,(-(((45-(180*ATAN(J112/I112)/PI()))*(VLOOKUP(A112,Information!$A$34:$I$44,3)-0))/(45-0)))+VLOOKUP(A112,Information!$A$34:$I$44,3),IF((180*ATAN(J112/I112)/PI())&lt;=90,(-(((90-(180*ATAN(J112/I112)/PI()))*(VLOOKUP(A112,Information!$A$34:$I$44,5)-VLOOKUP(A112,Information!$A$34:$I$44,3)))/(90-45)))+VLOOKUP(A112,Information!$A$34:$I$44,5),IF((180*ATAN(J112/I112)/PI())&lt;=135,(-(((135-(180*ATAN(J112/I112)/PI()))*(VLOOKUP(A112,Information!$A$34:$I$44,7)-VLOOKUP(A112,Information!$A$34:$I$44,5)))/(135-90))+VLOOKUP(A112,Information!$A$34:$I$44,7)),IF((180*ATAN(J112/I112)/PI())&lt;=180,(-(((180-(180*ATAN(J112/I112)/PI()))*(VLOOKUP(A112,Information!$A$34:$I$44,9)-VLOOKUP(A112,Information!$A$34:$I$44,7)))/(180-135))+VLOOKUP(A112,Information!$A$34:$I$44,9)),"ERROR")))))/12</f>
        <v>#DIV/0!</v>
      </c>
      <c r="AQ112" s="53" t="e">
        <f aca="false">H112+I112+(J112^2+K112^2)^0.5+L112-(VLOOKUP(A112,Information!$A$34:$I$44,5)/12)-(IF((180*ATAN(J112/K112)/PI())&lt;=45,(-(((45-(180*ATAN(J112/K112)/PI()))*(VLOOKUP(A112,Information!$A$34:$I$44,3)-0))/(45-0)))+VLOOKUP(A112,Information!$A$34:$I$44,3),IF((180*ATAN(J112/K112)/PI())&lt;=90,(-(((90-(180*ATAN(J112/K112)/PI()))*(VLOOKUP(A112,Information!$A$34:$I$44,5)-VLOOKUP(A112,Information!$A$34:$I$44,3)))/(90-45)))+VLOOKUP(A112,Information!$A$34:$I$44,5),IF((180*ATAN(J112/K112)/PI())&lt;=135,(-(((135-(180*ATAN(J112/K112)/PI()))*(VLOOKUP(A112,Information!$A$34:$I$44,7)-VLOOKUP(A112,Information!$A$34:$I$44,5)))/(135-90))+VLOOKUP(A112,Information!$A$34:$I$44,7)),IF((180*ATAN(J112/K112)/PI())&lt;=180,(-(((180-(180*ATAN(J112/K112)/PI()))*(VLOOKUP(A112,Information!$A$34:$I$44,9)-VLOOKUP(A112,Information!$A$34:$I$44,7)))/(180-135))+VLOOKUP(A112,Information!$A$34:$I$44,9)),"ERROR")))))/12-(IF((180*ATAN(K112/J112)/PI())&lt;=45,(-(((45-(180*ATAN(K112/J112)/PI()))*(VLOOKUP(A112,Information!$A$34:$I$44,3)-0))/(45-0)))+VLOOKUP(A112,Information!$A$34:$I$44,3),IF((180*ATAN(K112/J112)/PI())&lt;=90,(-(((90-(180*ATAN(K112/J112)/PI()))*(VLOOKUP(A112,Information!$A$34:$I$44,5)-VLOOKUP(A112,Information!$A$34:$I$44,3)))/(90-45)))+VLOOKUP(A112,Information!$A$34:$I$44,5),IF((180*ATAN(K112/J112)/PI())&lt;=135,(-(((135-(180*ATAN(K112/J112)/PI()))*(VLOOKUP(A112,Information!$A$34:$I$44,7)-VLOOKUP(A112,Information!$A$34:$I$44,5)))/(135-90))+VLOOKUP(A112,Information!$A$34:$I$44,7)),IF((180*ATAN(K112/J112)/PI())&lt;=180,(-(((180-(180*ATAN(K112/J112)/PI()))*(VLOOKUP(A112,Information!$A$34:$I$44,9)-VLOOKUP(A112,Information!$A$34:$I$44,7)))/(180-135))+VLOOKUP(A112,Information!$A$34:$I$44,9)),"ERROR")))))/12</f>
        <v>#N/A</v>
      </c>
      <c r="AR112" s="53" t="e">
        <f aca="false">H112+I112+(J112^2+K112^2)^0.5+L112+(J112^2+K112^2)^0.5+I112+H112-(VLOOKUP(A112,Information!$A$34:$I$44,5)/12)-(VLOOKUP(A112,Information!$A$34:$I$44,5)/12)-(IF((180*ATAN(J112/K112)/PI())&lt;=45,(-(((45-(180*ATAN(J112/K112)/PI()))*(VLOOKUP(A112,Information!$A$34:$I$44,3)-0))/(45-0)))+VLOOKUP(A112,Information!$A$34:$I$44,3),IF((180*ATAN(J112/K112)/PI())&lt;=90,(-(((90-(180*ATAN(J112/K112)/PI()))*(VLOOKUP(A112,Information!$A$34:$I$44,5)-VLOOKUP(A112,Information!$A$34:$I$44,3)))/(90-45)))+VLOOKUP(A112,Information!$A$34:$I$44,5),IF((180*ATAN(J112/K112)/PI())&lt;=135,(-(((135-(180*ATAN(J112/K112)/PI()))*(VLOOKUP(A112,Information!$A$34:$I$44,7)-VLOOKUP(A112,Information!$A$34:$I$44,5)))/(135-90))+VLOOKUP(A112,Information!$A$34:$I$44,7)),IF((180*ATAN(J112/K112)/PI())&lt;=180,(-(((180-(180*ATAN(J112/K112)/PI()))*(VLOOKUP(A112,Information!$A$34:$I$44,9)-VLOOKUP(A112,Information!$A$34:$I$44,7)))/(180-135))+VLOOKUP(A112,Information!$A$34:$I$44,9)),"ERROR")))))/6-(IF((180*ATAN(K112/J112)/PI())&lt;=45,(-(((45-(180*ATAN(K112/J112)/PI()))*(VLOOKUP(A112,Information!$A$34:$I$44,3)-0))/(45-0)))+VLOOKUP(A112,Information!$A$34:$I$44,3),IF((180*ATAN(K112/J112)/PI())&lt;=90,(-(((90-(180*ATAN(K112/J112)/PI()))*(VLOOKUP(A112,Information!$A$34:$I$44,5)-VLOOKUP(A112,Information!$A$34:$I$44,3)))/(90-45)))+VLOOKUP(A112,Information!$A$34:$I$44,5),IF((180*ATAN(K112/J112)/PI())&lt;=135,(-(((135-(180*ATAN(K112/J112)/PI()))*(VLOOKUP(A112,Information!$A$34:$I$44,7)-VLOOKUP(A112,Information!$A$34:$I$44,5)))/(135-90))+VLOOKUP(A112,Information!$A$34:$I$44,7)),IF((180*ATAN(K112/J112)/PI())&lt;=180,(-(((180-(180*ATAN(K112/J112)/PI()))*(VLOOKUP(A112,Information!$A$34:$I$44,9)-VLOOKUP(A112,Information!$A$34:$I$44,7)))/(180-135))+VLOOKUP(A112,Information!$A$34:$I$44,9)),"ERROR")))))/6</f>
        <v>#N/A</v>
      </c>
      <c r="AS112" s="53" t="e">
        <f aca="false">H112+(VLOOKUP(A112,Information!$A$19:$L$29,3)/12)</f>
        <v>#N/A</v>
      </c>
      <c r="AT112" s="53" t="e">
        <f aca="false">H112+2*(VLOOKUP(A112,Information!$A$19:$I$29,3)/12)</f>
        <v>#N/A</v>
      </c>
      <c r="AU112" s="53" t="e">
        <f aca="false">H112+(I112^2+J112^2)^0.5+(VLOOKUP(A112,Information!$A$19:$L$29,3)/12)-(IF((180*ATAN(J112/I112)/PI())&lt;=45,(-(((45-(180*ATAN(J112/I112)/PI()))*(VLOOKUP(A112,Information!$A$34:$I$44,3)-0))/(45-0)))+VLOOKUP(A112,Information!$A$34:$I$44,3),IF((180*ATAN(J112/I112)/PI())&lt;=90,(-(((90-(180*ATAN(J112/I112)/PI()))*(VLOOKUP(A112,Information!$A$34:$I$44,5)-VLOOKUP(A112,Information!$A$34:$I$44,3)))/(90-45)))+VLOOKUP(A112,Information!$A$34:$I$44,5),IF((180*ATAN(J112/I112)/PI())&lt;=135,(-(((135-(180*ATAN(J112/I112)/PI()))*(VLOOKUP(A112,Information!$A$34:$I$44,7)-VLOOKUP(A112,Information!$A$34:$I$44,5)))/(135-90))+VLOOKUP(A112,Information!$A$34:$I$44,7)),IF((180*ATAN(J112/I112)/PI())&lt;=180,(-(((180-(180*ATAN(J112/I112)/PI()))*(VLOOKUP(A112,Information!$A$34:$I$44,9)-VLOOKUP(A112,Information!$A$34:$I$44,7)))/(180-135))+VLOOKUP(A112,Information!$A$34:$I$44,9)),"ERROR")))))/12</f>
        <v>#N/A</v>
      </c>
      <c r="AV112" s="53" t="e">
        <f aca="false">H112+(I112^2+J112^2)^0.5-(IF((180*ATAN(J112/I112)/PI())&lt;=45,(-(((45-(180*ATAN(J112/I112)/PI()))*(VLOOKUP(A112,Information!$A$34:$I$44,3)-0))/(45-0)))+VLOOKUP(A112,Information!$A$34:$I$44,3),IF((180*ATAN(J112/I112)/PI())&lt;=90,(-(((90-(180*ATAN(J112/I112)/PI()))*(VLOOKUP(A112,Information!$A$34:$I$44,5)-VLOOKUP(A112,Information!$A$34:$I$44,3)))/(90-45)))+VLOOKUP(A112,Information!$A$34:$I$44,5),IF((180*ATAN(J112/I112)/PI())&lt;=135,(-(((135-(180*ATAN(J112/I112)/PI()))*(VLOOKUP(A112,Information!$A$34:$I$44,7)-VLOOKUP(A112,Information!$A$34:$I$44,5)))/(135-90))+VLOOKUP(A112,Information!$A$34:$I$44,7)),IF((180*ATAN(J112/I112)/PI())&lt;=180,(-(((180-(180*ATAN(J112/I112)/PI()))*(VLOOKUP(A112,Information!$A$34:$I$44,9)-VLOOKUP(A112,Information!$A$34:$I$44,7)))/(180-135))+VLOOKUP(A112,Information!$A$34:$I$44,9)),"ERROR")))))/12</f>
        <v>#DIV/0!</v>
      </c>
      <c r="AW112" s="53" t="e">
        <f aca="false">(H112^2+I112^2)^0.5+J112+(K112^2+L112^2)^0.5-(IF((180*ATAN(H112/I112)/PI())&lt;=45,(-(((45-(180*ATAN(H112/I112)/PI()))*(VLOOKUP(A112,Information!$A$34:$I$44,3)-0))/(45-0)))+VLOOKUP(A112,Information!$A$34:$I$44,3),IF((180*ATAN(H112/I112)/PI())&lt;=90,(-(((90-(180*ATAN(H112/I112)/PI()))*(VLOOKUP(A112,Information!$A$34:$I$44,5)-VLOOKUP(A112,Information!$A$34:$I$44,3)))/(90-45)))+VLOOKUP(A112,Information!$A$34:$I$44,5),IF((180*ATAN(H112/I112)/PI())&lt;=135,(-(((135-(180*ATAN(H112/I112)/PI()))*(VLOOKUP(A112,Information!$A$34:$I$44,7)-VLOOKUP(A112,Information!$A$34:$I$44,5)))/(135-90))+VLOOKUP(A112,Information!$A$34:$I$44,7)),IF((180*ATAN(H112/I112)/PI())&lt;=180,(-(((180-(180*ATAN(H112/I112)/PI()))*(VLOOKUP(A112,Information!$A$34:$I$44,9)-VLOOKUP(A112,Information!$A$34:$I$44,7)))/(180-135))+VLOOKUP(A112,Information!$A$34:$I$44,9)),"ERROR")))))/12-(IF((180*ATAN(L112/K112)/PI())&lt;=45,(-(((45-(180*ATAN(L112/K112)/PI()))*(VLOOKUP(A112,Information!$A$34:$I$44,3)-0))/(45-0)))+VLOOKUP(A112,Information!$A$34:$I$44,3),IF((180*ATAN(L112/K112)/PI())&lt;=90,(-(((90-(180*ATAN(L112/K112)/PI()))*(VLOOKUP(A112,Information!$A$34:$I$44,5)-VLOOKUP(A112,Information!$A$34:$I$44,3)))/(90-45)))+VLOOKUP(A112,Information!$A$34:$I$44,5),IF((180*ATAN(L112/K112)/PI())&lt;=135,(-(((135-(180*ATAN(L112/K112)/PI()))*(VLOOKUP(A112,Information!$A$34:$I$44,7)-VLOOKUP(A112,Information!$A$34:$I$44,5)))/(135-90))+VLOOKUP(A112,Information!$A$34:$I$44,7)),IF((180*ATAN(L112/K112)/PI())&lt;=180,(-(((180-(180*ATAN(L112/K112)/PI()))*(VLOOKUP(A112,Information!$A$34:$I$44,9)-VLOOKUP(A112,Information!$A$34:$I$44,7)))/(180-135))+VLOOKUP(A112,Information!$A$34:$I$44,9)),"ERROR")))))/12</f>
        <v>#DIV/0!</v>
      </c>
      <c r="AX112" s="53" t="e">
        <f aca="false">J112+(I112^2+K112^2)^0.5+H112+(I112^2+K112^2)^0.5+J112-(IF((180*ATAN(K112/I112)/PI())&lt;=45,(-(((45-(180*ATAN(K112/I112)/PI()))*(VLOOKUP(A112,Information!$A$34:$I$44,3)-0))/(45-0)))+VLOOKUP(A112,Information!$A$34:$I$44,3),IF((180*ATAN(K112/I112)/PI())&lt;=90,(-(((90-(180*ATAN(K112/I112)/PI()))*(VLOOKUP(A112,Information!$A$34:$I$44,5)-VLOOKUP(A112,Information!$A$34:$I$44,3)))/(90-45)))+VLOOKUP(A112,Information!$A$34:$I$44,5),IF((180*ATAN(K112/I112)/PI())&lt;=135,(-(((135-(180*ATAN(K112/I112)/PI()))*(VLOOKUP(A112,Information!$A$34:$I$44,7)-VLOOKUP(A112,Information!$A$34:$I$44,5)))/(135-90))+VLOOKUP(A112,Information!$A$34:$I$44,7)),IF((180*ATAN(K112/I112)/PI())&lt;=180,(-(((180-(180*ATAN(K112/I112)/PI()))*(VLOOKUP(A112,Information!$A$34:$I$44,9)-VLOOKUP(A112,Information!$A$34:$I$44,7)))/(180-135))+VLOOKUP(A112,Information!$A$34:$I$44,9)),"ERROR")))))/3</f>
        <v>#DIV/0!</v>
      </c>
      <c r="AY112" s="53" t="e">
        <f aca="false">H112+((5.25^2+1^2)^0.5/5.25)*(I112-M112)+(J112-M112)+PI()*M112-(IF((90+(180*ATAN(1/5.25)/PI()))&lt;=45,(-(((45-(90+(180*ATAN(1/5.25)/PI())))*(VLOOKUP(A112,Information!$A$34:$I$44,3)-0))/(45-0)))+VLOOKUP(A112,Information!$A$34:$I$44,3),IF((90+(180*ATAN(1/5.25)/PI()))&lt;=90,(-(((90-(90+(180*ATAN(1/5.25)/PI())))*(VLOOKUP(A112,Information!$A$34:$I$44,5)-VLOOKUP(A112,Information!$A$34:$I$44,3)))/(90-45)))+VLOOKUP(A112,Information!$A$34:$I$44,5),IF((90+(180*ATAN(1/5.25)/PI()))&lt;=135,(-(((135-(90+(180*ATAN(1/5.25)/PI())))*(VLOOKUP(A112,Information!$A$34:$I$44,7)-VLOOKUP(A112,Information!$A$34:$I$44,5)))/(135-90))+VLOOKUP(A112,Information!$A$34:$I$44,7)),IF((90+(180*ATAN(1/5.25)/PI()))&lt;=180,(-(((180-(90+(180*ATAN(1/5.25)/PI())))*(VLOOKUP(A112,Information!$A$34:$I$44,9)-VLOOKUP(A112,Information!$A$34:$I$44,7)))/(180-135))+VLOOKUP(A112,Information!$A$34:$I$44,9)),"ERROR")))))/12</f>
        <v>#N/A</v>
      </c>
      <c r="AZ112" s="53" t="n">
        <f aca="false">PI()*M112+2*(((H112-2*M112)/2)^2+I112^2)^0.5</f>
        <v>0</v>
      </c>
      <c r="BA112" s="53" t="e">
        <f aca="false">H112+(I112^2+K112^2)^0.5+(J112^2+L112^2)^0.5-(IF((180*ATAN(K112/I112)/PI())&lt;=45,(-(((45-(180*ATAN(K112/I112)/PI()))*(VLOOKUP(A112,Information!$A$34:$I$44,3)-0))/(45-0)))+VLOOKUP(A112,Information!$A$34:$I$44,3),IF((180*ATAN(K112/I112)/PI())&lt;=90,(-(((90-(180*ATAN(K112/I112)/PI()))*(VLOOKUP(A112,Information!$A$34:$I$44,5)-VLOOKUP(A112,Information!$A$34:$I$44,3)))/(90-45)))+VLOOKUP(A112,Information!$A$34:$I$44,5),IF((180*ATAN(K112/I112)/PI())&lt;=135,(-(((135-(180*ATAN(K112/I112)/PI()))*(VLOOKUP(A112,Information!$A$34:$I$44,7)-VLOOKUP(A112,Information!$A$34:$I$44,5)))/(135-90))+VLOOKUP(A112,Information!$A$34:$I$44,7)),IF((180*ATAN(K112/I112)/PI())&lt;=180,(-(((180-(180*ATAN(K112/I112)/PI()))*(VLOOKUP(A112,Information!$A$34:$I$44,9)-VLOOKUP(A112,Information!$A$34:$I$44,7)))/(180-135))+VLOOKUP(A112,Information!$A$34:$I$44,9)),"ERROR")))))/12-(IF(ABS((180*ATAN(L112/J112)/PI())-(180*ATAN(K112/I112)/PI()))&lt;=45,(-(((45-ABS((180*ATAN(L112/J112)/PI())-(180*ATAN(K112/I112)/PI())))*(VLOOKUP(A112,Information!$A$34:$I$44,3)-0))/(45-0)))+VLOOKUP(A112,Information!$A$34:$I$44,3),IF(ABS((180*ATAN(L112/J112)/PI())-(180*ATAN(K112/I112)/PI()))&lt;=90,(-(((90-ABS((180*ATAN(L112/J112)/PI())-(180*ATAN(K112/I112)/PI())))*(VLOOKUP(A112,Information!$A$34:$I$44,5)-VLOOKUP(A112,Information!$A$34:$I$44,3)))/(90-45)))+VLOOKUP(A112,Information!$A$34:$I$44,5),IF(ABS((180*ATAN(L112/J112)/PI())-(180*ATAN(K112/I112)/PI()))&lt;=135,(-(((135-ABS((180*ATAN(L112/J112)/PI())-(180*ATAN(K112/I112)/PI())))*(VLOOKUP(A112,Information!$A$34:$I$44,7)-VLOOKUP(A112,Information!$A$34:$I$44,5)))/(135-90))+VLOOKUP(A112,Information!$A$34:$I$44,7)),IF(ABS((180*ATAN(L112/J112)/PI())-(180*ATAN(K112/I112)/PI()))&lt;=180,(-(((180-ABS((180*ATAN(L112/J112)/PI())-(180*ATAN(K112/I112)/PI())))*(VLOOKUP(A112,Information!$A$34:$I$44,9)-VLOOKUP(A112,Information!$A$34:$I$44,7)))/(180-135))+VLOOKUP(A112,Information!$A$34:$I$44,9)),"ERROR")))))/12</f>
        <v>#DIV/0!</v>
      </c>
      <c r="BB112" s="53" t="e">
        <f aca="false"/>
        <v>#N/A</v>
      </c>
      <c r="BC112" s="53" t="n">
        <f aca="false">J112</f>
        <v>0</v>
      </c>
      <c r="BD112" s="53" t="e">
        <f aca="false">((5.25^2+1^2)^0.5/5.25)*H112+I112+I112-(IF((180*ATAN(5.25/1)/PI())&lt;=45,(-(((45-(180*ATAN(5.25/1)/PI()))*(VLOOKUP(A112,Information!$A$34:$I$44,3)-0))/(45-0)))+VLOOKUP(A112,Information!$A$34:$I$44,3),IF((180*ATAN(5.25/1)/PI())&lt;=90,(-(((90-(180*ATAN(5.25/1)/PI()))*(VLOOKUP(A112,Information!$A$34:$I$44,5)-VLOOKUP(A112,Information!$A$34:$I$44,3)))/(90-45)))+VLOOKUP(A112,Information!$A$34:$I$44,5),IF((180*ATAN(5.25/1)/PI())&lt;=135,(-(((135-(180*ATAN(5.25/1)/PI()))*(VLOOKUP(A112,Information!$A$34:$I$44,7)-VLOOKUP(A112,Information!$A$34:$I$44,5)))/(135-90))+VLOOKUP(A112,Information!$A$34:$I$44,7)),IF((180*ATAN(5.25/1)/PI())&lt;=180,(-(((180-(180*ATAN(5.25/1)/PI()))*(VLOOKUP(A112,Information!$A$34:$I$44,9)-VLOOKUP(A112,Information!$A$34:$I$44,7)))/(180-135))+VLOOKUP(A112,Information!$A$34:$I$44,9)),"ERROR")))))/12-(IF((180-(180*ATAN(5.25/1)/PI()))&lt;=45,(-(((45-(180-(180*ATAN(5.25/1)/PI())))*(VLOOKUP(A112,Information!$A$34:$I$44,3)-0))/(45-0)))+VLOOKUP(A112,Information!$A$34:$I$44,3),IF((180-(180*ATAN(5.25/1)/PI()))&lt;=90,(-(((90-(180-(180*ATAN(5.25/1)/PI())))*(VLOOKUP(A112,Information!$A$34:$I$44,5)-VLOOKUP(A112,Information!$A$34:$I$44,3)))/(90-45)))+VLOOKUP(A112,Information!$A$34:$I$44,5),IF((180-(180*ATAN(5.25/1)/PI()))&lt;=135,(-(((135-(180-(180*ATAN(5.25/1)/PI())))*(VLOOKUP(A112,Information!$A$34:$I$44,7)-VLOOKUP(A112,Information!$A$34:$I$44,5)))/(135-90))+VLOOKUP(A112,Information!$A$34:$I$44,7)),IF((180-(180*ATAN(5.25/1)/PI()))&lt;=180,(-(((180-(180-(180*ATAN(5.25/1)/PI())))*(VLOOKUP(A112,Information!$A$34:$I$44,9)-VLOOKUP(A112,Information!$A$34:$I$44,7)))/(180-135))+VLOOKUP(A112,Information!$A$34:$I$44,9)),"ERROR")))))/12</f>
        <v>#N/A</v>
      </c>
      <c r="BE112" s="53" t="e">
        <f aca="false">H112+I112+K112+((5.25^2+1^2)^0.5/5.25)*J112-(VLOOKUP(A112,Information!$A$34:$I$44,5)/12)-(IF((180*ATAN(5.25/1)/PI())&lt;=45,(-(((45-(180*ATAN(5.25/1)/PI()))*(VLOOKUP(A112,Information!$A$34:$I$44,3)-0))/(45-0)))+VLOOKUP(A112,Information!$A$34:$I$44,3),IF((180*ATAN(5.25/1)/PI())&lt;=90,(-(((90-(180*ATAN(5.25/1)/PI()))*(VLOOKUP(A112,Information!$A$34:$I$44,5)-VLOOKUP(A112,Information!$A$34:$I$44,3)))/(90-45)))+VLOOKUP(A112,Information!$A$34:$I$44,5),IF((180*ATAN(5.25/1)/PI())&lt;=135,(-(((135-(180*ATAN(5.25/1)/PI()))*(VLOOKUP(A112,Information!$A$34:$I$44,7)-VLOOKUP(A112,Information!$A$34:$I$44,5)))/(135-90))+VLOOKUP(A112,Information!$A$34:$I$44,7)),IF((180*ATAN(5.25/1)/PI())&lt;=180,(-(((180-(180*ATAN(5.25/1)/PI()))*(VLOOKUP(A112,Information!$A$34:$I$44,9)-VLOOKUP(A112,Information!$A$34:$I$44,7)))/(180-135))+VLOOKUP(A112,Information!$A$34:$I$44,9)),"ERROR")))))/12-(IF((180-(180*ATAN(5.25/1)/PI()))&lt;=45,(-(((45-(180-(180*ATAN(5.25/1)/PI())))*(VLOOKUP(A112,Information!$A$34:$I$44,3)-0))/(45-0)))+VLOOKUP(A112,Information!$A$34:$I$44,3),IF((180-(180*ATAN(5.25/1)/PI()))&lt;=90,(-(((90-(180-(180*ATAN(5.25/1)/PI())))*(VLOOKUP(A112,Information!$A$34:$I$44,5)-VLOOKUP(A112,Information!$A$34:$I$44,3)))/(90-45)))+VLOOKUP(A112,Information!$A$34:$I$44,5),IF((180-(180*ATAN(5.25/1)/PI()))&lt;=135,(-(((135-(180-(180*ATAN(5.25/1)/PI())))*(VLOOKUP(A112,Information!$A$34:$I$44,7)-VLOOKUP(A112,Information!$A$34:$I$44,5)))/(135-90))+VLOOKUP(A112,Information!$A$34:$I$44,7)),IF((180-(180*ATAN(5.25/1)/PI()))&lt;=180,(-(((180-(180-(180*ATAN(5.25/1)/PI())))*(VLOOKUP(A112,Information!$A$34:$I$44,9)-VLOOKUP(A112,Information!$A$34:$I$44,7)))/(180-135))+VLOOKUP(A112,Information!$A$34:$I$44,9)),"ERROR")))))/12</f>
        <v>#N/A</v>
      </c>
      <c r="BF112" s="53" t="e">
        <f aca="false">H112+J112+I112+K112+H112-4*(VLOOKUP(A112,Information!$A$34:$I$44,5)/12)</f>
        <v>#N/A</v>
      </c>
      <c r="BG112" s="53" t="e">
        <f aca="false">H112-I112+(I112^2+J112^2)^0.5+2*(VLOOKUP(A112,Information!$A$19:$L$29,7)/12)-(IF((180*ATAN(J112/I112)/PI())&lt;=45,(-(((45-(180*ATAN(J112/I112)/PI()))*(VLOOKUP(A112,Information!$A$34:$I$44,3)-0))/(45-0)))+VLOOKUP(A112,Information!$A$34:$I$44,3),IF((180*ATAN(J112/I112)/PI())&lt;=90,(-(((90-(180*ATAN(J112/I112)/PI()))*(VLOOKUP(A112,Information!$A$34:$I$44,5)-VLOOKUP(A112,Information!$A$34:$I$44,3)))/(90-45)))+VLOOKUP(A112,Information!$A$34:$I$44,5),IF((180*ATAN(J112/I112)/PI())&lt;=135,(-(((135-(180*ATAN(J112/I112)/PI()))*(VLOOKUP(A112,Information!$A$34:$I$44,7)-VLOOKUP(A112,Information!$A$34:$I$44,5)))/(135-90))+VLOOKUP(A112,Information!$A$34:$I$44,7)),IF((180*ATAN(J112/I112)/PI())&lt;=180,(-(((180-(180*ATAN(J112/I112)/PI()))*(VLOOKUP(A112,Information!$A$34:$I$44,9)-VLOOKUP(A112,Information!$A$34:$I$44,7)))/(180-135))+VLOOKUP(A112,Information!$A$34:$I$44,9)),"ERROR")))))/12</f>
        <v>#N/A</v>
      </c>
      <c r="BH112" s="53" t="e">
        <f aca="false">H112+I112+(K112^2+K112^2)^0.5+J112+(K112^2+K112^2)^0.5+I112+H112-2*(VLOOKUP(A112,Information!$A$34:$I$44,5)/12)-4*(IF((180*ATAN(K112/K112)/PI())&lt;=45,(-(((45-(180*ATAN(K112/K112)/PI()))*(VLOOKUP(A112,Information!$A$34:$I$44,3)-0))/(45-0)))+VLOOKUP(A112,Information!$A$34:$I$44,3),IF((180*ATAN(K112/K112)/PI())&lt;=90,(-(((90-(180*ATAN(K112/K112)/PI()))*(VLOOKUP(A112,Information!$A$34:$I$44,5)-VLOOKUP(A112,Information!$A$34:$I$44,3)))/(90-45)))+VLOOKUP(A112,Information!$A$34:$I$44,5),IF((180*ATAN(K112/K112)/PI())&lt;=135,(-(((135-(180*ATAN(K112/K112)/PI()))*(VLOOKUP(A112,Information!$A$34:$I$44,7)-VLOOKUP(A112,Information!$A$34:$I$44,5)))/(135-90))+VLOOKUP(A112,Information!$A$34:$I$44,7)),IF((180*ATAN(K112/K112)/PI())&lt;=180,(-(((180-(180*ATAN(K112/K112)/PI()))*(VLOOKUP(A112,Information!$A$34:$I$44,9)-VLOOKUP(A112,Information!$A$34:$I$44,7)))/(180-135))+VLOOKUP(A112,Information!$A$34:$I$44,9)),"ERROR")))))/12</f>
        <v>#N/A</v>
      </c>
      <c r="BI112" s="53" t="e">
        <f aca="false">H112+I112+H112+I112+2*(VLOOKUP(A112,Information!$A$19:$L$29,7)/12)-3*(VLOOKUP(A112,Information!$A$34:$I$44,5)/12)</f>
        <v>#N/A</v>
      </c>
      <c r="BJ112" s="53" t="e">
        <f aca="false">PI()*M112+2*(((H112-2*M112)/2)^2+I112^2)^0.5+2*J112-2*(VLOOKUP(A112,Information!$A$34:$I$44,5)/12)</f>
        <v>#N/A</v>
      </c>
      <c r="BK112" s="36" t="n">
        <f aca="false">1+BK111</f>
        <v>108</v>
      </c>
    </row>
    <row r="113" customFormat="false" ht="13.2" hidden="false" customHeight="false" outlineLevel="0" collapsed="false">
      <c r="A113" s="60"/>
      <c r="B113" s="61"/>
      <c r="C113" s="61"/>
      <c r="D113" s="61"/>
      <c r="E113" s="60"/>
      <c r="F113" s="62"/>
      <c r="G113" s="63"/>
      <c r="H113" s="63"/>
      <c r="I113" s="63"/>
      <c r="J113" s="63"/>
      <c r="K113" s="64"/>
      <c r="L113" s="64"/>
      <c r="M113" s="64"/>
      <c r="N113" s="64"/>
      <c r="O113" s="36" t="str">
        <f aca="false">IF(A113="","",VLOOKUP(A113,Information!$A$3:$D$13,2))</f>
        <v/>
      </c>
      <c r="P113" s="36" t="str">
        <f aca="false">IF(A113="","",VLOOKUP(A113,Information!$A$3:$D$13,3))</f>
        <v/>
      </c>
      <c r="Q113" s="36" t="str">
        <f aca="false">IF(A113="","",VLOOKUP(A113,Information!$A$3:$D$13,4))</f>
        <v/>
      </c>
      <c r="R113" s="50" t="e">
        <f aca="false">(TRUNC(HLOOKUP(F113,$AC$5:$BJ$125,BK113),0)+ROUND((HLOOKUP(F113,$AC$5:$BJ$125,BK113)-TRUNC(HLOOKUP(F113,$AC$5:$BJ$125,BK113),0))*12,0)/12)</f>
        <v>#N/A</v>
      </c>
      <c r="S113" s="51" t="str">
        <f aca="false">IF(A113="","",IF(R113&gt;=1,INT(R113)&amp;"' - ","")&amp;TEXT(MOD(R113,1)*12,"0"&amp;IF(ABS(MOD(R113,1)*12-ROUND(MOD(R113,1)*12,0))&gt;1/16," 0/"&amp;CHOOSE(ROUND(MOD(MOD(R113,1)*12,1)*8,0),8,4,8,2,8,4,8),""))&amp;"""")</f>
        <v/>
      </c>
      <c r="T113" s="52" t="str">
        <f aca="false">IF(A113="","",IF(F113=27,(P113*PI()*J113*(1/(H113*12))*((H113*12/2)^2+(I113*12-Q113)^2)^0.5+(3*P113*PI()*(I113*12-Q113)*(1/12)))*E113,P113*E113*R113))</f>
        <v/>
      </c>
      <c r="U113" s="51" t="str">
        <f aca="false">IF(G113="","",IF(G113&gt;=1,INT(G113)&amp;"' - ","")&amp;TEXT(MOD(G113,1)*12,"0"&amp;IF(ABS(MOD(G113,1)*12-ROUND(MOD(G113,1)*12,0))&gt;1/16," 0/"&amp;CHOOSE(ROUND(MOD(MOD(G113,1)*12,1)*8,0),8,4,8,2,8,4,8),""))&amp;"""")</f>
        <v/>
      </c>
      <c r="V113" s="51" t="str">
        <f aca="false">IF(H113="","",IF(H113&gt;=1,INT(H113)&amp;"' - ","")&amp;TEXT(MOD(H113,1)*12,"0"&amp;IF(ABS(MOD(H113,1)*12-ROUND(MOD(H113,1)*12,0))&gt;1/16," 0/"&amp;CHOOSE(ROUND(MOD(MOD(H113,1)*12,1)*8,0),8,4,8,2,8,4,8),""))&amp;"""")</f>
        <v/>
      </c>
      <c r="W113" s="51" t="str">
        <f aca="false">IF(I113="","",IF(I113&gt;=1,INT(I113)&amp;"' - ","")&amp;TEXT(MOD(I113,1)*12,"0"&amp;IF(ABS(MOD(I113,1)*12-ROUND(MOD(I113,1)*12,0))&gt;1/16," 0/"&amp;CHOOSE(ROUND(MOD(MOD(I113,1)*12,1)*8,0),8,4,8,2,8,4,8),""))&amp;"""")</f>
        <v/>
      </c>
      <c r="X113" s="51" t="str">
        <f aca="false">IF(J113="","",IF(J113&gt;=1,INT(J113)&amp;"' - ","")&amp;TEXT(MOD(J113,1)*12,"0"&amp;IF(ABS(MOD(J113,1)*12-ROUND(MOD(J113,1)*12,0))&gt;1/16," 0/"&amp;CHOOSE(ROUND(MOD(MOD(J113,1)*12,1)*8,0),8,4,8,2,8,4,8),""))&amp;"""")</f>
        <v/>
      </c>
      <c r="Y113" s="51" t="str">
        <f aca="false">IF(K113="","",IF(K113&gt;=1,INT(K113)&amp;"' - ","")&amp;TEXT(MOD(K113,1)*12,"0"&amp;IF(ABS(MOD(K113,1)*12-ROUND(MOD(K113,1)*12,0))&gt;1/16," 0/"&amp;CHOOSE(ROUND(MOD(MOD(K113,1)*12,1)*8,0),8,4,8,2,8,4,8),""))&amp;"""")</f>
        <v/>
      </c>
      <c r="Z113" s="51" t="str">
        <f aca="false">IF(L113="","",IF(L113&gt;=1,INT(L113)&amp;"' - ","")&amp;TEXT(MOD(L113,1)*12,"0"&amp;IF(ABS(MOD(L113,1)*12-ROUND(MOD(L113,1)*12,0))&gt;1/16," 0/"&amp;CHOOSE(ROUND(MOD(MOD(L113,1)*12,1)*8,0),8,4,8,2,8,4,8),""))&amp;"""")</f>
        <v/>
      </c>
      <c r="AA113" s="51" t="str">
        <f aca="false">IF(M113="","",IF(M113&gt;=1,INT(M113)&amp;"' - ","")&amp;TEXT(MOD(M113,1)*12,"0"&amp;IF(ABS(MOD(M113,1)*12-ROUND(MOD(M113,1)*12,0))&gt;1/16," 0/"&amp;CHOOSE(ROUND(MOD(MOD(M113,1)*12,1)*8,0),8,4,8,2,8,4,8),""))&amp;"""")</f>
        <v/>
      </c>
      <c r="AB113" s="51" t="str">
        <f aca="false">IF(N113="","",IF(N113&gt;=1,INT(N113)&amp;"' - ","")&amp;TEXT(MOD(N113,1)*12,"0"&amp;IF(ABS(MOD(N113,1)*12-ROUND(MOD(N113,1)*12,0))&gt;1/16," 0/"&amp;CHOOSE(ROUND(MOD(MOD(N113,1)*12,1)*8,0),8,4,8,2,8,4,8),""))&amp;"""")</f>
        <v/>
      </c>
      <c r="AC113" s="53" t="n">
        <f aca="false">G113</f>
        <v>0</v>
      </c>
      <c r="AD113" s="53" t="e">
        <f aca="false">H113+I113-(VLOOKUP(A113,Information!$A$34:$I$44,5)/12)</f>
        <v>#N/A</v>
      </c>
      <c r="AE113" s="53" t="e">
        <f aca="false">H113+I113+J113-2*(VLOOKUP(A113,Information!$A$34:$I$44,5)/12)</f>
        <v>#N/A</v>
      </c>
      <c r="AF113" s="53" t="e">
        <f aca="false">2*H113+2*I113-3*(VLOOKUP(A113,Information!$A$34:$I$44,5)/12)+2*(VLOOKUP(A113,Information!$A$19:$L$29,11)/12)</f>
        <v>#N/A</v>
      </c>
      <c r="AG113" s="53" t="e">
        <f aca="false">H113+2*I113-2*(VLOOKUP(A113,Information!$A$34:$I$44,5)/12)+2*(VLOOKUP(A113,Information!$A$19:$L$29,11)/12)</f>
        <v>#N/A</v>
      </c>
      <c r="AH113" s="53" t="e">
        <f aca="false">H113+2*I113+2*J113-4*(VLOOKUP(A113,Information!$A$34:$I$44,5)/12)</f>
        <v>#N/A</v>
      </c>
      <c r="AI113" s="53" t="e">
        <f aca="false">H113+2*I113+2*J113-4*(VLOOKUP(A113,Information!$A$34:$I$44,5)/12)</f>
        <v>#N/A</v>
      </c>
      <c r="AJ113" s="53" t="e">
        <f aca="false">H113+I113+J113+K113-3*(VLOOKUP(A113,Information!$A$34:$I$44,5)/12)</f>
        <v>#N/A</v>
      </c>
      <c r="AK113" s="53" t="e">
        <f aca="false">H113+I113+J113-2*(VLOOKUP(A113,Information!$A$34:$I$44,5)/12)</f>
        <v>#N/A</v>
      </c>
      <c r="AL113" s="53" t="e">
        <f aca="false">(H113^2+I113^2)^0.5+J113+K113-(VLOOKUP(A113,Information!$A$34:$I$44,5)/12)-(IF((90+(180*ATAN(H113/I113)/PI()))&lt;=45,(-(((45-(90+(180*ATAN(H113/I113)/PI())))*(VLOOKUP(A113,Information!$A$34:$I$44,3)-0))/(45-0)))+VLOOKUP(A113,Information!$A$34:$I$44,3),IF((90+(180*ATAN(H113/I113)/PI()))&lt;=90,(-(((90-(90+(180*ATAN(H113/I113)/PI())))*(VLOOKUP(A113,Information!$A$34:$I$44,5)-VLOOKUP(A113,Information!$A$34:$I$44,3)))/(90-45)))+VLOOKUP(A113,Information!$A$34:$I$44,5),IF((90+(180*ATAN(H113/I113)/PI()))&lt;=135,(-(((135-(90+(180*ATAN(H113/I113)/PI())))*(VLOOKUP(A113,Information!$A$34:$I$44,7)-VLOOKUP(A113,Information!$A$34:$I$44,5)))/(135-90))+VLOOKUP(A113,Information!$A$34:$I$44,7)),IF((90+(180*ATAN(H113/I113)/PI()))&lt;=180,(-(((180-(90+(180*ATAN(H113/I113)/PI())))*(VLOOKUP(A113,Information!$A$34:$I$44,9)-VLOOKUP(A113,Information!$A$34:$I$44,7)))/(180-135))+VLOOKUP(A113,Information!$A$34:$I$44,9)),"ERROR")))))/12</f>
        <v>#N/A</v>
      </c>
      <c r="AM113" s="53" t="e">
        <f aca="false">(H113^2+I113^2)^0.5+J113+K113-(VLOOKUP(A113,Information!$A$34:$I$44,5)/12)-(IF((180*ATAN(I113/H113)/PI())&lt;=45,(-(((45-(180*ATAN(I113/H113)/PI()))*(VLOOKUP(A113,Information!$A$34:$I$44,3)-0))/(45-0)))+VLOOKUP(A113,Information!$A$34:$I$44,3),IF((180*ATAN(I113/H113)/PI())&lt;=90,(-(((90-(180*ATAN(I113/H113)/PI()))*(VLOOKUP(A113,Information!$A$34:$I$44,5)-VLOOKUP(A113,Information!$A$34:$I$44,3)))/(90-45)))+VLOOKUP(A113,Information!$A$34:$I$44,5),IF((180*ATAN(I113/H113)/PI())&lt;=135,(-(((135-(180*ATAN(I113/H113)/PI()))*(VLOOKUP(A113,Information!$A$34:$I$44,7)-VLOOKUP(A113,Information!$A$34:$I$44,5)))/(135-90))+VLOOKUP(A113,Information!$A$34:$I$44,7)),IF((180*ATAN(I113/H113)/PI())&lt;=180,(-(((180-(180*ATAN(I113/H113)/PI()))*(VLOOKUP(A113,Information!$A$34:$I$44,9)-VLOOKUP(A113,Information!$A$34:$I$44,7)))/(180-135))+VLOOKUP(A113,Information!$A$34:$I$44,9)),"ERROR")))))/12</f>
        <v>#N/A</v>
      </c>
      <c r="AN113" s="53" t="e">
        <f aca="false">(H113^2+I113^2)^0.5+J113-(IF((90+(180*ATAN(H113/I113)/PI()))&lt;=45,(-(((45-(90+(180*ATAN(H113/I113)/PI())))*(VLOOKUP(A113,Information!$A$34:$I$44,3)-0))/(45-0)))+VLOOKUP(A113,Information!$A$34:$I$44,3),IF((90+(180*ATAN(H113/I113)/PI()))&lt;=90,(-(((90-(90+(180*ATAN(H113/I113)/PI())))*(VLOOKUP(A113,Information!$A$34:$I$44,5)-VLOOKUP(A113,Information!$A$34:$I$44,3)))/(90-45)))+VLOOKUP(A113,Information!$A$34:$I$44,5),IF((90+(180*ATAN(H113/I113)/PI()))&lt;=135,(-(((135-(90+(180*ATAN(H113/I113)/PI())))*(VLOOKUP(A113,Information!$A$34:$I$44,7)-VLOOKUP(A113,Information!$A$34:$I$44,5)))/(135-90))+VLOOKUP(A113,Information!$A$34:$I$44,7)),IF((90+(180*ATAN(H113/I113)/PI()))&lt;=180,(-(((180-(90+(180*ATAN(H113/I113)/PI())))*(VLOOKUP(A113,Information!$A$34:$I$44,9)-VLOOKUP(A113,Information!$A$34:$I$44,7)))/(180-135))+VLOOKUP(A113,Information!$A$34:$I$44,9)),"ERROR")))))/12</f>
        <v>#DIV/0!</v>
      </c>
      <c r="AO113" s="53" t="e">
        <f aca="false">(H113^2+I113^2)^0.5+J113+K113+L113-2*(VLOOKUP(A113,Information!$A$34:$I$44,5)/12)-(IF((180*ATAN(H113/I113)/PI())&lt;=45,(-(((45-(180*ATAN(H113/I113)/PI()))*(VLOOKUP(A113,Information!$A$34:$I$44,3)-0))/(45-0)))+VLOOKUP(A113,Information!$A$34:$I$44,3),IF((180*ATAN(H113/I113)/PI())&lt;=90,(-(((90-(180*ATAN(H113/I113)/PI()))*(VLOOKUP(A113,Information!$A$34:$I$44,5)-VLOOKUP(A113,Information!$A$34:$I$44,3)))/(90-45)))+VLOOKUP(A113,Information!$A$34:$I$44,5),IF((180*ATAN(H113/I113)/PI())&lt;=135,(-(((135-(180*ATAN(H113/I113)/PI()))*(VLOOKUP(A113,Information!$A$34:$I$44,7)-VLOOKUP(A113,Information!$A$34:$I$44,5)))/(135-90))+VLOOKUP(A113,Information!$A$34:$I$44,7)),IF((180*ATAN(H113/I113)/PI())&lt;=180,(-(((180-(180*ATAN(H113/I113)/PI()))*(VLOOKUP(A113,Information!$A$34:$I$44,9)-VLOOKUP(A113,Information!$A$34:$I$44,7)))/(180-135))+VLOOKUP(A113,Information!$A$34:$I$44,9)),"ERROR")))))/12</f>
        <v>#N/A</v>
      </c>
      <c r="AP113" s="53" t="e">
        <f aca="false">H113+(I113^2+J113^2)^0.5+K113-(IF((180*ATAN(I113/J113)/PI())&lt;=45,(-(((45-(180*ATAN(I113/J113)/PI()))*(VLOOKUP(A113,Information!$A$34:$I$44,3)-0))/(45-0)))+VLOOKUP(A113,Information!$A$34:$I$44,3),IF((180*ATAN(I113/J113)/PI())&lt;=90,(-(((90-(180*ATAN(I113/J113)/PI()))*(VLOOKUP(A113,Information!$A$34:$I$44,5)-VLOOKUP(A113,Information!$A$34:$I$44,3)))/(90-45)))+VLOOKUP(A113,Information!$A$34:$I$44,5),IF((180*ATAN(I113/J113)/PI())&lt;=135,(-(((135-(180*ATAN(I113/J113)/PI()))*(VLOOKUP(A113,Information!$A$34:$I$44,7)-VLOOKUP(A113,Information!$A$34:$I$44,5)))/(135-90))+VLOOKUP(A113,Information!$A$34:$I$44,7)),IF((180*ATAN(I113/J113)/PI())&lt;=180,(-(((180-(180*ATAN(I113/J113)/PI()))*(VLOOKUP(A113,Information!$A$34:$I$44,9)-VLOOKUP(A113,Information!$A$34:$I$44,7)))/(180-135))+VLOOKUP(A113,Information!$A$34:$I$44,9)),"ERROR")))))/12-(IF((180*ATAN(J113/I113)/PI())&lt;=45,(-(((45-(180*ATAN(J113/I113)/PI()))*(VLOOKUP(A113,Information!$A$34:$I$44,3)-0))/(45-0)))+VLOOKUP(A113,Information!$A$34:$I$44,3),IF((180*ATAN(J113/I113)/PI())&lt;=90,(-(((90-(180*ATAN(J113/I113)/PI()))*(VLOOKUP(A113,Information!$A$34:$I$44,5)-VLOOKUP(A113,Information!$A$34:$I$44,3)))/(90-45)))+VLOOKUP(A113,Information!$A$34:$I$44,5),IF((180*ATAN(J113/I113)/PI())&lt;=135,(-(((135-(180*ATAN(J113/I113)/PI()))*(VLOOKUP(A113,Information!$A$34:$I$44,7)-VLOOKUP(A113,Information!$A$34:$I$44,5)))/(135-90))+VLOOKUP(A113,Information!$A$34:$I$44,7)),IF((180*ATAN(J113/I113)/PI())&lt;=180,(-(((180-(180*ATAN(J113/I113)/PI()))*(VLOOKUP(A113,Information!$A$34:$I$44,9)-VLOOKUP(A113,Information!$A$34:$I$44,7)))/(180-135))+VLOOKUP(A113,Information!$A$34:$I$44,9)),"ERROR")))))/12</f>
        <v>#DIV/0!</v>
      </c>
      <c r="AQ113" s="53" t="e">
        <f aca="false">H113+I113+(J113^2+K113^2)^0.5+L113-(VLOOKUP(A113,Information!$A$34:$I$44,5)/12)-(IF((180*ATAN(J113/K113)/PI())&lt;=45,(-(((45-(180*ATAN(J113/K113)/PI()))*(VLOOKUP(A113,Information!$A$34:$I$44,3)-0))/(45-0)))+VLOOKUP(A113,Information!$A$34:$I$44,3),IF((180*ATAN(J113/K113)/PI())&lt;=90,(-(((90-(180*ATAN(J113/K113)/PI()))*(VLOOKUP(A113,Information!$A$34:$I$44,5)-VLOOKUP(A113,Information!$A$34:$I$44,3)))/(90-45)))+VLOOKUP(A113,Information!$A$34:$I$44,5),IF((180*ATAN(J113/K113)/PI())&lt;=135,(-(((135-(180*ATAN(J113/K113)/PI()))*(VLOOKUP(A113,Information!$A$34:$I$44,7)-VLOOKUP(A113,Information!$A$34:$I$44,5)))/(135-90))+VLOOKUP(A113,Information!$A$34:$I$44,7)),IF((180*ATAN(J113/K113)/PI())&lt;=180,(-(((180-(180*ATAN(J113/K113)/PI()))*(VLOOKUP(A113,Information!$A$34:$I$44,9)-VLOOKUP(A113,Information!$A$34:$I$44,7)))/(180-135))+VLOOKUP(A113,Information!$A$34:$I$44,9)),"ERROR")))))/12-(IF((180*ATAN(K113/J113)/PI())&lt;=45,(-(((45-(180*ATAN(K113/J113)/PI()))*(VLOOKUP(A113,Information!$A$34:$I$44,3)-0))/(45-0)))+VLOOKUP(A113,Information!$A$34:$I$44,3),IF((180*ATAN(K113/J113)/PI())&lt;=90,(-(((90-(180*ATAN(K113/J113)/PI()))*(VLOOKUP(A113,Information!$A$34:$I$44,5)-VLOOKUP(A113,Information!$A$34:$I$44,3)))/(90-45)))+VLOOKUP(A113,Information!$A$34:$I$44,5),IF((180*ATAN(K113/J113)/PI())&lt;=135,(-(((135-(180*ATAN(K113/J113)/PI()))*(VLOOKUP(A113,Information!$A$34:$I$44,7)-VLOOKUP(A113,Information!$A$34:$I$44,5)))/(135-90))+VLOOKUP(A113,Information!$A$34:$I$44,7)),IF((180*ATAN(K113/J113)/PI())&lt;=180,(-(((180-(180*ATAN(K113/J113)/PI()))*(VLOOKUP(A113,Information!$A$34:$I$44,9)-VLOOKUP(A113,Information!$A$34:$I$44,7)))/(180-135))+VLOOKUP(A113,Information!$A$34:$I$44,9)),"ERROR")))))/12</f>
        <v>#N/A</v>
      </c>
      <c r="AR113" s="53" t="e">
        <f aca="false">H113+I113+(J113^2+K113^2)^0.5+L113+(J113^2+K113^2)^0.5+I113+H113-(VLOOKUP(A113,Information!$A$34:$I$44,5)/12)-(VLOOKUP(A113,Information!$A$34:$I$44,5)/12)-(IF((180*ATAN(J113/K113)/PI())&lt;=45,(-(((45-(180*ATAN(J113/K113)/PI()))*(VLOOKUP(A113,Information!$A$34:$I$44,3)-0))/(45-0)))+VLOOKUP(A113,Information!$A$34:$I$44,3),IF((180*ATAN(J113/K113)/PI())&lt;=90,(-(((90-(180*ATAN(J113/K113)/PI()))*(VLOOKUP(A113,Information!$A$34:$I$44,5)-VLOOKUP(A113,Information!$A$34:$I$44,3)))/(90-45)))+VLOOKUP(A113,Information!$A$34:$I$44,5),IF((180*ATAN(J113/K113)/PI())&lt;=135,(-(((135-(180*ATAN(J113/K113)/PI()))*(VLOOKUP(A113,Information!$A$34:$I$44,7)-VLOOKUP(A113,Information!$A$34:$I$44,5)))/(135-90))+VLOOKUP(A113,Information!$A$34:$I$44,7)),IF((180*ATAN(J113/K113)/PI())&lt;=180,(-(((180-(180*ATAN(J113/K113)/PI()))*(VLOOKUP(A113,Information!$A$34:$I$44,9)-VLOOKUP(A113,Information!$A$34:$I$44,7)))/(180-135))+VLOOKUP(A113,Information!$A$34:$I$44,9)),"ERROR")))))/6-(IF((180*ATAN(K113/J113)/PI())&lt;=45,(-(((45-(180*ATAN(K113/J113)/PI()))*(VLOOKUP(A113,Information!$A$34:$I$44,3)-0))/(45-0)))+VLOOKUP(A113,Information!$A$34:$I$44,3),IF((180*ATAN(K113/J113)/PI())&lt;=90,(-(((90-(180*ATAN(K113/J113)/PI()))*(VLOOKUP(A113,Information!$A$34:$I$44,5)-VLOOKUP(A113,Information!$A$34:$I$44,3)))/(90-45)))+VLOOKUP(A113,Information!$A$34:$I$44,5),IF((180*ATAN(K113/J113)/PI())&lt;=135,(-(((135-(180*ATAN(K113/J113)/PI()))*(VLOOKUP(A113,Information!$A$34:$I$44,7)-VLOOKUP(A113,Information!$A$34:$I$44,5)))/(135-90))+VLOOKUP(A113,Information!$A$34:$I$44,7)),IF((180*ATAN(K113/J113)/PI())&lt;=180,(-(((180-(180*ATAN(K113/J113)/PI()))*(VLOOKUP(A113,Information!$A$34:$I$44,9)-VLOOKUP(A113,Information!$A$34:$I$44,7)))/(180-135))+VLOOKUP(A113,Information!$A$34:$I$44,9)),"ERROR")))))/6</f>
        <v>#N/A</v>
      </c>
      <c r="AS113" s="53" t="e">
        <f aca="false">H113+(VLOOKUP(A113,Information!$A$19:$L$29,3)/12)</f>
        <v>#N/A</v>
      </c>
      <c r="AT113" s="53" t="e">
        <f aca="false">H113+2*(VLOOKUP(A113,Information!$A$19:$I$29,3)/12)</f>
        <v>#N/A</v>
      </c>
      <c r="AU113" s="53" t="e">
        <f aca="false">H113+(I113^2+J113^2)^0.5+(VLOOKUP(A113,Information!$A$19:$L$29,3)/12)-(IF((180*ATAN(J113/I113)/PI())&lt;=45,(-(((45-(180*ATAN(J113/I113)/PI()))*(VLOOKUP(A113,Information!$A$34:$I$44,3)-0))/(45-0)))+VLOOKUP(A113,Information!$A$34:$I$44,3),IF((180*ATAN(J113/I113)/PI())&lt;=90,(-(((90-(180*ATAN(J113/I113)/PI()))*(VLOOKUP(A113,Information!$A$34:$I$44,5)-VLOOKUP(A113,Information!$A$34:$I$44,3)))/(90-45)))+VLOOKUP(A113,Information!$A$34:$I$44,5),IF((180*ATAN(J113/I113)/PI())&lt;=135,(-(((135-(180*ATAN(J113/I113)/PI()))*(VLOOKUP(A113,Information!$A$34:$I$44,7)-VLOOKUP(A113,Information!$A$34:$I$44,5)))/(135-90))+VLOOKUP(A113,Information!$A$34:$I$44,7)),IF((180*ATAN(J113/I113)/PI())&lt;=180,(-(((180-(180*ATAN(J113/I113)/PI()))*(VLOOKUP(A113,Information!$A$34:$I$44,9)-VLOOKUP(A113,Information!$A$34:$I$44,7)))/(180-135))+VLOOKUP(A113,Information!$A$34:$I$44,9)),"ERROR")))))/12</f>
        <v>#N/A</v>
      </c>
      <c r="AV113" s="53" t="e">
        <f aca="false">H113+(I113^2+J113^2)^0.5-(IF((180*ATAN(J113/I113)/PI())&lt;=45,(-(((45-(180*ATAN(J113/I113)/PI()))*(VLOOKUP(A113,Information!$A$34:$I$44,3)-0))/(45-0)))+VLOOKUP(A113,Information!$A$34:$I$44,3),IF((180*ATAN(J113/I113)/PI())&lt;=90,(-(((90-(180*ATAN(J113/I113)/PI()))*(VLOOKUP(A113,Information!$A$34:$I$44,5)-VLOOKUP(A113,Information!$A$34:$I$44,3)))/(90-45)))+VLOOKUP(A113,Information!$A$34:$I$44,5),IF((180*ATAN(J113/I113)/PI())&lt;=135,(-(((135-(180*ATAN(J113/I113)/PI()))*(VLOOKUP(A113,Information!$A$34:$I$44,7)-VLOOKUP(A113,Information!$A$34:$I$44,5)))/(135-90))+VLOOKUP(A113,Information!$A$34:$I$44,7)),IF((180*ATAN(J113/I113)/PI())&lt;=180,(-(((180-(180*ATAN(J113/I113)/PI()))*(VLOOKUP(A113,Information!$A$34:$I$44,9)-VLOOKUP(A113,Information!$A$34:$I$44,7)))/(180-135))+VLOOKUP(A113,Information!$A$34:$I$44,9)),"ERROR")))))/12</f>
        <v>#DIV/0!</v>
      </c>
      <c r="AW113" s="53" t="e">
        <f aca="false">(H113^2+I113^2)^0.5+J113+(K113^2+L113^2)^0.5-(IF((180*ATAN(H113/I113)/PI())&lt;=45,(-(((45-(180*ATAN(H113/I113)/PI()))*(VLOOKUP(A113,Information!$A$34:$I$44,3)-0))/(45-0)))+VLOOKUP(A113,Information!$A$34:$I$44,3),IF((180*ATAN(H113/I113)/PI())&lt;=90,(-(((90-(180*ATAN(H113/I113)/PI()))*(VLOOKUP(A113,Information!$A$34:$I$44,5)-VLOOKUP(A113,Information!$A$34:$I$44,3)))/(90-45)))+VLOOKUP(A113,Information!$A$34:$I$44,5),IF((180*ATAN(H113/I113)/PI())&lt;=135,(-(((135-(180*ATAN(H113/I113)/PI()))*(VLOOKUP(A113,Information!$A$34:$I$44,7)-VLOOKUP(A113,Information!$A$34:$I$44,5)))/(135-90))+VLOOKUP(A113,Information!$A$34:$I$44,7)),IF((180*ATAN(H113/I113)/PI())&lt;=180,(-(((180-(180*ATAN(H113/I113)/PI()))*(VLOOKUP(A113,Information!$A$34:$I$44,9)-VLOOKUP(A113,Information!$A$34:$I$44,7)))/(180-135))+VLOOKUP(A113,Information!$A$34:$I$44,9)),"ERROR")))))/12-(IF((180*ATAN(L113/K113)/PI())&lt;=45,(-(((45-(180*ATAN(L113/K113)/PI()))*(VLOOKUP(A113,Information!$A$34:$I$44,3)-0))/(45-0)))+VLOOKUP(A113,Information!$A$34:$I$44,3),IF((180*ATAN(L113/K113)/PI())&lt;=90,(-(((90-(180*ATAN(L113/K113)/PI()))*(VLOOKUP(A113,Information!$A$34:$I$44,5)-VLOOKUP(A113,Information!$A$34:$I$44,3)))/(90-45)))+VLOOKUP(A113,Information!$A$34:$I$44,5),IF((180*ATAN(L113/K113)/PI())&lt;=135,(-(((135-(180*ATAN(L113/K113)/PI()))*(VLOOKUP(A113,Information!$A$34:$I$44,7)-VLOOKUP(A113,Information!$A$34:$I$44,5)))/(135-90))+VLOOKUP(A113,Information!$A$34:$I$44,7)),IF((180*ATAN(L113/K113)/PI())&lt;=180,(-(((180-(180*ATAN(L113/K113)/PI()))*(VLOOKUP(A113,Information!$A$34:$I$44,9)-VLOOKUP(A113,Information!$A$34:$I$44,7)))/(180-135))+VLOOKUP(A113,Information!$A$34:$I$44,9)),"ERROR")))))/12</f>
        <v>#DIV/0!</v>
      </c>
      <c r="AX113" s="53" t="e">
        <f aca="false">J113+(I113^2+K113^2)^0.5+H113+(I113^2+K113^2)^0.5+J113-(IF((180*ATAN(K113/I113)/PI())&lt;=45,(-(((45-(180*ATAN(K113/I113)/PI()))*(VLOOKUP(A113,Information!$A$34:$I$44,3)-0))/(45-0)))+VLOOKUP(A113,Information!$A$34:$I$44,3),IF((180*ATAN(K113/I113)/PI())&lt;=90,(-(((90-(180*ATAN(K113/I113)/PI()))*(VLOOKUP(A113,Information!$A$34:$I$44,5)-VLOOKUP(A113,Information!$A$34:$I$44,3)))/(90-45)))+VLOOKUP(A113,Information!$A$34:$I$44,5),IF((180*ATAN(K113/I113)/PI())&lt;=135,(-(((135-(180*ATAN(K113/I113)/PI()))*(VLOOKUP(A113,Information!$A$34:$I$44,7)-VLOOKUP(A113,Information!$A$34:$I$44,5)))/(135-90))+VLOOKUP(A113,Information!$A$34:$I$44,7)),IF((180*ATAN(K113/I113)/PI())&lt;=180,(-(((180-(180*ATAN(K113/I113)/PI()))*(VLOOKUP(A113,Information!$A$34:$I$44,9)-VLOOKUP(A113,Information!$A$34:$I$44,7)))/(180-135))+VLOOKUP(A113,Information!$A$34:$I$44,9)),"ERROR")))))/3</f>
        <v>#DIV/0!</v>
      </c>
      <c r="AY113" s="53" t="e">
        <f aca="false">H113+((5.25^2+1^2)^0.5/5.25)*(I113-M113)+(J113-M113)+PI()*M113-(IF((90+(180*ATAN(1/5.25)/PI()))&lt;=45,(-(((45-(90+(180*ATAN(1/5.25)/PI())))*(VLOOKUP(A113,Information!$A$34:$I$44,3)-0))/(45-0)))+VLOOKUP(A113,Information!$A$34:$I$44,3),IF((90+(180*ATAN(1/5.25)/PI()))&lt;=90,(-(((90-(90+(180*ATAN(1/5.25)/PI())))*(VLOOKUP(A113,Information!$A$34:$I$44,5)-VLOOKUP(A113,Information!$A$34:$I$44,3)))/(90-45)))+VLOOKUP(A113,Information!$A$34:$I$44,5),IF((90+(180*ATAN(1/5.25)/PI()))&lt;=135,(-(((135-(90+(180*ATAN(1/5.25)/PI())))*(VLOOKUP(A113,Information!$A$34:$I$44,7)-VLOOKUP(A113,Information!$A$34:$I$44,5)))/(135-90))+VLOOKUP(A113,Information!$A$34:$I$44,7)),IF((90+(180*ATAN(1/5.25)/PI()))&lt;=180,(-(((180-(90+(180*ATAN(1/5.25)/PI())))*(VLOOKUP(A113,Information!$A$34:$I$44,9)-VLOOKUP(A113,Information!$A$34:$I$44,7)))/(180-135))+VLOOKUP(A113,Information!$A$34:$I$44,9)),"ERROR")))))/12</f>
        <v>#N/A</v>
      </c>
      <c r="AZ113" s="53" t="n">
        <f aca="false">PI()*M113+2*(((H113-2*M113)/2)^2+I113^2)^0.5</f>
        <v>0</v>
      </c>
      <c r="BA113" s="53" t="e">
        <f aca="false">H113+(I113^2+K113^2)^0.5+(J113^2+L113^2)^0.5-(IF((180*ATAN(K113/I113)/PI())&lt;=45,(-(((45-(180*ATAN(K113/I113)/PI()))*(VLOOKUP(A113,Information!$A$34:$I$44,3)-0))/(45-0)))+VLOOKUP(A113,Information!$A$34:$I$44,3),IF((180*ATAN(K113/I113)/PI())&lt;=90,(-(((90-(180*ATAN(K113/I113)/PI()))*(VLOOKUP(A113,Information!$A$34:$I$44,5)-VLOOKUP(A113,Information!$A$34:$I$44,3)))/(90-45)))+VLOOKUP(A113,Information!$A$34:$I$44,5),IF((180*ATAN(K113/I113)/PI())&lt;=135,(-(((135-(180*ATAN(K113/I113)/PI()))*(VLOOKUP(A113,Information!$A$34:$I$44,7)-VLOOKUP(A113,Information!$A$34:$I$44,5)))/(135-90))+VLOOKUP(A113,Information!$A$34:$I$44,7)),IF((180*ATAN(K113/I113)/PI())&lt;=180,(-(((180-(180*ATAN(K113/I113)/PI()))*(VLOOKUP(A113,Information!$A$34:$I$44,9)-VLOOKUP(A113,Information!$A$34:$I$44,7)))/(180-135))+VLOOKUP(A113,Information!$A$34:$I$44,9)),"ERROR")))))/12-(IF(ABS((180*ATAN(L113/J113)/PI())-(180*ATAN(K113/I113)/PI()))&lt;=45,(-(((45-ABS((180*ATAN(L113/J113)/PI())-(180*ATAN(K113/I113)/PI())))*(VLOOKUP(A113,Information!$A$34:$I$44,3)-0))/(45-0)))+VLOOKUP(A113,Information!$A$34:$I$44,3),IF(ABS((180*ATAN(L113/J113)/PI())-(180*ATAN(K113/I113)/PI()))&lt;=90,(-(((90-ABS((180*ATAN(L113/J113)/PI())-(180*ATAN(K113/I113)/PI())))*(VLOOKUP(A113,Information!$A$34:$I$44,5)-VLOOKUP(A113,Information!$A$34:$I$44,3)))/(90-45)))+VLOOKUP(A113,Information!$A$34:$I$44,5),IF(ABS((180*ATAN(L113/J113)/PI())-(180*ATAN(K113/I113)/PI()))&lt;=135,(-(((135-ABS((180*ATAN(L113/J113)/PI())-(180*ATAN(K113/I113)/PI())))*(VLOOKUP(A113,Information!$A$34:$I$44,7)-VLOOKUP(A113,Information!$A$34:$I$44,5)))/(135-90))+VLOOKUP(A113,Information!$A$34:$I$44,7)),IF(ABS((180*ATAN(L113/J113)/PI())-(180*ATAN(K113/I113)/PI()))&lt;=180,(-(((180-ABS((180*ATAN(L113/J113)/PI())-(180*ATAN(K113/I113)/PI())))*(VLOOKUP(A113,Information!$A$34:$I$44,9)-VLOOKUP(A113,Information!$A$34:$I$44,7)))/(180-135))+VLOOKUP(A113,Information!$A$34:$I$44,9)),"ERROR")))))/12</f>
        <v>#DIV/0!</v>
      </c>
      <c r="BB113" s="53" t="e">
        <f aca="false"/>
        <v>#N/A</v>
      </c>
      <c r="BC113" s="53" t="n">
        <f aca="false">J113</f>
        <v>0</v>
      </c>
      <c r="BD113" s="53" t="e">
        <f aca="false">((5.25^2+1^2)^0.5/5.25)*H113+I113+I113-(IF((180*ATAN(5.25/1)/PI())&lt;=45,(-(((45-(180*ATAN(5.25/1)/PI()))*(VLOOKUP(A113,Information!$A$34:$I$44,3)-0))/(45-0)))+VLOOKUP(A113,Information!$A$34:$I$44,3),IF((180*ATAN(5.25/1)/PI())&lt;=90,(-(((90-(180*ATAN(5.25/1)/PI()))*(VLOOKUP(A113,Information!$A$34:$I$44,5)-VLOOKUP(A113,Information!$A$34:$I$44,3)))/(90-45)))+VLOOKUP(A113,Information!$A$34:$I$44,5),IF((180*ATAN(5.25/1)/PI())&lt;=135,(-(((135-(180*ATAN(5.25/1)/PI()))*(VLOOKUP(A113,Information!$A$34:$I$44,7)-VLOOKUP(A113,Information!$A$34:$I$44,5)))/(135-90))+VLOOKUP(A113,Information!$A$34:$I$44,7)),IF((180*ATAN(5.25/1)/PI())&lt;=180,(-(((180-(180*ATAN(5.25/1)/PI()))*(VLOOKUP(A113,Information!$A$34:$I$44,9)-VLOOKUP(A113,Information!$A$34:$I$44,7)))/(180-135))+VLOOKUP(A113,Information!$A$34:$I$44,9)),"ERROR")))))/12-(IF((180-(180*ATAN(5.25/1)/PI()))&lt;=45,(-(((45-(180-(180*ATAN(5.25/1)/PI())))*(VLOOKUP(A113,Information!$A$34:$I$44,3)-0))/(45-0)))+VLOOKUP(A113,Information!$A$34:$I$44,3),IF((180-(180*ATAN(5.25/1)/PI()))&lt;=90,(-(((90-(180-(180*ATAN(5.25/1)/PI())))*(VLOOKUP(A113,Information!$A$34:$I$44,5)-VLOOKUP(A113,Information!$A$34:$I$44,3)))/(90-45)))+VLOOKUP(A113,Information!$A$34:$I$44,5),IF((180-(180*ATAN(5.25/1)/PI()))&lt;=135,(-(((135-(180-(180*ATAN(5.25/1)/PI())))*(VLOOKUP(A113,Information!$A$34:$I$44,7)-VLOOKUP(A113,Information!$A$34:$I$44,5)))/(135-90))+VLOOKUP(A113,Information!$A$34:$I$44,7)),IF((180-(180*ATAN(5.25/1)/PI()))&lt;=180,(-(((180-(180-(180*ATAN(5.25/1)/PI())))*(VLOOKUP(A113,Information!$A$34:$I$44,9)-VLOOKUP(A113,Information!$A$34:$I$44,7)))/(180-135))+VLOOKUP(A113,Information!$A$34:$I$44,9)),"ERROR")))))/12</f>
        <v>#N/A</v>
      </c>
      <c r="BE113" s="53" t="e">
        <f aca="false">H113+I113+K113+((5.25^2+1^2)^0.5/5.25)*J113-(VLOOKUP(A113,Information!$A$34:$I$44,5)/12)-(IF((180*ATAN(5.25/1)/PI())&lt;=45,(-(((45-(180*ATAN(5.25/1)/PI()))*(VLOOKUP(A113,Information!$A$34:$I$44,3)-0))/(45-0)))+VLOOKUP(A113,Information!$A$34:$I$44,3),IF((180*ATAN(5.25/1)/PI())&lt;=90,(-(((90-(180*ATAN(5.25/1)/PI()))*(VLOOKUP(A113,Information!$A$34:$I$44,5)-VLOOKUP(A113,Information!$A$34:$I$44,3)))/(90-45)))+VLOOKUP(A113,Information!$A$34:$I$44,5),IF((180*ATAN(5.25/1)/PI())&lt;=135,(-(((135-(180*ATAN(5.25/1)/PI()))*(VLOOKUP(A113,Information!$A$34:$I$44,7)-VLOOKUP(A113,Information!$A$34:$I$44,5)))/(135-90))+VLOOKUP(A113,Information!$A$34:$I$44,7)),IF((180*ATAN(5.25/1)/PI())&lt;=180,(-(((180-(180*ATAN(5.25/1)/PI()))*(VLOOKUP(A113,Information!$A$34:$I$44,9)-VLOOKUP(A113,Information!$A$34:$I$44,7)))/(180-135))+VLOOKUP(A113,Information!$A$34:$I$44,9)),"ERROR")))))/12-(IF((180-(180*ATAN(5.25/1)/PI()))&lt;=45,(-(((45-(180-(180*ATAN(5.25/1)/PI())))*(VLOOKUP(A113,Information!$A$34:$I$44,3)-0))/(45-0)))+VLOOKUP(A113,Information!$A$34:$I$44,3),IF((180-(180*ATAN(5.25/1)/PI()))&lt;=90,(-(((90-(180-(180*ATAN(5.25/1)/PI())))*(VLOOKUP(A113,Information!$A$34:$I$44,5)-VLOOKUP(A113,Information!$A$34:$I$44,3)))/(90-45)))+VLOOKUP(A113,Information!$A$34:$I$44,5),IF((180-(180*ATAN(5.25/1)/PI()))&lt;=135,(-(((135-(180-(180*ATAN(5.25/1)/PI())))*(VLOOKUP(A113,Information!$A$34:$I$44,7)-VLOOKUP(A113,Information!$A$34:$I$44,5)))/(135-90))+VLOOKUP(A113,Information!$A$34:$I$44,7)),IF((180-(180*ATAN(5.25/1)/PI()))&lt;=180,(-(((180-(180-(180*ATAN(5.25/1)/PI())))*(VLOOKUP(A113,Information!$A$34:$I$44,9)-VLOOKUP(A113,Information!$A$34:$I$44,7)))/(180-135))+VLOOKUP(A113,Information!$A$34:$I$44,9)),"ERROR")))))/12</f>
        <v>#N/A</v>
      </c>
      <c r="BF113" s="53" t="e">
        <f aca="false">H113+J113+I113+K113+H113-4*(VLOOKUP(A113,Information!$A$34:$I$44,5)/12)</f>
        <v>#N/A</v>
      </c>
      <c r="BG113" s="53" t="e">
        <f aca="false">H113-I113+(I113^2+J113^2)^0.5+2*(VLOOKUP(A113,Information!$A$19:$L$29,7)/12)-(IF((180*ATAN(J113/I113)/PI())&lt;=45,(-(((45-(180*ATAN(J113/I113)/PI()))*(VLOOKUP(A113,Information!$A$34:$I$44,3)-0))/(45-0)))+VLOOKUP(A113,Information!$A$34:$I$44,3),IF((180*ATAN(J113/I113)/PI())&lt;=90,(-(((90-(180*ATAN(J113/I113)/PI()))*(VLOOKUP(A113,Information!$A$34:$I$44,5)-VLOOKUP(A113,Information!$A$34:$I$44,3)))/(90-45)))+VLOOKUP(A113,Information!$A$34:$I$44,5),IF((180*ATAN(J113/I113)/PI())&lt;=135,(-(((135-(180*ATAN(J113/I113)/PI()))*(VLOOKUP(A113,Information!$A$34:$I$44,7)-VLOOKUP(A113,Information!$A$34:$I$44,5)))/(135-90))+VLOOKUP(A113,Information!$A$34:$I$44,7)),IF((180*ATAN(J113/I113)/PI())&lt;=180,(-(((180-(180*ATAN(J113/I113)/PI()))*(VLOOKUP(A113,Information!$A$34:$I$44,9)-VLOOKUP(A113,Information!$A$34:$I$44,7)))/(180-135))+VLOOKUP(A113,Information!$A$34:$I$44,9)),"ERROR")))))/12</f>
        <v>#N/A</v>
      </c>
      <c r="BH113" s="53" t="e">
        <f aca="false">H113+I113+(K113^2+K113^2)^0.5+J113+(K113^2+K113^2)^0.5+I113+H113-2*(VLOOKUP(A113,Information!$A$34:$I$44,5)/12)-4*(IF((180*ATAN(K113/K113)/PI())&lt;=45,(-(((45-(180*ATAN(K113/K113)/PI()))*(VLOOKUP(A113,Information!$A$34:$I$44,3)-0))/(45-0)))+VLOOKUP(A113,Information!$A$34:$I$44,3),IF((180*ATAN(K113/K113)/PI())&lt;=90,(-(((90-(180*ATAN(K113/K113)/PI()))*(VLOOKUP(A113,Information!$A$34:$I$44,5)-VLOOKUP(A113,Information!$A$34:$I$44,3)))/(90-45)))+VLOOKUP(A113,Information!$A$34:$I$44,5),IF((180*ATAN(K113/K113)/PI())&lt;=135,(-(((135-(180*ATAN(K113/K113)/PI()))*(VLOOKUP(A113,Information!$A$34:$I$44,7)-VLOOKUP(A113,Information!$A$34:$I$44,5)))/(135-90))+VLOOKUP(A113,Information!$A$34:$I$44,7)),IF((180*ATAN(K113/K113)/PI())&lt;=180,(-(((180-(180*ATAN(K113/K113)/PI()))*(VLOOKUP(A113,Information!$A$34:$I$44,9)-VLOOKUP(A113,Information!$A$34:$I$44,7)))/(180-135))+VLOOKUP(A113,Information!$A$34:$I$44,9)),"ERROR")))))/12</f>
        <v>#N/A</v>
      </c>
      <c r="BI113" s="53" t="e">
        <f aca="false">H113+I113+H113+I113+2*(VLOOKUP(A113,Information!$A$19:$L$29,7)/12)-3*(VLOOKUP(A113,Information!$A$34:$I$44,5)/12)</f>
        <v>#N/A</v>
      </c>
      <c r="BJ113" s="53" t="e">
        <f aca="false">PI()*M113+2*(((H113-2*M113)/2)^2+I113^2)^0.5+2*J113-2*(VLOOKUP(A113,Information!$A$34:$I$44,5)/12)</f>
        <v>#N/A</v>
      </c>
      <c r="BK113" s="36" t="n">
        <f aca="false">1+BK112</f>
        <v>109</v>
      </c>
    </row>
    <row r="114" customFormat="false" ht="13.2" hidden="false" customHeight="false" outlineLevel="0" collapsed="false">
      <c r="A114" s="45"/>
      <c r="B114" s="46"/>
      <c r="C114" s="46"/>
      <c r="D114" s="46"/>
      <c r="E114" s="45"/>
      <c r="F114" s="47"/>
      <c r="G114" s="48"/>
      <c r="H114" s="48"/>
      <c r="I114" s="48"/>
      <c r="J114" s="48"/>
      <c r="K114" s="48"/>
      <c r="L114" s="49"/>
      <c r="M114" s="49"/>
      <c r="N114" s="48"/>
      <c r="O114" s="36" t="str">
        <f aca="false">IF(A114="","",VLOOKUP(A114,Information!$A$3:$D$13,2))</f>
        <v/>
      </c>
      <c r="P114" s="36" t="str">
        <f aca="false">IF(A114="","",VLOOKUP(A114,Information!$A$3:$D$13,3))</f>
        <v/>
      </c>
      <c r="Q114" s="36" t="str">
        <f aca="false">IF(A114="","",VLOOKUP(A114,Information!$A$3:$D$13,4))</f>
        <v/>
      </c>
      <c r="R114" s="50" t="e">
        <f aca="false">(TRUNC(HLOOKUP(F114,$AC$5:$BJ$125,BK114),0)+ROUND((HLOOKUP(F114,$AC$5:$BJ$125,BK114)-TRUNC(HLOOKUP(F114,$AC$5:$BJ$125,BK114),0))*12,0)/12)</f>
        <v>#N/A</v>
      </c>
      <c r="S114" s="51" t="str">
        <f aca="false">IF(A114="","",IF(R114&gt;=1,INT(R114)&amp;"' - ","")&amp;TEXT(MOD(R114,1)*12,"0"&amp;IF(ABS(MOD(R114,1)*12-ROUND(MOD(R114,1)*12,0))&gt;1/16," 0/"&amp;CHOOSE(ROUND(MOD(MOD(R114,1)*12,1)*8,0),8,4,8,2,8,4,8),""))&amp;"""")</f>
        <v/>
      </c>
      <c r="T114" s="52" t="str">
        <f aca="false">IF(A114="","",IF(F114=27,(P114*PI()*J114*(1/(H114*12))*((H114*12/2)^2+(I114*12-Q114)^2)^0.5+(3*P114*PI()*(I114*12-Q114)*(1/12)))*E114,P114*E114*R114))</f>
        <v/>
      </c>
      <c r="U114" s="51" t="str">
        <f aca="false">IF(G114="","",IF(G114&gt;=1,INT(G114)&amp;"' - ","")&amp;TEXT(MOD(G114,1)*12,"0"&amp;IF(ABS(MOD(G114,1)*12-ROUND(MOD(G114,1)*12,0))&gt;1/16," 0/"&amp;CHOOSE(ROUND(MOD(MOD(G114,1)*12,1)*8,0),8,4,8,2,8,4,8),""))&amp;"""")</f>
        <v/>
      </c>
      <c r="V114" s="51" t="str">
        <f aca="false">IF(H114="","",IF(H114&gt;=1,INT(H114)&amp;"' - ","")&amp;TEXT(MOD(H114,1)*12,"0"&amp;IF(ABS(MOD(H114,1)*12-ROUND(MOD(H114,1)*12,0))&gt;1/16," 0/"&amp;CHOOSE(ROUND(MOD(MOD(H114,1)*12,1)*8,0),8,4,8,2,8,4,8),""))&amp;"""")</f>
        <v/>
      </c>
      <c r="W114" s="51" t="str">
        <f aca="false">IF(I114="","",IF(I114&gt;=1,INT(I114)&amp;"' - ","")&amp;TEXT(MOD(I114,1)*12,"0"&amp;IF(ABS(MOD(I114,1)*12-ROUND(MOD(I114,1)*12,0))&gt;1/16," 0/"&amp;CHOOSE(ROUND(MOD(MOD(I114,1)*12,1)*8,0),8,4,8,2,8,4,8),""))&amp;"""")</f>
        <v/>
      </c>
      <c r="X114" s="51" t="str">
        <f aca="false">IF(J114="","",IF(J114&gt;=1,INT(J114)&amp;"' - ","")&amp;TEXT(MOD(J114,1)*12,"0"&amp;IF(ABS(MOD(J114,1)*12-ROUND(MOD(J114,1)*12,0))&gt;1/16," 0/"&amp;CHOOSE(ROUND(MOD(MOD(J114,1)*12,1)*8,0),8,4,8,2,8,4,8),""))&amp;"""")</f>
        <v/>
      </c>
      <c r="Y114" s="51" t="str">
        <f aca="false">IF(K114="","",IF(K114&gt;=1,INT(K114)&amp;"' - ","")&amp;TEXT(MOD(K114,1)*12,"0"&amp;IF(ABS(MOD(K114,1)*12-ROUND(MOD(K114,1)*12,0))&gt;1/16," 0/"&amp;CHOOSE(ROUND(MOD(MOD(K114,1)*12,1)*8,0),8,4,8,2,8,4,8),""))&amp;"""")</f>
        <v/>
      </c>
      <c r="Z114" s="51" t="str">
        <f aca="false">IF(L114="","",IF(L114&gt;=1,INT(L114)&amp;"' - ","")&amp;TEXT(MOD(L114,1)*12,"0"&amp;IF(ABS(MOD(L114,1)*12-ROUND(MOD(L114,1)*12,0))&gt;1/16," 0/"&amp;CHOOSE(ROUND(MOD(MOD(L114,1)*12,1)*8,0),8,4,8,2,8,4,8),""))&amp;"""")</f>
        <v/>
      </c>
      <c r="AA114" s="51" t="str">
        <f aca="false">IF(M114="","",IF(M114&gt;=1,INT(M114)&amp;"' - ","")&amp;TEXT(MOD(M114,1)*12,"0"&amp;IF(ABS(MOD(M114,1)*12-ROUND(MOD(M114,1)*12,0))&gt;1/16," 0/"&amp;CHOOSE(ROUND(MOD(MOD(M114,1)*12,1)*8,0),8,4,8,2,8,4,8),""))&amp;"""")</f>
        <v/>
      </c>
      <c r="AB114" s="51" t="str">
        <f aca="false">IF(N114="","",IF(N114&gt;=1,INT(N114)&amp;"' - ","")&amp;TEXT(MOD(N114,1)*12,"0"&amp;IF(ABS(MOD(N114,1)*12-ROUND(MOD(N114,1)*12,0))&gt;1/16," 0/"&amp;CHOOSE(ROUND(MOD(MOD(N114,1)*12,1)*8,0),8,4,8,2,8,4,8),""))&amp;"""")</f>
        <v/>
      </c>
      <c r="AC114" s="53" t="n">
        <f aca="false">G114</f>
        <v>0</v>
      </c>
      <c r="AD114" s="53" t="e">
        <f aca="false">H114+I114-(VLOOKUP(A114,Information!$A$34:$I$44,5)/12)</f>
        <v>#N/A</v>
      </c>
      <c r="AE114" s="53" t="e">
        <f aca="false">H114+I114+J114-2*(VLOOKUP(A114,Information!$A$34:$I$44,5)/12)</f>
        <v>#N/A</v>
      </c>
      <c r="AF114" s="53" t="e">
        <f aca="false">2*H114+2*I114-3*(VLOOKUP(A114,Information!$A$34:$I$44,5)/12)+2*(VLOOKUP(A114,Information!$A$19:$L$29,11)/12)</f>
        <v>#N/A</v>
      </c>
      <c r="AG114" s="53" t="e">
        <f aca="false">H114+2*I114-2*(VLOOKUP(A114,Information!$A$34:$I$44,5)/12)+2*(VLOOKUP(A114,Information!$A$19:$L$29,11)/12)</f>
        <v>#N/A</v>
      </c>
      <c r="AH114" s="53" t="e">
        <f aca="false">H114+2*I114+2*J114-4*(VLOOKUP(A114,Information!$A$34:$I$44,5)/12)</f>
        <v>#N/A</v>
      </c>
      <c r="AI114" s="53" t="e">
        <f aca="false">H114+2*I114+2*J114-4*(VLOOKUP(A114,Information!$A$34:$I$44,5)/12)</f>
        <v>#N/A</v>
      </c>
      <c r="AJ114" s="53" t="e">
        <f aca="false">H114+I114+J114+K114-3*(VLOOKUP(A114,Information!$A$34:$I$44,5)/12)</f>
        <v>#N/A</v>
      </c>
      <c r="AK114" s="53" t="e">
        <f aca="false">H114+I114+J114-2*(VLOOKUP(A114,Information!$A$34:$I$44,5)/12)</f>
        <v>#N/A</v>
      </c>
      <c r="AL114" s="53" t="e">
        <f aca="false">(H114^2+I114^2)^0.5+J114+K114-(VLOOKUP(A114,Information!$A$34:$I$44,5)/12)-(IF((90+(180*ATAN(H114/I114)/PI()))&lt;=45,(-(((45-(90+(180*ATAN(H114/I114)/PI())))*(VLOOKUP(A114,Information!$A$34:$I$44,3)-0))/(45-0)))+VLOOKUP(A114,Information!$A$34:$I$44,3),IF((90+(180*ATAN(H114/I114)/PI()))&lt;=90,(-(((90-(90+(180*ATAN(H114/I114)/PI())))*(VLOOKUP(A114,Information!$A$34:$I$44,5)-VLOOKUP(A114,Information!$A$34:$I$44,3)))/(90-45)))+VLOOKUP(A114,Information!$A$34:$I$44,5),IF((90+(180*ATAN(H114/I114)/PI()))&lt;=135,(-(((135-(90+(180*ATAN(H114/I114)/PI())))*(VLOOKUP(A114,Information!$A$34:$I$44,7)-VLOOKUP(A114,Information!$A$34:$I$44,5)))/(135-90))+VLOOKUP(A114,Information!$A$34:$I$44,7)),IF((90+(180*ATAN(H114/I114)/PI()))&lt;=180,(-(((180-(90+(180*ATAN(H114/I114)/PI())))*(VLOOKUP(A114,Information!$A$34:$I$44,9)-VLOOKUP(A114,Information!$A$34:$I$44,7)))/(180-135))+VLOOKUP(A114,Information!$A$34:$I$44,9)),"ERROR")))))/12</f>
        <v>#N/A</v>
      </c>
      <c r="AM114" s="53" t="e">
        <f aca="false">(H114^2+I114^2)^0.5+J114+K114-(VLOOKUP(A114,Information!$A$34:$I$44,5)/12)-(IF((180*ATAN(I114/H114)/PI())&lt;=45,(-(((45-(180*ATAN(I114/H114)/PI()))*(VLOOKUP(A114,Information!$A$34:$I$44,3)-0))/(45-0)))+VLOOKUP(A114,Information!$A$34:$I$44,3),IF((180*ATAN(I114/H114)/PI())&lt;=90,(-(((90-(180*ATAN(I114/H114)/PI()))*(VLOOKUP(A114,Information!$A$34:$I$44,5)-VLOOKUP(A114,Information!$A$34:$I$44,3)))/(90-45)))+VLOOKUP(A114,Information!$A$34:$I$44,5),IF((180*ATAN(I114/H114)/PI())&lt;=135,(-(((135-(180*ATAN(I114/H114)/PI()))*(VLOOKUP(A114,Information!$A$34:$I$44,7)-VLOOKUP(A114,Information!$A$34:$I$44,5)))/(135-90))+VLOOKUP(A114,Information!$A$34:$I$44,7)),IF((180*ATAN(I114/H114)/PI())&lt;=180,(-(((180-(180*ATAN(I114/H114)/PI()))*(VLOOKUP(A114,Information!$A$34:$I$44,9)-VLOOKUP(A114,Information!$A$34:$I$44,7)))/(180-135))+VLOOKUP(A114,Information!$A$34:$I$44,9)),"ERROR")))))/12</f>
        <v>#N/A</v>
      </c>
      <c r="AN114" s="53" t="e">
        <f aca="false">(H114^2+I114^2)^0.5+J114-(IF((90+(180*ATAN(H114/I114)/PI()))&lt;=45,(-(((45-(90+(180*ATAN(H114/I114)/PI())))*(VLOOKUP(A114,Information!$A$34:$I$44,3)-0))/(45-0)))+VLOOKUP(A114,Information!$A$34:$I$44,3),IF((90+(180*ATAN(H114/I114)/PI()))&lt;=90,(-(((90-(90+(180*ATAN(H114/I114)/PI())))*(VLOOKUP(A114,Information!$A$34:$I$44,5)-VLOOKUP(A114,Information!$A$34:$I$44,3)))/(90-45)))+VLOOKUP(A114,Information!$A$34:$I$44,5),IF((90+(180*ATAN(H114/I114)/PI()))&lt;=135,(-(((135-(90+(180*ATAN(H114/I114)/PI())))*(VLOOKUP(A114,Information!$A$34:$I$44,7)-VLOOKUP(A114,Information!$A$34:$I$44,5)))/(135-90))+VLOOKUP(A114,Information!$A$34:$I$44,7)),IF((90+(180*ATAN(H114/I114)/PI()))&lt;=180,(-(((180-(90+(180*ATAN(H114/I114)/PI())))*(VLOOKUP(A114,Information!$A$34:$I$44,9)-VLOOKUP(A114,Information!$A$34:$I$44,7)))/(180-135))+VLOOKUP(A114,Information!$A$34:$I$44,9)),"ERROR")))))/12</f>
        <v>#DIV/0!</v>
      </c>
      <c r="AO114" s="53" t="e">
        <f aca="false">(H114^2+I114^2)^0.5+J114+K114+L114-2*(VLOOKUP(A114,Information!$A$34:$I$44,5)/12)-(IF((180*ATAN(H114/I114)/PI())&lt;=45,(-(((45-(180*ATAN(H114/I114)/PI()))*(VLOOKUP(A114,Information!$A$34:$I$44,3)-0))/(45-0)))+VLOOKUP(A114,Information!$A$34:$I$44,3),IF((180*ATAN(H114/I114)/PI())&lt;=90,(-(((90-(180*ATAN(H114/I114)/PI()))*(VLOOKUP(A114,Information!$A$34:$I$44,5)-VLOOKUP(A114,Information!$A$34:$I$44,3)))/(90-45)))+VLOOKUP(A114,Information!$A$34:$I$44,5),IF((180*ATAN(H114/I114)/PI())&lt;=135,(-(((135-(180*ATAN(H114/I114)/PI()))*(VLOOKUP(A114,Information!$A$34:$I$44,7)-VLOOKUP(A114,Information!$A$34:$I$44,5)))/(135-90))+VLOOKUP(A114,Information!$A$34:$I$44,7)),IF((180*ATAN(H114/I114)/PI())&lt;=180,(-(((180-(180*ATAN(H114/I114)/PI()))*(VLOOKUP(A114,Information!$A$34:$I$44,9)-VLOOKUP(A114,Information!$A$34:$I$44,7)))/(180-135))+VLOOKUP(A114,Information!$A$34:$I$44,9)),"ERROR")))))/12</f>
        <v>#N/A</v>
      </c>
      <c r="AP114" s="53" t="e">
        <f aca="false">H114+(I114^2+J114^2)^0.5+K114-(IF((180*ATAN(I114/J114)/PI())&lt;=45,(-(((45-(180*ATAN(I114/J114)/PI()))*(VLOOKUP(A114,Information!$A$34:$I$44,3)-0))/(45-0)))+VLOOKUP(A114,Information!$A$34:$I$44,3),IF((180*ATAN(I114/J114)/PI())&lt;=90,(-(((90-(180*ATAN(I114/J114)/PI()))*(VLOOKUP(A114,Information!$A$34:$I$44,5)-VLOOKUP(A114,Information!$A$34:$I$44,3)))/(90-45)))+VLOOKUP(A114,Information!$A$34:$I$44,5),IF((180*ATAN(I114/J114)/PI())&lt;=135,(-(((135-(180*ATAN(I114/J114)/PI()))*(VLOOKUP(A114,Information!$A$34:$I$44,7)-VLOOKUP(A114,Information!$A$34:$I$44,5)))/(135-90))+VLOOKUP(A114,Information!$A$34:$I$44,7)),IF((180*ATAN(I114/J114)/PI())&lt;=180,(-(((180-(180*ATAN(I114/J114)/PI()))*(VLOOKUP(A114,Information!$A$34:$I$44,9)-VLOOKUP(A114,Information!$A$34:$I$44,7)))/(180-135))+VLOOKUP(A114,Information!$A$34:$I$44,9)),"ERROR")))))/12-(IF((180*ATAN(J114/I114)/PI())&lt;=45,(-(((45-(180*ATAN(J114/I114)/PI()))*(VLOOKUP(A114,Information!$A$34:$I$44,3)-0))/(45-0)))+VLOOKUP(A114,Information!$A$34:$I$44,3),IF((180*ATAN(J114/I114)/PI())&lt;=90,(-(((90-(180*ATAN(J114/I114)/PI()))*(VLOOKUP(A114,Information!$A$34:$I$44,5)-VLOOKUP(A114,Information!$A$34:$I$44,3)))/(90-45)))+VLOOKUP(A114,Information!$A$34:$I$44,5),IF((180*ATAN(J114/I114)/PI())&lt;=135,(-(((135-(180*ATAN(J114/I114)/PI()))*(VLOOKUP(A114,Information!$A$34:$I$44,7)-VLOOKUP(A114,Information!$A$34:$I$44,5)))/(135-90))+VLOOKUP(A114,Information!$A$34:$I$44,7)),IF((180*ATAN(J114/I114)/PI())&lt;=180,(-(((180-(180*ATAN(J114/I114)/PI()))*(VLOOKUP(A114,Information!$A$34:$I$44,9)-VLOOKUP(A114,Information!$A$34:$I$44,7)))/(180-135))+VLOOKUP(A114,Information!$A$34:$I$44,9)),"ERROR")))))/12</f>
        <v>#DIV/0!</v>
      </c>
      <c r="AQ114" s="53" t="e">
        <f aca="false">H114+I114+(J114^2+K114^2)^0.5+L114-(VLOOKUP(A114,Information!$A$34:$I$44,5)/12)-(IF((180*ATAN(J114/K114)/PI())&lt;=45,(-(((45-(180*ATAN(J114/K114)/PI()))*(VLOOKUP(A114,Information!$A$34:$I$44,3)-0))/(45-0)))+VLOOKUP(A114,Information!$A$34:$I$44,3),IF((180*ATAN(J114/K114)/PI())&lt;=90,(-(((90-(180*ATAN(J114/K114)/PI()))*(VLOOKUP(A114,Information!$A$34:$I$44,5)-VLOOKUP(A114,Information!$A$34:$I$44,3)))/(90-45)))+VLOOKUP(A114,Information!$A$34:$I$44,5),IF((180*ATAN(J114/K114)/PI())&lt;=135,(-(((135-(180*ATAN(J114/K114)/PI()))*(VLOOKUP(A114,Information!$A$34:$I$44,7)-VLOOKUP(A114,Information!$A$34:$I$44,5)))/(135-90))+VLOOKUP(A114,Information!$A$34:$I$44,7)),IF((180*ATAN(J114/K114)/PI())&lt;=180,(-(((180-(180*ATAN(J114/K114)/PI()))*(VLOOKUP(A114,Information!$A$34:$I$44,9)-VLOOKUP(A114,Information!$A$34:$I$44,7)))/(180-135))+VLOOKUP(A114,Information!$A$34:$I$44,9)),"ERROR")))))/12-(IF((180*ATAN(K114/J114)/PI())&lt;=45,(-(((45-(180*ATAN(K114/J114)/PI()))*(VLOOKUP(A114,Information!$A$34:$I$44,3)-0))/(45-0)))+VLOOKUP(A114,Information!$A$34:$I$44,3),IF((180*ATAN(K114/J114)/PI())&lt;=90,(-(((90-(180*ATAN(K114/J114)/PI()))*(VLOOKUP(A114,Information!$A$34:$I$44,5)-VLOOKUP(A114,Information!$A$34:$I$44,3)))/(90-45)))+VLOOKUP(A114,Information!$A$34:$I$44,5),IF((180*ATAN(K114/J114)/PI())&lt;=135,(-(((135-(180*ATAN(K114/J114)/PI()))*(VLOOKUP(A114,Information!$A$34:$I$44,7)-VLOOKUP(A114,Information!$A$34:$I$44,5)))/(135-90))+VLOOKUP(A114,Information!$A$34:$I$44,7)),IF((180*ATAN(K114/J114)/PI())&lt;=180,(-(((180-(180*ATAN(K114/J114)/PI()))*(VLOOKUP(A114,Information!$A$34:$I$44,9)-VLOOKUP(A114,Information!$A$34:$I$44,7)))/(180-135))+VLOOKUP(A114,Information!$A$34:$I$44,9)),"ERROR")))))/12</f>
        <v>#N/A</v>
      </c>
      <c r="AR114" s="53" t="e">
        <f aca="false">H114+I114+(J114^2+K114^2)^0.5+L114+(J114^2+K114^2)^0.5+I114+H114-(VLOOKUP(A114,Information!$A$34:$I$44,5)/12)-(VLOOKUP(A114,Information!$A$34:$I$44,5)/12)-(IF((180*ATAN(J114/K114)/PI())&lt;=45,(-(((45-(180*ATAN(J114/K114)/PI()))*(VLOOKUP(A114,Information!$A$34:$I$44,3)-0))/(45-0)))+VLOOKUP(A114,Information!$A$34:$I$44,3),IF((180*ATAN(J114/K114)/PI())&lt;=90,(-(((90-(180*ATAN(J114/K114)/PI()))*(VLOOKUP(A114,Information!$A$34:$I$44,5)-VLOOKUP(A114,Information!$A$34:$I$44,3)))/(90-45)))+VLOOKUP(A114,Information!$A$34:$I$44,5),IF((180*ATAN(J114/K114)/PI())&lt;=135,(-(((135-(180*ATAN(J114/K114)/PI()))*(VLOOKUP(A114,Information!$A$34:$I$44,7)-VLOOKUP(A114,Information!$A$34:$I$44,5)))/(135-90))+VLOOKUP(A114,Information!$A$34:$I$44,7)),IF((180*ATAN(J114/K114)/PI())&lt;=180,(-(((180-(180*ATAN(J114/K114)/PI()))*(VLOOKUP(A114,Information!$A$34:$I$44,9)-VLOOKUP(A114,Information!$A$34:$I$44,7)))/(180-135))+VLOOKUP(A114,Information!$A$34:$I$44,9)),"ERROR")))))/6-(IF((180*ATAN(K114/J114)/PI())&lt;=45,(-(((45-(180*ATAN(K114/J114)/PI()))*(VLOOKUP(A114,Information!$A$34:$I$44,3)-0))/(45-0)))+VLOOKUP(A114,Information!$A$34:$I$44,3),IF((180*ATAN(K114/J114)/PI())&lt;=90,(-(((90-(180*ATAN(K114/J114)/PI()))*(VLOOKUP(A114,Information!$A$34:$I$44,5)-VLOOKUP(A114,Information!$A$34:$I$44,3)))/(90-45)))+VLOOKUP(A114,Information!$A$34:$I$44,5),IF((180*ATAN(K114/J114)/PI())&lt;=135,(-(((135-(180*ATAN(K114/J114)/PI()))*(VLOOKUP(A114,Information!$A$34:$I$44,7)-VLOOKUP(A114,Information!$A$34:$I$44,5)))/(135-90))+VLOOKUP(A114,Information!$A$34:$I$44,7)),IF((180*ATAN(K114/J114)/PI())&lt;=180,(-(((180-(180*ATAN(K114/J114)/PI()))*(VLOOKUP(A114,Information!$A$34:$I$44,9)-VLOOKUP(A114,Information!$A$34:$I$44,7)))/(180-135))+VLOOKUP(A114,Information!$A$34:$I$44,9)),"ERROR")))))/6</f>
        <v>#N/A</v>
      </c>
      <c r="AS114" s="53" t="e">
        <f aca="false">H114+(VLOOKUP(A114,Information!$A$19:$L$29,3)/12)</f>
        <v>#N/A</v>
      </c>
      <c r="AT114" s="53" t="e">
        <f aca="false">H114+2*(VLOOKUP(A114,Information!$A$19:$I$29,3)/12)</f>
        <v>#N/A</v>
      </c>
      <c r="AU114" s="53" t="e">
        <f aca="false">H114+(I114^2+J114^2)^0.5+(VLOOKUP(A114,Information!$A$19:$L$29,3)/12)-(IF((180*ATAN(J114/I114)/PI())&lt;=45,(-(((45-(180*ATAN(J114/I114)/PI()))*(VLOOKUP(A114,Information!$A$34:$I$44,3)-0))/(45-0)))+VLOOKUP(A114,Information!$A$34:$I$44,3),IF((180*ATAN(J114/I114)/PI())&lt;=90,(-(((90-(180*ATAN(J114/I114)/PI()))*(VLOOKUP(A114,Information!$A$34:$I$44,5)-VLOOKUP(A114,Information!$A$34:$I$44,3)))/(90-45)))+VLOOKUP(A114,Information!$A$34:$I$44,5),IF((180*ATAN(J114/I114)/PI())&lt;=135,(-(((135-(180*ATAN(J114/I114)/PI()))*(VLOOKUP(A114,Information!$A$34:$I$44,7)-VLOOKUP(A114,Information!$A$34:$I$44,5)))/(135-90))+VLOOKUP(A114,Information!$A$34:$I$44,7)),IF((180*ATAN(J114/I114)/PI())&lt;=180,(-(((180-(180*ATAN(J114/I114)/PI()))*(VLOOKUP(A114,Information!$A$34:$I$44,9)-VLOOKUP(A114,Information!$A$34:$I$44,7)))/(180-135))+VLOOKUP(A114,Information!$A$34:$I$44,9)),"ERROR")))))/12</f>
        <v>#N/A</v>
      </c>
      <c r="AV114" s="53" t="e">
        <f aca="false">H114+(I114^2+J114^2)^0.5-(IF((180*ATAN(J114/I114)/PI())&lt;=45,(-(((45-(180*ATAN(J114/I114)/PI()))*(VLOOKUP(A114,Information!$A$34:$I$44,3)-0))/(45-0)))+VLOOKUP(A114,Information!$A$34:$I$44,3),IF((180*ATAN(J114/I114)/PI())&lt;=90,(-(((90-(180*ATAN(J114/I114)/PI()))*(VLOOKUP(A114,Information!$A$34:$I$44,5)-VLOOKUP(A114,Information!$A$34:$I$44,3)))/(90-45)))+VLOOKUP(A114,Information!$A$34:$I$44,5),IF((180*ATAN(J114/I114)/PI())&lt;=135,(-(((135-(180*ATAN(J114/I114)/PI()))*(VLOOKUP(A114,Information!$A$34:$I$44,7)-VLOOKUP(A114,Information!$A$34:$I$44,5)))/(135-90))+VLOOKUP(A114,Information!$A$34:$I$44,7)),IF((180*ATAN(J114/I114)/PI())&lt;=180,(-(((180-(180*ATAN(J114/I114)/PI()))*(VLOOKUP(A114,Information!$A$34:$I$44,9)-VLOOKUP(A114,Information!$A$34:$I$44,7)))/(180-135))+VLOOKUP(A114,Information!$A$34:$I$44,9)),"ERROR")))))/12</f>
        <v>#DIV/0!</v>
      </c>
      <c r="AW114" s="53" t="e">
        <f aca="false">(H114^2+I114^2)^0.5+J114+(K114^2+L114^2)^0.5-(IF((180*ATAN(H114/I114)/PI())&lt;=45,(-(((45-(180*ATAN(H114/I114)/PI()))*(VLOOKUP(A114,Information!$A$34:$I$44,3)-0))/(45-0)))+VLOOKUP(A114,Information!$A$34:$I$44,3),IF((180*ATAN(H114/I114)/PI())&lt;=90,(-(((90-(180*ATAN(H114/I114)/PI()))*(VLOOKUP(A114,Information!$A$34:$I$44,5)-VLOOKUP(A114,Information!$A$34:$I$44,3)))/(90-45)))+VLOOKUP(A114,Information!$A$34:$I$44,5),IF((180*ATAN(H114/I114)/PI())&lt;=135,(-(((135-(180*ATAN(H114/I114)/PI()))*(VLOOKUP(A114,Information!$A$34:$I$44,7)-VLOOKUP(A114,Information!$A$34:$I$44,5)))/(135-90))+VLOOKUP(A114,Information!$A$34:$I$44,7)),IF((180*ATAN(H114/I114)/PI())&lt;=180,(-(((180-(180*ATAN(H114/I114)/PI()))*(VLOOKUP(A114,Information!$A$34:$I$44,9)-VLOOKUP(A114,Information!$A$34:$I$44,7)))/(180-135))+VLOOKUP(A114,Information!$A$34:$I$44,9)),"ERROR")))))/12-(IF((180*ATAN(L114/K114)/PI())&lt;=45,(-(((45-(180*ATAN(L114/K114)/PI()))*(VLOOKUP(A114,Information!$A$34:$I$44,3)-0))/(45-0)))+VLOOKUP(A114,Information!$A$34:$I$44,3),IF((180*ATAN(L114/K114)/PI())&lt;=90,(-(((90-(180*ATAN(L114/K114)/PI()))*(VLOOKUP(A114,Information!$A$34:$I$44,5)-VLOOKUP(A114,Information!$A$34:$I$44,3)))/(90-45)))+VLOOKUP(A114,Information!$A$34:$I$44,5),IF((180*ATAN(L114/K114)/PI())&lt;=135,(-(((135-(180*ATAN(L114/K114)/PI()))*(VLOOKUP(A114,Information!$A$34:$I$44,7)-VLOOKUP(A114,Information!$A$34:$I$44,5)))/(135-90))+VLOOKUP(A114,Information!$A$34:$I$44,7)),IF((180*ATAN(L114/K114)/PI())&lt;=180,(-(((180-(180*ATAN(L114/K114)/PI()))*(VLOOKUP(A114,Information!$A$34:$I$44,9)-VLOOKUP(A114,Information!$A$34:$I$44,7)))/(180-135))+VLOOKUP(A114,Information!$A$34:$I$44,9)),"ERROR")))))/12</f>
        <v>#DIV/0!</v>
      </c>
      <c r="AX114" s="53" t="e">
        <f aca="false">J114+(I114^2+K114^2)^0.5+H114+(I114^2+K114^2)^0.5+J114-(IF((180*ATAN(K114/I114)/PI())&lt;=45,(-(((45-(180*ATAN(K114/I114)/PI()))*(VLOOKUP(A114,Information!$A$34:$I$44,3)-0))/(45-0)))+VLOOKUP(A114,Information!$A$34:$I$44,3),IF((180*ATAN(K114/I114)/PI())&lt;=90,(-(((90-(180*ATAN(K114/I114)/PI()))*(VLOOKUP(A114,Information!$A$34:$I$44,5)-VLOOKUP(A114,Information!$A$34:$I$44,3)))/(90-45)))+VLOOKUP(A114,Information!$A$34:$I$44,5),IF((180*ATAN(K114/I114)/PI())&lt;=135,(-(((135-(180*ATAN(K114/I114)/PI()))*(VLOOKUP(A114,Information!$A$34:$I$44,7)-VLOOKUP(A114,Information!$A$34:$I$44,5)))/(135-90))+VLOOKUP(A114,Information!$A$34:$I$44,7)),IF((180*ATAN(K114/I114)/PI())&lt;=180,(-(((180-(180*ATAN(K114/I114)/PI()))*(VLOOKUP(A114,Information!$A$34:$I$44,9)-VLOOKUP(A114,Information!$A$34:$I$44,7)))/(180-135))+VLOOKUP(A114,Information!$A$34:$I$44,9)),"ERROR")))))/3</f>
        <v>#DIV/0!</v>
      </c>
      <c r="AY114" s="53" t="e">
        <f aca="false">H114+((5.25^2+1^2)^0.5/5.25)*(I114-M114)+(J114-M114)+PI()*M114-(IF((90+(180*ATAN(1/5.25)/PI()))&lt;=45,(-(((45-(90+(180*ATAN(1/5.25)/PI())))*(VLOOKUP(A114,Information!$A$34:$I$44,3)-0))/(45-0)))+VLOOKUP(A114,Information!$A$34:$I$44,3),IF((90+(180*ATAN(1/5.25)/PI()))&lt;=90,(-(((90-(90+(180*ATAN(1/5.25)/PI())))*(VLOOKUP(A114,Information!$A$34:$I$44,5)-VLOOKUP(A114,Information!$A$34:$I$44,3)))/(90-45)))+VLOOKUP(A114,Information!$A$34:$I$44,5),IF((90+(180*ATAN(1/5.25)/PI()))&lt;=135,(-(((135-(90+(180*ATAN(1/5.25)/PI())))*(VLOOKUP(A114,Information!$A$34:$I$44,7)-VLOOKUP(A114,Information!$A$34:$I$44,5)))/(135-90))+VLOOKUP(A114,Information!$A$34:$I$44,7)),IF((90+(180*ATAN(1/5.25)/PI()))&lt;=180,(-(((180-(90+(180*ATAN(1/5.25)/PI())))*(VLOOKUP(A114,Information!$A$34:$I$44,9)-VLOOKUP(A114,Information!$A$34:$I$44,7)))/(180-135))+VLOOKUP(A114,Information!$A$34:$I$44,9)),"ERROR")))))/12</f>
        <v>#N/A</v>
      </c>
      <c r="AZ114" s="53" t="n">
        <f aca="false">PI()*M114+2*(((H114-2*M114)/2)^2+I114^2)^0.5</f>
        <v>0</v>
      </c>
      <c r="BA114" s="53" t="e">
        <f aca="false">H114+(I114^2+K114^2)^0.5+(J114^2+L114^2)^0.5-(IF((180*ATAN(K114/I114)/PI())&lt;=45,(-(((45-(180*ATAN(K114/I114)/PI()))*(VLOOKUP(A114,Information!$A$34:$I$44,3)-0))/(45-0)))+VLOOKUP(A114,Information!$A$34:$I$44,3),IF((180*ATAN(K114/I114)/PI())&lt;=90,(-(((90-(180*ATAN(K114/I114)/PI()))*(VLOOKUP(A114,Information!$A$34:$I$44,5)-VLOOKUP(A114,Information!$A$34:$I$44,3)))/(90-45)))+VLOOKUP(A114,Information!$A$34:$I$44,5),IF((180*ATAN(K114/I114)/PI())&lt;=135,(-(((135-(180*ATAN(K114/I114)/PI()))*(VLOOKUP(A114,Information!$A$34:$I$44,7)-VLOOKUP(A114,Information!$A$34:$I$44,5)))/(135-90))+VLOOKUP(A114,Information!$A$34:$I$44,7)),IF((180*ATAN(K114/I114)/PI())&lt;=180,(-(((180-(180*ATAN(K114/I114)/PI()))*(VLOOKUP(A114,Information!$A$34:$I$44,9)-VLOOKUP(A114,Information!$A$34:$I$44,7)))/(180-135))+VLOOKUP(A114,Information!$A$34:$I$44,9)),"ERROR")))))/12-(IF(ABS((180*ATAN(L114/J114)/PI())-(180*ATAN(K114/I114)/PI()))&lt;=45,(-(((45-ABS((180*ATAN(L114/J114)/PI())-(180*ATAN(K114/I114)/PI())))*(VLOOKUP(A114,Information!$A$34:$I$44,3)-0))/(45-0)))+VLOOKUP(A114,Information!$A$34:$I$44,3),IF(ABS((180*ATAN(L114/J114)/PI())-(180*ATAN(K114/I114)/PI()))&lt;=90,(-(((90-ABS((180*ATAN(L114/J114)/PI())-(180*ATAN(K114/I114)/PI())))*(VLOOKUP(A114,Information!$A$34:$I$44,5)-VLOOKUP(A114,Information!$A$34:$I$44,3)))/(90-45)))+VLOOKUP(A114,Information!$A$34:$I$44,5),IF(ABS((180*ATAN(L114/J114)/PI())-(180*ATAN(K114/I114)/PI()))&lt;=135,(-(((135-ABS((180*ATAN(L114/J114)/PI())-(180*ATAN(K114/I114)/PI())))*(VLOOKUP(A114,Information!$A$34:$I$44,7)-VLOOKUP(A114,Information!$A$34:$I$44,5)))/(135-90))+VLOOKUP(A114,Information!$A$34:$I$44,7)),IF(ABS((180*ATAN(L114/J114)/PI())-(180*ATAN(K114/I114)/PI()))&lt;=180,(-(((180-ABS((180*ATAN(L114/J114)/PI())-(180*ATAN(K114/I114)/PI())))*(VLOOKUP(A114,Information!$A$34:$I$44,9)-VLOOKUP(A114,Information!$A$34:$I$44,7)))/(180-135))+VLOOKUP(A114,Information!$A$34:$I$44,9)),"ERROR")))))/12</f>
        <v>#DIV/0!</v>
      </c>
      <c r="BB114" s="53" t="e">
        <f aca="false"/>
        <v>#N/A</v>
      </c>
      <c r="BC114" s="53" t="n">
        <f aca="false">J114</f>
        <v>0</v>
      </c>
      <c r="BD114" s="53" t="e">
        <f aca="false">((5.25^2+1^2)^0.5/5.25)*H114+I114+I114-(IF((180*ATAN(5.25/1)/PI())&lt;=45,(-(((45-(180*ATAN(5.25/1)/PI()))*(VLOOKUP(A114,Information!$A$34:$I$44,3)-0))/(45-0)))+VLOOKUP(A114,Information!$A$34:$I$44,3),IF((180*ATAN(5.25/1)/PI())&lt;=90,(-(((90-(180*ATAN(5.25/1)/PI()))*(VLOOKUP(A114,Information!$A$34:$I$44,5)-VLOOKUP(A114,Information!$A$34:$I$44,3)))/(90-45)))+VLOOKUP(A114,Information!$A$34:$I$44,5),IF((180*ATAN(5.25/1)/PI())&lt;=135,(-(((135-(180*ATAN(5.25/1)/PI()))*(VLOOKUP(A114,Information!$A$34:$I$44,7)-VLOOKUP(A114,Information!$A$34:$I$44,5)))/(135-90))+VLOOKUP(A114,Information!$A$34:$I$44,7)),IF((180*ATAN(5.25/1)/PI())&lt;=180,(-(((180-(180*ATAN(5.25/1)/PI()))*(VLOOKUP(A114,Information!$A$34:$I$44,9)-VLOOKUP(A114,Information!$A$34:$I$44,7)))/(180-135))+VLOOKUP(A114,Information!$A$34:$I$44,9)),"ERROR")))))/12-(IF((180-(180*ATAN(5.25/1)/PI()))&lt;=45,(-(((45-(180-(180*ATAN(5.25/1)/PI())))*(VLOOKUP(A114,Information!$A$34:$I$44,3)-0))/(45-0)))+VLOOKUP(A114,Information!$A$34:$I$44,3),IF((180-(180*ATAN(5.25/1)/PI()))&lt;=90,(-(((90-(180-(180*ATAN(5.25/1)/PI())))*(VLOOKUP(A114,Information!$A$34:$I$44,5)-VLOOKUP(A114,Information!$A$34:$I$44,3)))/(90-45)))+VLOOKUP(A114,Information!$A$34:$I$44,5),IF((180-(180*ATAN(5.25/1)/PI()))&lt;=135,(-(((135-(180-(180*ATAN(5.25/1)/PI())))*(VLOOKUP(A114,Information!$A$34:$I$44,7)-VLOOKUP(A114,Information!$A$34:$I$44,5)))/(135-90))+VLOOKUP(A114,Information!$A$34:$I$44,7)),IF((180-(180*ATAN(5.25/1)/PI()))&lt;=180,(-(((180-(180-(180*ATAN(5.25/1)/PI())))*(VLOOKUP(A114,Information!$A$34:$I$44,9)-VLOOKUP(A114,Information!$A$34:$I$44,7)))/(180-135))+VLOOKUP(A114,Information!$A$34:$I$44,9)),"ERROR")))))/12</f>
        <v>#N/A</v>
      </c>
      <c r="BE114" s="53" t="e">
        <f aca="false">H114+I114+K114+((5.25^2+1^2)^0.5/5.25)*J114-(VLOOKUP(A114,Information!$A$34:$I$44,5)/12)-(IF((180*ATAN(5.25/1)/PI())&lt;=45,(-(((45-(180*ATAN(5.25/1)/PI()))*(VLOOKUP(A114,Information!$A$34:$I$44,3)-0))/(45-0)))+VLOOKUP(A114,Information!$A$34:$I$44,3),IF((180*ATAN(5.25/1)/PI())&lt;=90,(-(((90-(180*ATAN(5.25/1)/PI()))*(VLOOKUP(A114,Information!$A$34:$I$44,5)-VLOOKUP(A114,Information!$A$34:$I$44,3)))/(90-45)))+VLOOKUP(A114,Information!$A$34:$I$44,5),IF((180*ATAN(5.25/1)/PI())&lt;=135,(-(((135-(180*ATAN(5.25/1)/PI()))*(VLOOKUP(A114,Information!$A$34:$I$44,7)-VLOOKUP(A114,Information!$A$34:$I$44,5)))/(135-90))+VLOOKUP(A114,Information!$A$34:$I$44,7)),IF((180*ATAN(5.25/1)/PI())&lt;=180,(-(((180-(180*ATAN(5.25/1)/PI()))*(VLOOKUP(A114,Information!$A$34:$I$44,9)-VLOOKUP(A114,Information!$A$34:$I$44,7)))/(180-135))+VLOOKUP(A114,Information!$A$34:$I$44,9)),"ERROR")))))/12-(IF((180-(180*ATAN(5.25/1)/PI()))&lt;=45,(-(((45-(180-(180*ATAN(5.25/1)/PI())))*(VLOOKUP(A114,Information!$A$34:$I$44,3)-0))/(45-0)))+VLOOKUP(A114,Information!$A$34:$I$44,3),IF((180-(180*ATAN(5.25/1)/PI()))&lt;=90,(-(((90-(180-(180*ATAN(5.25/1)/PI())))*(VLOOKUP(A114,Information!$A$34:$I$44,5)-VLOOKUP(A114,Information!$A$34:$I$44,3)))/(90-45)))+VLOOKUP(A114,Information!$A$34:$I$44,5),IF((180-(180*ATAN(5.25/1)/PI()))&lt;=135,(-(((135-(180-(180*ATAN(5.25/1)/PI())))*(VLOOKUP(A114,Information!$A$34:$I$44,7)-VLOOKUP(A114,Information!$A$34:$I$44,5)))/(135-90))+VLOOKUP(A114,Information!$A$34:$I$44,7)),IF((180-(180*ATAN(5.25/1)/PI()))&lt;=180,(-(((180-(180-(180*ATAN(5.25/1)/PI())))*(VLOOKUP(A114,Information!$A$34:$I$44,9)-VLOOKUP(A114,Information!$A$34:$I$44,7)))/(180-135))+VLOOKUP(A114,Information!$A$34:$I$44,9)),"ERROR")))))/12</f>
        <v>#N/A</v>
      </c>
      <c r="BF114" s="53" t="e">
        <f aca="false">H114+J114+I114+K114+H114-4*(VLOOKUP(A114,Information!$A$34:$I$44,5)/12)</f>
        <v>#N/A</v>
      </c>
      <c r="BG114" s="53" t="e">
        <f aca="false">H114-I114+(I114^2+J114^2)^0.5+2*(VLOOKUP(A114,Information!$A$19:$L$29,7)/12)-(IF((180*ATAN(J114/I114)/PI())&lt;=45,(-(((45-(180*ATAN(J114/I114)/PI()))*(VLOOKUP(A114,Information!$A$34:$I$44,3)-0))/(45-0)))+VLOOKUP(A114,Information!$A$34:$I$44,3),IF((180*ATAN(J114/I114)/PI())&lt;=90,(-(((90-(180*ATAN(J114/I114)/PI()))*(VLOOKUP(A114,Information!$A$34:$I$44,5)-VLOOKUP(A114,Information!$A$34:$I$44,3)))/(90-45)))+VLOOKUP(A114,Information!$A$34:$I$44,5),IF((180*ATAN(J114/I114)/PI())&lt;=135,(-(((135-(180*ATAN(J114/I114)/PI()))*(VLOOKUP(A114,Information!$A$34:$I$44,7)-VLOOKUP(A114,Information!$A$34:$I$44,5)))/(135-90))+VLOOKUP(A114,Information!$A$34:$I$44,7)),IF((180*ATAN(J114/I114)/PI())&lt;=180,(-(((180-(180*ATAN(J114/I114)/PI()))*(VLOOKUP(A114,Information!$A$34:$I$44,9)-VLOOKUP(A114,Information!$A$34:$I$44,7)))/(180-135))+VLOOKUP(A114,Information!$A$34:$I$44,9)),"ERROR")))))/12</f>
        <v>#N/A</v>
      </c>
      <c r="BH114" s="53" t="e">
        <f aca="false">H114+I114+(K114^2+K114^2)^0.5+J114+(K114^2+K114^2)^0.5+I114+H114-2*(VLOOKUP(A114,Information!$A$34:$I$44,5)/12)-4*(IF((180*ATAN(K114/K114)/PI())&lt;=45,(-(((45-(180*ATAN(K114/K114)/PI()))*(VLOOKUP(A114,Information!$A$34:$I$44,3)-0))/(45-0)))+VLOOKUP(A114,Information!$A$34:$I$44,3),IF((180*ATAN(K114/K114)/PI())&lt;=90,(-(((90-(180*ATAN(K114/K114)/PI()))*(VLOOKUP(A114,Information!$A$34:$I$44,5)-VLOOKUP(A114,Information!$A$34:$I$44,3)))/(90-45)))+VLOOKUP(A114,Information!$A$34:$I$44,5),IF((180*ATAN(K114/K114)/PI())&lt;=135,(-(((135-(180*ATAN(K114/K114)/PI()))*(VLOOKUP(A114,Information!$A$34:$I$44,7)-VLOOKUP(A114,Information!$A$34:$I$44,5)))/(135-90))+VLOOKUP(A114,Information!$A$34:$I$44,7)),IF((180*ATAN(K114/K114)/PI())&lt;=180,(-(((180-(180*ATAN(K114/K114)/PI()))*(VLOOKUP(A114,Information!$A$34:$I$44,9)-VLOOKUP(A114,Information!$A$34:$I$44,7)))/(180-135))+VLOOKUP(A114,Information!$A$34:$I$44,9)),"ERROR")))))/12</f>
        <v>#N/A</v>
      </c>
      <c r="BI114" s="53" t="e">
        <f aca="false">H114+I114+H114+I114+2*(VLOOKUP(A114,Information!$A$19:$L$29,7)/12)-3*(VLOOKUP(A114,Information!$A$34:$I$44,5)/12)</f>
        <v>#N/A</v>
      </c>
      <c r="BJ114" s="53" t="e">
        <f aca="false">PI()*M114+2*(((H114-2*M114)/2)^2+I114^2)^0.5+2*J114-2*(VLOOKUP(A114,Information!$A$34:$I$44,5)/12)</f>
        <v>#N/A</v>
      </c>
      <c r="BK114" s="36" t="n">
        <f aca="false">1+BK113</f>
        <v>110</v>
      </c>
    </row>
    <row r="115" customFormat="false" ht="13.2" hidden="false" customHeight="false" outlineLevel="0" collapsed="false">
      <c r="A115" s="45"/>
      <c r="B115" s="46"/>
      <c r="C115" s="46"/>
      <c r="D115" s="46"/>
      <c r="E115" s="45"/>
      <c r="F115" s="47"/>
      <c r="G115" s="48"/>
      <c r="H115" s="48"/>
      <c r="I115" s="48"/>
      <c r="J115" s="48"/>
      <c r="K115" s="48"/>
      <c r="L115" s="49"/>
      <c r="M115" s="49"/>
      <c r="N115" s="49"/>
      <c r="O115" s="36" t="str">
        <f aca="false">IF(A115="","",VLOOKUP(A115,Information!$A$3:$D$13,2))</f>
        <v/>
      </c>
      <c r="P115" s="36" t="str">
        <f aca="false">IF(A115="","",VLOOKUP(A115,Information!$A$3:$D$13,3))</f>
        <v/>
      </c>
      <c r="Q115" s="36" t="str">
        <f aca="false">IF(A115="","",VLOOKUP(A115,Information!$A$3:$D$13,4))</f>
        <v/>
      </c>
      <c r="R115" s="50" t="e">
        <f aca="false">(TRUNC(HLOOKUP(F115,$AC$5:$BJ$125,BK115),0)+ROUND((HLOOKUP(F115,$AC$5:$BJ$125,BK115)-TRUNC(HLOOKUP(F115,$AC$5:$BJ$125,BK115),0))*12,0)/12)</f>
        <v>#N/A</v>
      </c>
      <c r="S115" s="51" t="str">
        <f aca="false">IF(A115="","",IF(R115&gt;=1,INT(R115)&amp;"' - ","")&amp;TEXT(MOD(R115,1)*12,"0"&amp;IF(ABS(MOD(R115,1)*12-ROUND(MOD(R115,1)*12,0))&gt;1/16," 0/"&amp;CHOOSE(ROUND(MOD(MOD(R115,1)*12,1)*8,0),8,4,8,2,8,4,8),""))&amp;"""")</f>
        <v/>
      </c>
      <c r="T115" s="52" t="str">
        <f aca="false">IF(A115="","",IF(F115=27,(P115*PI()*J115*(1/(H115*12))*((H115*12/2)^2+(I115*12-Q115)^2)^0.5+(3*P115*PI()*(I115*12-Q115)*(1/12)))*E115,P115*E115*R115))</f>
        <v/>
      </c>
      <c r="U115" s="51" t="str">
        <f aca="false">IF(G115="","",IF(G115&gt;=1,INT(G115)&amp;"' - ","")&amp;TEXT(MOD(G115,1)*12,"0"&amp;IF(ABS(MOD(G115,1)*12-ROUND(MOD(G115,1)*12,0))&gt;1/16," 0/"&amp;CHOOSE(ROUND(MOD(MOD(G115,1)*12,1)*8,0),8,4,8,2,8,4,8),""))&amp;"""")</f>
        <v/>
      </c>
      <c r="V115" s="51" t="str">
        <f aca="false">IF(H115="","",IF(H115&gt;=1,INT(H115)&amp;"' - ","")&amp;TEXT(MOD(H115,1)*12,"0"&amp;IF(ABS(MOD(H115,1)*12-ROUND(MOD(H115,1)*12,0))&gt;1/16," 0/"&amp;CHOOSE(ROUND(MOD(MOD(H115,1)*12,1)*8,0),8,4,8,2,8,4,8),""))&amp;"""")</f>
        <v/>
      </c>
      <c r="W115" s="51" t="str">
        <f aca="false">IF(I115="","",IF(I115&gt;=1,INT(I115)&amp;"' - ","")&amp;TEXT(MOD(I115,1)*12,"0"&amp;IF(ABS(MOD(I115,1)*12-ROUND(MOD(I115,1)*12,0))&gt;1/16," 0/"&amp;CHOOSE(ROUND(MOD(MOD(I115,1)*12,1)*8,0),8,4,8,2,8,4,8),""))&amp;"""")</f>
        <v/>
      </c>
      <c r="X115" s="51" t="str">
        <f aca="false">IF(J115="","",IF(J115&gt;=1,INT(J115)&amp;"' - ","")&amp;TEXT(MOD(J115,1)*12,"0"&amp;IF(ABS(MOD(J115,1)*12-ROUND(MOD(J115,1)*12,0))&gt;1/16," 0/"&amp;CHOOSE(ROUND(MOD(MOD(J115,1)*12,1)*8,0),8,4,8,2,8,4,8),""))&amp;"""")</f>
        <v/>
      </c>
      <c r="Y115" s="51" t="str">
        <f aca="false">IF(K115="","",IF(K115&gt;=1,INT(K115)&amp;"' - ","")&amp;TEXT(MOD(K115,1)*12,"0"&amp;IF(ABS(MOD(K115,1)*12-ROUND(MOD(K115,1)*12,0))&gt;1/16," 0/"&amp;CHOOSE(ROUND(MOD(MOD(K115,1)*12,1)*8,0),8,4,8,2,8,4,8),""))&amp;"""")</f>
        <v/>
      </c>
      <c r="Z115" s="51" t="str">
        <f aca="false">IF(L115="","",IF(L115&gt;=1,INT(L115)&amp;"' - ","")&amp;TEXT(MOD(L115,1)*12,"0"&amp;IF(ABS(MOD(L115,1)*12-ROUND(MOD(L115,1)*12,0))&gt;1/16," 0/"&amp;CHOOSE(ROUND(MOD(MOD(L115,1)*12,1)*8,0),8,4,8,2,8,4,8),""))&amp;"""")</f>
        <v/>
      </c>
      <c r="AA115" s="51" t="str">
        <f aca="false">IF(M115="","",IF(M115&gt;=1,INT(M115)&amp;"' - ","")&amp;TEXT(MOD(M115,1)*12,"0"&amp;IF(ABS(MOD(M115,1)*12-ROUND(MOD(M115,1)*12,0))&gt;1/16," 0/"&amp;CHOOSE(ROUND(MOD(MOD(M115,1)*12,1)*8,0),8,4,8,2,8,4,8),""))&amp;"""")</f>
        <v/>
      </c>
      <c r="AB115" s="51" t="str">
        <f aca="false">IF(N115="","",IF(N115&gt;=1,INT(N115)&amp;"' - ","")&amp;TEXT(MOD(N115,1)*12,"0"&amp;IF(ABS(MOD(N115,1)*12-ROUND(MOD(N115,1)*12,0))&gt;1/16," 0/"&amp;CHOOSE(ROUND(MOD(MOD(N115,1)*12,1)*8,0),8,4,8,2,8,4,8),""))&amp;"""")</f>
        <v/>
      </c>
      <c r="AC115" s="53" t="n">
        <f aca="false">G115</f>
        <v>0</v>
      </c>
      <c r="AD115" s="53" t="e">
        <f aca="false">H115+I115-(VLOOKUP(A115,Information!$A$34:$I$44,5)/12)</f>
        <v>#N/A</v>
      </c>
      <c r="AE115" s="53" t="e">
        <f aca="false">H115+I115+J115-2*(VLOOKUP(A115,Information!$A$34:$I$44,5)/12)</f>
        <v>#N/A</v>
      </c>
      <c r="AF115" s="53" t="e">
        <f aca="false">2*H115+2*I115-3*(VLOOKUP(A115,Information!$A$34:$I$44,5)/12)+2*(VLOOKUP(A115,Information!$A$19:$L$29,11)/12)</f>
        <v>#N/A</v>
      </c>
      <c r="AG115" s="53" t="e">
        <f aca="false">H115+2*I115-2*(VLOOKUP(A115,Information!$A$34:$I$44,5)/12)+2*(VLOOKUP(A115,Information!$A$19:$L$29,11)/12)</f>
        <v>#N/A</v>
      </c>
      <c r="AH115" s="53" t="e">
        <f aca="false">H115+2*I115+2*J115-4*(VLOOKUP(A115,Information!$A$34:$I$44,5)/12)</f>
        <v>#N/A</v>
      </c>
      <c r="AI115" s="53" t="e">
        <f aca="false">H115+2*I115+2*J115-4*(VLOOKUP(A115,Information!$A$34:$I$44,5)/12)</f>
        <v>#N/A</v>
      </c>
      <c r="AJ115" s="53" t="e">
        <f aca="false">H115+I115+J115+K115-3*(VLOOKUP(A115,Information!$A$34:$I$44,5)/12)</f>
        <v>#N/A</v>
      </c>
      <c r="AK115" s="53" t="e">
        <f aca="false">H115+I115+J115-2*(VLOOKUP(A115,Information!$A$34:$I$44,5)/12)</f>
        <v>#N/A</v>
      </c>
      <c r="AL115" s="53" t="e">
        <f aca="false">(H115^2+I115^2)^0.5+J115+K115-(VLOOKUP(A115,Information!$A$34:$I$44,5)/12)-(IF((90+(180*ATAN(H115/I115)/PI()))&lt;=45,(-(((45-(90+(180*ATAN(H115/I115)/PI())))*(VLOOKUP(A115,Information!$A$34:$I$44,3)-0))/(45-0)))+VLOOKUP(A115,Information!$A$34:$I$44,3),IF((90+(180*ATAN(H115/I115)/PI()))&lt;=90,(-(((90-(90+(180*ATAN(H115/I115)/PI())))*(VLOOKUP(A115,Information!$A$34:$I$44,5)-VLOOKUP(A115,Information!$A$34:$I$44,3)))/(90-45)))+VLOOKUP(A115,Information!$A$34:$I$44,5),IF((90+(180*ATAN(H115/I115)/PI()))&lt;=135,(-(((135-(90+(180*ATAN(H115/I115)/PI())))*(VLOOKUP(A115,Information!$A$34:$I$44,7)-VLOOKUP(A115,Information!$A$34:$I$44,5)))/(135-90))+VLOOKUP(A115,Information!$A$34:$I$44,7)),IF((90+(180*ATAN(H115/I115)/PI()))&lt;=180,(-(((180-(90+(180*ATAN(H115/I115)/PI())))*(VLOOKUP(A115,Information!$A$34:$I$44,9)-VLOOKUP(A115,Information!$A$34:$I$44,7)))/(180-135))+VLOOKUP(A115,Information!$A$34:$I$44,9)),"ERROR")))))/12</f>
        <v>#N/A</v>
      </c>
      <c r="AM115" s="53" t="e">
        <f aca="false">(H115^2+I115^2)^0.5+J115+K115-(VLOOKUP(A115,Information!$A$34:$I$44,5)/12)-(IF((180*ATAN(I115/H115)/PI())&lt;=45,(-(((45-(180*ATAN(I115/H115)/PI()))*(VLOOKUP(A115,Information!$A$34:$I$44,3)-0))/(45-0)))+VLOOKUP(A115,Information!$A$34:$I$44,3),IF((180*ATAN(I115/H115)/PI())&lt;=90,(-(((90-(180*ATAN(I115/H115)/PI()))*(VLOOKUP(A115,Information!$A$34:$I$44,5)-VLOOKUP(A115,Information!$A$34:$I$44,3)))/(90-45)))+VLOOKUP(A115,Information!$A$34:$I$44,5),IF((180*ATAN(I115/H115)/PI())&lt;=135,(-(((135-(180*ATAN(I115/H115)/PI()))*(VLOOKUP(A115,Information!$A$34:$I$44,7)-VLOOKUP(A115,Information!$A$34:$I$44,5)))/(135-90))+VLOOKUP(A115,Information!$A$34:$I$44,7)),IF((180*ATAN(I115/H115)/PI())&lt;=180,(-(((180-(180*ATAN(I115/H115)/PI()))*(VLOOKUP(A115,Information!$A$34:$I$44,9)-VLOOKUP(A115,Information!$A$34:$I$44,7)))/(180-135))+VLOOKUP(A115,Information!$A$34:$I$44,9)),"ERROR")))))/12</f>
        <v>#N/A</v>
      </c>
      <c r="AN115" s="53" t="e">
        <f aca="false">(H115^2+I115^2)^0.5+J115-(IF((90+(180*ATAN(H115/I115)/PI()))&lt;=45,(-(((45-(90+(180*ATAN(H115/I115)/PI())))*(VLOOKUP(A115,Information!$A$34:$I$44,3)-0))/(45-0)))+VLOOKUP(A115,Information!$A$34:$I$44,3),IF((90+(180*ATAN(H115/I115)/PI()))&lt;=90,(-(((90-(90+(180*ATAN(H115/I115)/PI())))*(VLOOKUP(A115,Information!$A$34:$I$44,5)-VLOOKUP(A115,Information!$A$34:$I$44,3)))/(90-45)))+VLOOKUP(A115,Information!$A$34:$I$44,5),IF((90+(180*ATAN(H115/I115)/PI()))&lt;=135,(-(((135-(90+(180*ATAN(H115/I115)/PI())))*(VLOOKUP(A115,Information!$A$34:$I$44,7)-VLOOKUP(A115,Information!$A$34:$I$44,5)))/(135-90))+VLOOKUP(A115,Information!$A$34:$I$44,7)),IF((90+(180*ATAN(H115/I115)/PI()))&lt;=180,(-(((180-(90+(180*ATAN(H115/I115)/PI())))*(VLOOKUP(A115,Information!$A$34:$I$44,9)-VLOOKUP(A115,Information!$A$34:$I$44,7)))/(180-135))+VLOOKUP(A115,Information!$A$34:$I$44,9)),"ERROR")))))/12</f>
        <v>#DIV/0!</v>
      </c>
      <c r="AO115" s="53" t="e">
        <f aca="false">(H115^2+I115^2)^0.5+J115+K115+L115-2*(VLOOKUP(A115,Information!$A$34:$I$44,5)/12)-(IF((180*ATAN(H115/I115)/PI())&lt;=45,(-(((45-(180*ATAN(H115/I115)/PI()))*(VLOOKUP(A115,Information!$A$34:$I$44,3)-0))/(45-0)))+VLOOKUP(A115,Information!$A$34:$I$44,3),IF((180*ATAN(H115/I115)/PI())&lt;=90,(-(((90-(180*ATAN(H115/I115)/PI()))*(VLOOKUP(A115,Information!$A$34:$I$44,5)-VLOOKUP(A115,Information!$A$34:$I$44,3)))/(90-45)))+VLOOKUP(A115,Information!$A$34:$I$44,5),IF((180*ATAN(H115/I115)/PI())&lt;=135,(-(((135-(180*ATAN(H115/I115)/PI()))*(VLOOKUP(A115,Information!$A$34:$I$44,7)-VLOOKUP(A115,Information!$A$34:$I$44,5)))/(135-90))+VLOOKUP(A115,Information!$A$34:$I$44,7)),IF((180*ATAN(H115/I115)/PI())&lt;=180,(-(((180-(180*ATAN(H115/I115)/PI()))*(VLOOKUP(A115,Information!$A$34:$I$44,9)-VLOOKUP(A115,Information!$A$34:$I$44,7)))/(180-135))+VLOOKUP(A115,Information!$A$34:$I$44,9)),"ERROR")))))/12</f>
        <v>#N/A</v>
      </c>
      <c r="AP115" s="53" t="e">
        <f aca="false">H115+(I115^2+J115^2)^0.5+K115-(IF((180*ATAN(I115/J115)/PI())&lt;=45,(-(((45-(180*ATAN(I115/J115)/PI()))*(VLOOKUP(A115,Information!$A$34:$I$44,3)-0))/(45-0)))+VLOOKUP(A115,Information!$A$34:$I$44,3),IF((180*ATAN(I115/J115)/PI())&lt;=90,(-(((90-(180*ATAN(I115/J115)/PI()))*(VLOOKUP(A115,Information!$A$34:$I$44,5)-VLOOKUP(A115,Information!$A$34:$I$44,3)))/(90-45)))+VLOOKUP(A115,Information!$A$34:$I$44,5),IF((180*ATAN(I115/J115)/PI())&lt;=135,(-(((135-(180*ATAN(I115/J115)/PI()))*(VLOOKUP(A115,Information!$A$34:$I$44,7)-VLOOKUP(A115,Information!$A$34:$I$44,5)))/(135-90))+VLOOKUP(A115,Information!$A$34:$I$44,7)),IF((180*ATAN(I115/J115)/PI())&lt;=180,(-(((180-(180*ATAN(I115/J115)/PI()))*(VLOOKUP(A115,Information!$A$34:$I$44,9)-VLOOKUP(A115,Information!$A$34:$I$44,7)))/(180-135))+VLOOKUP(A115,Information!$A$34:$I$44,9)),"ERROR")))))/12-(IF((180*ATAN(J115/I115)/PI())&lt;=45,(-(((45-(180*ATAN(J115/I115)/PI()))*(VLOOKUP(A115,Information!$A$34:$I$44,3)-0))/(45-0)))+VLOOKUP(A115,Information!$A$34:$I$44,3),IF((180*ATAN(J115/I115)/PI())&lt;=90,(-(((90-(180*ATAN(J115/I115)/PI()))*(VLOOKUP(A115,Information!$A$34:$I$44,5)-VLOOKUP(A115,Information!$A$34:$I$44,3)))/(90-45)))+VLOOKUP(A115,Information!$A$34:$I$44,5),IF((180*ATAN(J115/I115)/PI())&lt;=135,(-(((135-(180*ATAN(J115/I115)/PI()))*(VLOOKUP(A115,Information!$A$34:$I$44,7)-VLOOKUP(A115,Information!$A$34:$I$44,5)))/(135-90))+VLOOKUP(A115,Information!$A$34:$I$44,7)),IF((180*ATAN(J115/I115)/PI())&lt;=180,(-(((180-(180*ATAN(J115/I115)/PI()))*(VLOOKUP(A115,Information!$A$34:$I$44,9)-VLOOKUP(A115,Information!$A$34:$I$44,7)))/(180-135))+VLOOKUP(A115,Information!$A$34:$I$44,9)),"ERROR")))))/12</f>
        <v>#DIV/0!</v>
      </c>
      <c r="AQ115" s="53" t="e">
        <f aca="false">H115+I115+(J115^2+K115^2)^0.5+L115-(VLOOKUP(A115,Information!$A$34:$I$44,5)/12)-(IF((180*ATAN(J115/K115)/PI())&lt;=45,(-(((45-(180*ATAN(J115/K115)/PI()))*(VLOOKUP(A115,Information!$A$34:$I$44,3)-0))/(45-0)))+VLOOKUP(A115,Information!$A$34:$I$44,3),IF((180*ATAN(J115/K115)/PI())&lt;=90,(-(((90-(180*ATAN(J115/K115)/PI()))*(VLOOKUP(A115,Information!$A$34:$I$44,5)-VLOOKUP(A115,Information!$A$34:$I$44,3)))/(90-45)))+VLOOKUP(A115,Information!$A$34:$I$44,5),IF((180*ATAN(J115/K115)/PI())&lt;=135,(-(((135-(180*ATAN(J115/K115)/PI()))*(VLOOKUP(A115,Information!$A$34:$I$44,7)-VLOOKUP(A115,Information!$A$34:$I$44,5)))/(135-90))+VLOOKUP(A115,Information!$A$34:$I$44,7)),IF((180*ATAN(J115/K115)/PI())&lt;=180,(-(((180-(180*ATAN(J115/K115)/PI()))*(VLOOKUP(A115,Information!$A$34:$I$44,9)-VLOOKUP(A115,Information!$A$34:$I$44,7)))/(180-135))+VLOOKUP(A115,Information!$A$34:$I$44,9)),"ERROR")))))/12-(IF((180*ATAN(K115/J115)/PI())&lt;=45,(-(((45-(180*ATAN(K115/J115)/PI()))*(VLOOKUP(A115,Information!$A$34:$I$44,3)-0))/(45-0)))+VLOOKUP(A115,Information!$A$34:$I$44,3),IF((180*ATAN(K115/J115)/PI())&lt;=90,(-(((90-(180*ATAN(K115/J115)/PI()))*(VLOOKUP(A115,Information!$A$34:$I$44,5)-VLOOKUP(A115,Information!$A$34:$I$44,3)))/(90-45)))+VLOOKUP(A115,Information!$A$34:$I$44,5),IF((180*ATAN(K115/J115)/PI())&lt;=135,(-(((135-(180*ATAN(K115/J115)/PI()))*(VLOOKUP(A115,Information!$A$34:$I$44,7)-VLOOKUP(A115,Information!$A$34:$I$44,5)))/(135-90))+VLOOKUP(A115,Information!$A$34:$I$44,7)),IF((180*ATAN(K115/J115)/PI())&lt;=180,(-(((180-(180*ATAN(K115/J115)/PI()))*(VLOOKUP(A115,Information!$A$34:$I$44,9)-VLOOKUP(A115,Information!$A$34:$I$44,7)))/(180-135))+VLOOKUP(A115,Information!$A$34:$I$44,9)),"ERROR")))))/12</f>
        <v>#N/A</v>
      </c>
      <c r="AR115" s="53" t="e">
        <f aca="false">H115+I115+(J115^2+K115^2)^0.5+L115+(J115^2+K115^2)^0.5+I115+H115-(VLOOKUP(A115,Information!$A$34:$I$44,5)/12)-(VLOOKUP(A115,Information!$A$34:$I$44,5)/12)-(IF((180*ATAN(J115/K115)/PI())&lt;=45,(-(((45-(180*ATAN(J115/K115)/PI()))*(VLOOKUP(A115,Information!$A$34:$I$44,3)-0))/(45-0)))+VLOOKUP(A115,Information!$A$34:$I$44,3),IF((180*ATAN(J115/K115)/PI())&lt;=90,(-(((90-(180*ATAN(J115/K115)/PI()))*(VLOOKUP(A115,Information!$A$34:$I$44,5)-VLOOKUP(A115,Information!$A$34:$I$44,3)))/(90-45)))+VLOOKUP(A115,Information!$A$34:$I$44,5),IF((180*ATAN(J115/K115)/PI())&lt;=135,(-(((135-(180*ATAN(J115/K115)/PI()))*(VLOOKUP(A115,Information!$A$34:$I$44,7)-VLOOKUP(A115,Information!$A$34:$I$44,5)))/(135-90))+VLOOKUP(A115,Information!$A$34:$I$44,7)),IF((180*ATAN(J115/K115)/PI())&lt;=180,(-(((180-(180*ATAN(J115/K115)/PI()))*(VLOOKUP(A115,Information!$A$34:$I$44,9)-VLOOKUP(A115,Information!$A$34:$I$44,7)))/(180-135))+VLOOKUP(A115,Information!$A$34:$I$44,9)),"ERROR")))))/6-(IF((180*ATAN(K115/J115)/PI())&lt;=45,(-(((45-(180*ATAN(K115/J115)/PI()))*(VLOOKUP(A115,Information!$A$34:$I$44,3)-0))/(45-0)))+VLOOKUP(A115,Information!$A$34:$I$44,3),IF((180*ATAN(K115/J115)/PI())&lt;=90,(-(((90-(180*ATAN(K115/J115)/PI()))*(VLOOKUP(A115,Information!$A$34:$I$44,5)-VLOOKUP(A115,Information!$A$34:$I$44,3)))/(90-45)))+VLOOKUP(A115,Information!$A$34:$I$44,5),IF((180*ATAN(K115/J115)/PI())&lt;=135,(-(((135-(180*ATAN(K115/J115)/PI()))*(VLOOKUP(A115,Information!$A$34:$I$44,7)-VLOOKUP(A115,Information!$A$34:$I$44,5)))/(135-90))+VLOOKUP(A115,Information!$A$34:$I$44,7)),IF((180*ATAN(K115/J115)/PI())&lt;=180,(-(((180-(180*ATAN(K115/J115)/PI()))*(VLOOKUP(A115,Information!$A$34:$I$44,9)-VLOOKUP(A115,Information!$A$34:$I$44,7)))/(180-135))+VLOOKUP(A115,Information!$A$34:$I$44,9)),"ERROR")))))/6</f>
        <v>#N/A</v>
      </c>
      <c r="AS115" s="53" t="e">
        <f aca="false">H115+(VLOOKUP(A115,Information!$A$19:$L$29,3)/12)</f>
        <v>#N/A</v>
      </c>
      <c r="AT115" s="53" t="e">
        <f aca="false">H115+2*(VLOOKUP(A115,Information!$A$19:$I$29,3)/12)</f>
        <v>#N/A</v>
      </c>
      <c r="AU115" s="53" t="e">
        <f aca="false">H115+(I115^2+J115^2)^0.5+(VLOOKUP(A115,Information!$A$19:$L$29,3)/12)-(IF((180*ATAN(J115/I115)/PI())&lt;=45,(-(((45-(180*ATAN(J115/I115)/PI()))*(VLOOKUP(A115,Information!$A$34:$I$44,3)-0))/(45-0)))+VLOOKUP(A115,Information!$A$34:$I$44,3),IF((180*ATAN(J115/I115)/PI())&lt;=90,(-(((90-(180*ATAN(J115/I115)/PI()))*(VLOOKUP(A115,Information!$A$34:$I$44,5)-VLOOKUP(A115,Information!$A$34:$I$44,3)))/(90-45)))+VLOOKUP(A115,Information!$A$34:$I$44,5),IF((180*ATAN(J115/I115)/PI())&lt;=135,(-(((135-(180*ATAN(J115/I115)/PI()))*(VLOOKUP(A115,Information!$A$34:$I$44,7)-VLOOKUP(A115,Information!$A$34:$I$44,5)))/(135-90))+VLOOKUP(A115,Information!$A$34:$I$44,7)),IF((180*ATAN(J115/I115)/PI())&lt;=180,(-(((180-(180*ATAN(J115/I115)/PI()))*(VLOOKUP(A115,Information!$A$34:$I$44,9)-VLOOKUP(A115,Information!$A$34:$I$44,7)))/(180-135))+VLOOKUP(A115,Information!$A$34:$I$44,9)),"ERROR")))))/12</f>
        <v>#N/A</v>
      </c>
      <c r="AV115" s="53" t="e">
        <f aca="false">H115+(I115^2+J115^2)^0.5-(IF((180*ATAN(J115/I115)/PI())&lt;=45,(-(((45-(180*ATAN(J115/I115)/PI()))*(VLOOKUP(A115,Information!$A$34:$I$44,3)-0))/(45-0)))+VLOOKUP(A115,Information!$A$34:$I$44,3),IF((180*ATAN(J115/I115)/PI())&lt;=90,(-(((90-(180*ATAN(J115/I115)/PI()))*(VLOOKUP(A115,Information!$A$34:$I$44,5)-VLOOKUP(A115,Information!$A$34:$I$44,3)))/(90-45)))+VLOOKUP(A115,Information!$A$34:$I$44,5),IF((180*ATAN(J115/I115)/PI())&lt;=135,(-(((135-(180*ATAN(J115/I115)/PI()))*(VLOOKUP(A115,Information!$A$34:$I$44,7)-VLOOKUP(A115,Information!$A$34:$I$44,5)))/(135-90))+VLOOKUP(A115,Information!$A$34:$I$44,7)),IF((180*ATAN(J115/I115)/PI())&lt;=180,(-(((180-(180*ATAN(J115/I115)/PI()))*(VLOOKUP(A115,Information!$A$34:$I$44,9)-VLOOKUP(A115,Information!$A$34:$I$44,7)))/(180-135))+VLOOKUP(A115,Information!$A$34:$I$44,9)),"ERROR")))))/12</f>
        <v>#DIV/0!</v>
      </c>
      <c r="AW115" s="53" t="e">
        <f aca="false">(H115^2+I115^2)^0.5+J115+(K115^2+L115^2)^0.5-(IF((180*ATAN(H115/I115)/PI())&lt;=45,(-(((45-(180*ATAN(H115/I115)/PI()))*(VLOOKUP(A115,Information!$A$34:$I$44,3)-0))/(45-0)))+VLOOKUP(A115,Information!$A$34:$I$44,3),IF((180*ATAN(H115/I115)/PI())&lt;=90,(-(((90-(180*ATAN(H115/I115)/PI()))*(VLOOKUP(A115,Information!$A$34:$I$44,5)-VLOOKUP(A115,Information!$A$34:$I$44,3)))/(90-45)))+VLOOKUP(A115,Information!$A$34:$I$44,5),IF((180*ATAN(H115/I115)/PI())&lt;=135,(-(((135-(180*ATAN(H115/I115)/PI()))*(VLOOKUP(A115,Information!$A$34:$I$44,7)-VLOOKUP(A115,Information!$A$34:$I$44,5)))/(135-90))+VLOOKUP(A115,Information!$A$34:$I$44,7)),IF((180*ATAN(H115/I115)/PI())&lt;=180,(-(((180-(180*ATAN(H115/I115)/PI()))*(VLOOKUP(A115,Information!$A$34:$I$44,9)-VLOOKUP(A115,Information!$A$34:$I$44,7)))/(180-135))+VLOOKUP(A115,Information!$A$34:$I$44,9)),"ERROR")))))/12-(IF((180*ATAN(L115/K115)/PI())&lt;=45,(-(((45-(180*ATAN(L115/K115)/PI()))*(VLOOKUP(A115,Information!$A$34:$I$44,3)-0))/(45-0)))+VLOOKUP(A115,Information!$A$34:$I$44,3),IF((180*ATAN(L115/K115)/PI())&lt;=90,(-(((90-(180*ATAN(L115/K115)/PI()))*(VLOOKUP(A115,Information!$A$34:$I$44,5)-VLOOKUP(A115,Information!$A$34:$I$44,3)))/(90-45)))+VLOOKUP(A115,Information!$A$34:$I$44,5),IF((180*ATAN(L115/K115)/PI())&lt;=135,(-(((135-(180*ATAN(L115/K115)/PI()))*(VLOOKUP(A115,Information!$A$34:$I$44,7)-VLOOKUP(A115,Information!$A$34:$I$44,5)))/(135-90))+VLOOKUP(A115,Information!$A$34:$I$44,7)),IF((180*ATAN(L115/K115)/PI())&lt;=180,(-(((180-(180*ATAN(L115/K115)/PI()))*(VLOOKUP(A115,Information!$A$34:$I$44,9)-VLOOKUP(A115,Information!$A$34:$I$44,7)))/(180-135))+VLOOKUP(A115,Information!$A$34:$I$44,9)),"ERROR")))))/12</f>
        <v>#DIV/0!</v>
      </c>
      <c r="AX115" s="53" t="e">
        <f aca="false">J115+(I115^2+K115^2)^0.5+H115+(I115^2+K115^2)^0.5+J115-(IF((180*ATAN(K115/I115)/PI())&lt;=45,(-(((45-(180*ATAN(K115/I115)/PI()))*(VLOOKUP(A115,Information!$A$34:$I$44,3)-0))/(45-0)))+VLOOKUP(A115,Information!$A$34:$I$44,3),IF((180*ATAN(K115/I115)/PI())&lt;=90,(-(((90-(180*ATAN(K115/I115)/PI()))*(VLOOKUP(A115,Information!$A$34:$I$44,5)-VLOOKUP(A115,Information!$A$34:$I$44,3)))/(90-45)))+VLOOKUP(A115,Information!$A$34:$I$44,5),IF((180*ATAN(K115/I115)/PI())&lt;=135,(-(((135-(180*ATAN(K115/I115)/PI()))*(VLOOKUP(A115,Information!$A$34:$I$44,7)-VLOOKUP(A115,Information!$A$34:$I$44,5)))/(135-90))+VLOOKUP(A115,Information!$A$34:$I$44,7)),IF((180*ATAN(K115/I115)/PI())&lt;=180,(-(((180-(180*ATAN(K115/I115)/PI()))*(VLOOKUP(A115,Information!$A$34:$I$44,9)-VLOOKUP(A115,Information!$A$34:$I$44,7)))/(180-135))+VLOOKUP(A115,Information!$A$34:$I$44,9)),"ERROR")))))/3</f>
        <v>#DIV/0!</v>
      </c>
      <c r="AY115" s="53" t="e">
        <f aca="false">H115+((5.25^2+1^2)^0.5/5.25)*(I115-M115)+(J115-M115)+PI()*M115-(IF((90+(180*ATAN(1/5.25)/PI()))&lt;=45,(-(((45-(90+(180*ATAN(1/5.25)/PI())))*(VLOOKUP(A115,Information!$A$34:$I$44,3)-0))/(45-0)))+VLOOKUP(A115,Information!$A$34:$I$44,3),IF((90+(180*ATAN(1/5.25)/PI()))&lt;=90,(-(((90-(90+(180*ATAN(1/5.25)/PI())))*(VLOOKUP(A115,Information!$A$34:$I$44,5)-VLOOKUP(A115,Information!$A$34:$I$44,3)))/(90-45)))+VLOOKUP(A115,Information!$A$34:$I$44,5),IF((90+(180*ATAN(1/5.25)/PI()))&lt;=135,(-(((135-(90+(180*ATAN(1/5.25)/PI())))*(VLOOKUP(A115,Information!$A$34:$I$44,7)-VLOOKUP(A115,Information!$A$34:$I$44,5)))/(135-90))+VLOOKUP(A115,Information!$A$34:$I$44,7)),IF((90+(180*ATAN(1/5.25)/PI()))&lt;=180,(-(((180-(90+(180*ATAN(1/5.25)/PI())))*(VLOOKUP(A115,Information!$A$34:$I$44,9)-VLOOKUP(A115,Information!$A$34:$I$44,7)))/(180-135))+VLOOKUP(A115,Information!$A$34:$I$44,9)),"ERROR")))))/12</f>
        <v>#N/A</v>
      </c>
      <c r="AZ115" s="53" t="n">
        <f aca="false">PI()*M115+2*(((H115-2*M115)/2)^2+I115^2)^0.5</f>
        <v>0</v>
      </c>
      <c r="BA115" s="53" t="e">
        <f aca="false">H115+(I115^2+K115^2)^0.5+(J115^2+L115^2)^0.5-(IF((180*ATAN(K115/I115)/PI())&lt;=45,(-(((45-(180*ATAN(K115/I115)/PI()))*(VLOOKUP(A115,Information!$A$34:$I$44,3)-0))/(45-0)))+VLOOKUP(A115,Information!$A$34:$I$44,3),IF((180*ATAN(K115/I115)/PI())&lt;=90,(-(((90-(180*ATAN(K115/I115)/PI()))*(VLOOKUP(A115,Information!$A$34:$I$44,5)-VLOOKUP(A115,Information!$A$34:$I$44,3)))/(90-45)))+VLOOKUP(A115,Information!$A$34:$I$44,5),IF((180*ATAN(K115/I115)/PI())&lt;=135,(-(((135-(180*ATAN(K115/I115)/PI()))*(VLOOKUP(A115,Information!$A$34:$I$44,7)-VLOOKUP(A115,Information!$A$34:$I$44,5)))/(135-90))+VLOOKUP(A115,Information!$A$34:$I$44,7)),IF((180*ATAN(K115/I115)/PI())&lt;=180,(-(((180-(180*ATAN(K115/I115)/PI()))*(VLOOKUP(A115,Information!$A$34:$I$44,9)-VLOOKUP(A115,Information!$A$34:$I$44,7)))/(180-135))+VLOOKUP(A115,Information!$A$34:$I$44,9)),"ERROR")))))/12-(IF(ABS((180*ATAN(L115/J115)/PI())-(180*ATAN(K115/I115)/PI()))&lt;=45,(-(((45-ABS((180*ATAN(L115/J115)/PI())-(180*ATAN(K115/I115)/PI())))*(VLOOKUP(A115,Information!$A$34:$I$44,3)-0))/(45-0)))+VLOOKUP(A115,Information!$A$34:$I$44,3),IF(ABS((180*ATAN(L115/J115)/PI())-(180*ATAN(K115/I115)/PI()))&lt;=90,(-(((90-ABS((180*ATAN(L115/J115)/PI())-(180*ATAN(K115/I115)/PI())))*(VLOOKUP(A115,Information!$A$34:$I$44,5)-VLOOKUP(A115,Information!$A$34:$I$44,3)))/(90-45)))+VLOOKUP(A115,Information!$A$34:$I$44,5),IF(ABS((180*ATAN(L115/J115)/PI())-(180*ATAN(K115/I115)/PI()))&lt;=135,(-(((135-ABS((180*ATAN(L115/J115)/PI())-(180*ATAN(K115/I115)/PI())))*(VLOOKUP(A115,Information!$A$34:$I$44,7)-VLOOKUP(A115,Information!$A$34:$I$44,5)))/(135-90))+VLOOKUP(A115,Information!$A$34:$I$44,7)),IF(ABS((180*ATAN(L115/J115)/PI())-(180*ATAN(K115/I115)/PI()))&lt;=180,(-(((180-ABS((180*ATAN(L115/J115)/PI())-(180*ATAN(K115/I115)/PI())))*(VLOOKUP(A115,Information!$A$34:$I$44,9)-VLOOKUP(A115,Information!$A$34:$I$44,7)))/(180-135))+VLOOKUP(A115,Information!$A$34:$I$44,9)),"ERROR")))))/12</f>
        <v>#DIV/0!</v>
      </c>
      <c r="BB115" s="53" t="e">
        <f aca="false"/>
        <v>#N/A</v>
      </c>
      <c r="BC115" s="53" t="n">
        <f aca="false">J115</f>
        <v>0</v>
      </c>
      <c r="BD115" s="53" t="e">
        <f aca="false">((5.25^2+1^2)^0.5/5.25)*H115+I115+I115-(IF((180*ATAN(5.25/1)/PI())&lt;=45,(-(((45-(180*ATAN(5.25/1)/PI()))*(VLOOKUP(A115,Information!$A$34:$I$44,3)-0))/(45-0)))+VLOOKUP(A115,Information!$A$34:$I$44,3),IF((180*ATAN(5.25/1)/PI())&lt;=90,(-(((90-(180*ATAN(5.25/1)/PI()))*(VLOOKUP(A115,Information!$A$34:$I$44,5)-VLOOKUP(A115,Information!$A$34:$I$44,3)))/(90-45)))+VLOOKUP(A115,Information!$A$34:$I$44,5),IF((180*ATAN(5.25/1)/PI())&lt;=135,(-(((135-(180*ATAN(5.25/1)/PI()))*(VLOOKUP(A115,Information!$A$34:$I$44,7)-VLOOKUP(A115,Information!$A$34:$I$44,5)))/(135-90))+VLOOKUP(A115,Information!$A$34:$I$44,7)),IF((180*ATAN(5.25/1)/PI())&lt;=180,(-(((180-(180*ATAN(5.25/1)/PI()))*(VLOOKUP(A115,Information!$A$34:$I$44,9)-VLOOKUP(A115,Information!$A$34:$I$44,7)))/(180-135))+VLOOKUP(A115,Information!$A$34:$I$44,9)),"ERROR")))))/12-(IF((180-(180*ATAN(5.25/1)/PI()))&lt;=45,(-(((45-(180-(180*ATAN(5.25/1)/PI())))*(VLOOKUP(A115,Information!$A$34:$I$44,3)-0))/(45-0)))+VLOOKUP(A115,Information!$A$34:$I$44,3),IF((180-(180*ATAN(5.25/1)/PI()))&lt;=90,(-(((90-(180-(180*ATAN(5.25/1)/PI())))*(VLOOKUP(A115,Information!$A$34:$I$44,5)-VLOOKUP(A115,Information!$A$34:$I$44,3)))/(90-45)))+VLOOKUP(A115,Information!$A$34:$I$44,5),IF((180-(180*ATAN(5.25/1)/PI()))&lt;=135,(-(((135-(180-(180*ATAN(5.25/1)/PI())))*(VLOOKUP(A115,Information!$A$34:$I$44,7)-VLOOKUP(A115,Information!$A$34:$I$44,5)))/(135-90))+VLOOKUP(A115,Information!$A$34:$I$44,7)),IF((180-(180*ATAN(5.25/1)/PI()))&lt;=180,(-(((180-(180-(180*ATAN(5.25/1)/PI())))*(VLOOKUP(A115,Information!$A$34:$I$44,9)-VLOOKUP(A115,Information!$A$34:$I$44,7)))/(180-135))+VLOOKUP(A115,Information!$A$34:$I$44,9)),"ERROR")))))/12</f>
        <v>#N/A</v>
      </c>
      <c r="BE115" s="53" t="e">
        <f aca="false">H115+I115+K115+((5.25^2+1^2)^0.5/5.25)*J115-(VLOOKUP(A115,Information!$A$34:$I$44,5)/12)-(IF((180*ATAN(5.25/1)/PI())&lt;=45,(-(((45-(180*ATAN(5.25/1)/PI()))*(VLOOKUP(A115,Information!$A$34:$I$44,3)-0))/(45-0)))+VLOOKUP(A115,Information!$A$34:$I$44,3),IF((180*ATAN(5.25/1)/PI())&lt;=90,(-(((90-(180*ATAN(5.25/1)/PI()))*(VLOOKUP(A115,Information!$A$34:$I$44,5)-VLOOKUP(A115,Information!$A$34:$I$44,3)))/(90-45)))+VLOOKUP(A115,Information!$A$34:$I$44,5),IF((180*ATAN(5.25/1)/PI())&lt;=135,(-(((135-(180*ATAN(5.25/1)/PI()))*(VLOOKUP(A115,Information!$A$34:$I$44,7)-VLOOKUP(A115,Information!$A$34:$I$44,5)))/(135-90))+VLOOKUP(A115,Information!$A$34:$I$44,7)),IF((180*ATAN(5.25/1)/PI())&lt;=180,(-(((180-(180*ATAN(5.25/1)/PI()))*(VLOOKUP(A115,Information!$A$34:$I$44,9)-VLOOKUP(A115,Information!$A$34:$I$44,7)))/(180-135))+VLOOKUP(A115,Information!$A$34:$I$44,9)),"ERROR")))))/12-(IF((180-(180*ATAN(5.25/1)/PI()))&lt;=45,(-(((45-(180-(180*ATAN(5.25/1)/PI())))*(VLOOKUP(A115,Information!$A$34:$I$44,3)-0))/(45-0)))+VLOOKUP(A115,Information!$A$34:$I$44,3),IF((180-(180*ATAN(5.25/1)/PI()))&lt;=90,(-(((90-(180-(180*ATAN(5.25/1)/PI())))*(VLOOKUP(A115,Information!$A$34:$I$44,5)-VLOOKUP(A115,Information!$A$34:$I$44,3)))/(90-45)))+VLOOKUP(A115,Information!$A$34:$I$44,5),IF((180-(180*ATAN(5.25/1)/PI()))&lt;=135,(-(((135-(180-(180*ATAN(5.25/1)/PI())))*(VLOOKUP(A115,Information!$A$34:$I$44,7)-VLOOKUP(A115,Information!$A$34:$I$44,5)))/(135-90))+VLOOKUP(A115,Information!$A$34:$I$44,7)),IF((180-(180*ATAN(5.25/1)/PI()))&lt;=180,(-(((180-(180-(180*ATAN(5.25/1)/PI())))*(VLOOKUP(A115,Information!$A$34:$I$44,9)-VLOOKUP(A115,Information!$A$34:$I$44,7)))/(180-135))+VLOOKUP(A115,Information!$A$34:$I$44,9)),"ERROR")))))/12</f>
        <v>#N/A</v>
      </c>
      <c r="BF115" s="53" t="e">
        <f aca="false">H115+J115+I115+K115+H115-4*(VLOOKUP(A115,Information!$A$34:$I$44,5)/12)</f>
        <v>#N/A</v>
      </c>
      <c r="BG115" s="53" t="e">
        <f aca="false">H115-I115+(I115^2+J115^2)^0.5+2*(VLOOKUP(A115,Information!$A$19:$L$29,7)/12)-(IF((180*ATAN(J115/I115)/PI())&lt;=45,(-(((45-(180*ATAN(J115/I115)/PI()))*(VLOOKUP(A115,Information!$A$34:$I$44,3)-0))/(45-0)))+VLOOKUP(A115,Information!$A$34:$I$44,3),IF((180*ATAN(J115/I115)/PI())&lt;=90,(-(((90-(180*ATAN(J115/I115)/PI()))*(VLOOKUP(A115,Information!$A$34:$I$44,5)-VLOOKUP(A115,Information!$A$34:$I$44,3)))/(90-45)))+VLOOKUP(A115,Information!$A$34:$I$44,5),IF((180*ATAN(J115/I115)/PI())&lt;=135,(-(((135-(180*ATAN(J115/I115)/PI()))*(VLOOKUP(A115,Information!$A$34:$I$44,7)-VLOOKUP(A115,Information!$A$34:$I$44,5)))/(135-90))+VLOOKUP(A115,Information!$A$34:$I$44,7)),IF((180*ATAN(J115/I115)/PI())&lt;=180,(-(((180-(180*ATAN(J115/I115)/PI()))*(VLOOKUP(A115,Information!$A$34:$I$44,9)-VLOOKUP(A115,Information!$A$34:$I$44,7)))/(180-135))+VLOOKUP(A115,Information!$A$34:$I$44,9)),"ERROR")))))/12</f>
        <v>#N/A</v>
      </c>
      <c r="BH115" s="53" t="e">
        <f aca="false">H115+I115+(K115^2+K115^2)^0.5+J115+(K115^2+K115^2)^0.5+I115+H115-2*(VLOOKUP(A115,Information!$A$34:$I$44,5)/12)-4*(IF((180*ATAN(K115/K115)/PI())&lt;=45,(-(((45-(180*ATAN(K115/K115)/PI()))*(VLOOKUP(A115,Information!$A$34:$I$44,3)-0))/(45-0)))+VLOOKUP(A115,Information!$A$34:$I$44,3),IF((180*ATAN(K115/K115)/PI())&lt;=90,(-(((90-(180*ATAN(K115/K115)/PI()))*(VLOOKUP(A115,Information!$A$34:$I$44,5)-VLOOKUP(A115,Information!$A$34:$I$44,3)))/(90-45)))+VLOOKUP(A115,Information!$A$34:$I$44,5),IF((180*ATAN(K115/K115)/PI())&lt;=135,(-(((135-(180*ATAN(K115/K115)/PI()))*(VLOOKUP(A115,Information!$A$34:$I$44,7)-VLOOKUP(A115,Information!$A$34:$I$44,5)))/(135-90))+VLOOKUP(A115,Information!$A$34:$I$44,7)),IF((180*ATAN(K115/K115)/PI())&lt;=180,(-(((180-(180*ATAN(K115/K115)/PI()))*(VLOOKUP(A115,Information!$A$34:$I$44,9)-VLOOKUP(A115,Information!$A$34:$I$44,7)))/(180-135))+VLOOKUP(A115,Information!$A$34:$I$44,9)),"ERROR")))))/12</f>
        <v>#N/A</v>
      </c>
      <c r="BI115" s="53" t="e">
        <f aca="false">H115+I115+H115+I115+2*(VLOOKUP(A115,Information!$A$19:$L$29,7)/12)-3*(VLOOKUP(A115,Information!$A$34:$I$44,5)/12)</f>
        <v>#N/A</v>
      </c>
      <c r="BJ115" s="53" t="e">
        <f aca="false">PI()*M115+2*(((H115-2*M115)/2)^2+I115^2)^0.5+2*J115-2*(VLOOKUP(A115,Information!$A$34:$I$44,5)/12)</f>
        <v>#N/A</v>
      </c>
      <c r="BK115" s="36" t="n">
        <f aca="false">1+BK114</f>
        <v>111</v>
      </c>
    </row>
    <row r="116" customFormat="false" ht="13.2" hidden="false" customHeight="false" outlineLevel="0" collapsed="false">
      <c r="A116" s="45"/>
      <c r="B116" s="70"/>
      <c r="C116" s="46"/>
      <c r="D116" s="46"/>
      <c r="E116" s="45"/>
      <c r="F116" s="47"/>
      <c r="G116" s="48"/>
      <c r="H116" s="48"/>
      <c r="I116" s="48"/>
      <c r="J116" s="48"/>
      <c r="K116" s="48"/>
      <c r="L116" s="48"/>
      <c r="M116" s="48"/>
      <c r="N116" s="48"/>
      <c r="O116" s="36" t="str">
        <f aca="false">IF(A116="","",VLOOKUP(A116,Information!$A$3:$D$13,2))</f>
        <v/>
      </c>
      <c r="P116" s="36" t="str">
        <f aca="false">IF(A116="","",VLOOKUP(A116,Information!$A$3:$D$13,3))</f>
        <v/>
      </c>
      <c r="Q116" s="36" t="str">
        <f aca="false">IF(A116="","",VLOOKUP(A116,Information!$A$3:$D$13,4))</f>
        <v/>
      </c>
      <c r="R116" s="50" t="e">
        <f aca="false">(TRUNC(HLOOKUP(F116,$AC$5:$BJ$125,BK116),0)+ROUND((HLOOKUP(F116,$AC$5:$BJ$125,BK116)-TRUNC(HLOOKUP(F116,$AC$5:$BJ$125,BK116),0))*12,0)/12)</f>
        <v>#N/A</v>
      </c>
      <c r="S116" s="51" t="str">
        <f aca="false">IF(A116="","",IF(R116&gt;=1,INT(R116)&amp;"' - ","")&amp;TEXT(MOD(R116,1)*12,"0"&amp;IF(ABS(MOD(R116,1)*12-ROUND(MOD(R116,1)*12,0))&gt;1/16," 0/"&amp;CHOOSE(ROUND(MOD(MOD(R116,1)*12,1)*8,0),8,4,8,2,8,4,8),""))&amp;"""")</f>
        <v/>
      </c>
      <c r="T116" s="52" t="str">
        <f aca="false">IF(A116="","",IF(F116=27,(P116*PI()*J116*(1/(H116*12))*((H116*12/2)^2+(I116*12-Q116)^2)^0.5+(3*P116*PI()*(I116*12-Q116)*(1/12)))*E116,P116*E116*R116))</f>
        <v/>
      </c>
      <c r="U116" s="51" t="str">
        <f aca="false">IF(G116="","",IF(G116&gt;=1,INT(G116)&amp;"' - ","")&amp;TEXT(MOD(G116,1)*12,"0"&amp;IF(ABS(MOD(G116,1)*12-ROUND(MOD(G116,1)*12,0))&gt;1/16," 0/"&amp;CHOOSE(ROUND(MOD(MOD(G116,1)*12,1)*8,0),8,4,8,2,8,4,8),""))&amp;"""")</f>
        <v/>
      </c>
      <c r="V116" s="51" t="str">
        <f aca="false">IF(H116="","",IF(H116&gt;=1,INT(H116)&amp;"' - ","")&amp;TEXT(MOD(H116,1)*12,"0"&amp;IF(ABS(MOD(H116,1)*12-ROUND(MOD(H116,1)*12,0))&gt;1/16," 0/"&amp;CHOOSE(ROUND(MOD(MOD(H116,1)*12,1)*8,0),8,4,8,2,8,4,8),""))&amp;"""")</f>
        <v/>
      </c>
      <c r="W116" s="51" t="str">
        <f aca="false">IF(I116="","",IF(I116&gt;=1,INT(I116)&amp;"' - ","")&amp;TEXT(MOD(I116,1)*12,"0"&amp;IF(ABS(MOD(I116,1)*12-ROUND(MOD(I116,1)*12,0))&gt;1/16," 0/"&amp;CHOOSE(ROUND(MOD(MOD(I116,1)*12,1)*8,0),8,4,8,2,8,4,8),""))&amp;"""")</f>
        <v/>
      </c>
      <c r="X116" s="51" t="str">
        <f aca="false">IF(J116="","",IF(J116&gt;=1,INT(J116)&amp;"' - ","")&amp;TEXT(MOD(J116,1)*12,"0"&amp;IF(ABS(MOD(J116,1)*12-ROUND(MOD(J116,1)*12,0))&gt;1/16," 0/"&amp;CHOOSE(ROUND(MOD(MOD(J116,1)*12,1)*8,0),8,4,8,2,8,4,8),""))&amp;"""")</f>
        <v/>
      </c>
      <c r="Y116" s="51" t="str">
        <f aca="false">IF(K116="","",IF(K116&gt;=1,INT(K116)&amp;"' - ","")&amp;TEXT(MOD(K116,1)*12,"0"&amp;IF(ABS(MOD(K116,1)*12-ROUND(MOD(K116,1)*12,0))&gt;1/16," 0/"&amp;CHOOSE(ROUND(MOD(MOD(K116,1)*12,1)*8,0),8,4,8,2,8,4,8),""))&amp;"""")</f>
        <v/>
      </c>
      <c r="Z116" s="51" t="str">
        <f aca="false">IF(L116="","",IF(L116&gt;=1,INT(L116)&amp;"' - ","")&amp;TEXT(MOD(L116,1)*12,"0"&amp;IF(ABS(MOD(L116,1)*12-ROUND(MOD(L116,1)*12,0))&gt;1/16," 0/"&amp;CHOOSE(ROUND(MOD(MOD(L116,1)*12,1)*8,0),8,4,8,2,8,4,8),""))&amp;"""")</f>
        <v/>
      </c>
      <c r="AA116" s="51" t="str">
        <f aca="false">IF(M116="","",IF(M116&gt;=1,INT(M116)&amp;"' - ","")&amp;TEXT(MOD(M116,1)*12,"0"&amp;IF(ABS(MOD(M116,1)*12-ROUND(MOD(M116,1)*12,0))&gt;1/16," 0/"&amp;CHOOSE(ROUND(MOD(MOD(M116,1)*12,1)*8,0),8,4,8,2,8,4,8),""))&amp;"""")</f>
        <v/>
      </c>
      <c r="AB116" s="51" t="str">
        <f aca="false">IF(N116="","",IF(N116&gt;=1,INT(N116)&amp;"' - ","")&amp;TEXT(MOD(N116,1)*12,"0"&amp;IF(ABS(MOD(N116,1)*12-ROUND(MOD(N116,1)*12,0))&gt;1/16," 0/"&amp;CHOOSE(ROUND(MOD(MOD(N116,1)*12,1)*8,0),8,4,8,2,8,4,8),""))&amp;"""")</f>
        <v/>
      </c>
      <c r="AC116" s="53" t="n">
        <f aca="false">G116</f>
        <v>0</v>
      </c>
      <c r="AD116" s="53" t="e">
        <f aca="false">H116+I116-(VLOOKUP(A116,Information!$A$34:$I$44,5)/12)</f>
        <v>#N/A</v>
      </c>
      <c r="AE116" s="53" t="e">
        <f aca="false">H116+I116+J116-2*(VLOOKUP(A116,Information!$A$34:$I$44,5)/12)</f>
        <v>#N/A</v>
      </c>
      <c r="AF116" s="53" t="e">
        <f aca="false">2*H116+2*I116-3*(VLOOKUP(A116,Information!$A$34:$I$44,5)/12)+2*(VLOOKUP(A116,Information!$A$19:$L$29,11)/12)</f>
        <v>#N/A</v>
      </c>
      <c r="AG116" s="53" t="e">
        <f aca="false">H116+2*I116-2*(VLOOKUP(A116,Information!$A$34:$I$44,5)/12)+2*(VLOOKUP(A116,Information!$A$19:$L$29,11)/12)</f>
        <v>#N/A</v>
      </c>
      <c r="AH116" s="53" t="e">
        <f aca="false">H116+2*I116+2*J116-4*(VLOOKUP(A116,Information!$A$34:$I$44,5)/12)</f>
        <v>#N/A</v>
      </c>
      <c r="AI116" s="53" t="e">
        <f aca="false">H116+2*I116+2*J116-4*(VLOOKUP(A116,Information!$A$34:$I$44,5)/12)</f>
        <v>#N/A</v>
      </c>
      <c r="AJ116" s="53" t="e">
        <f aca="false">H116+I116+J116+K116-3*(VLOOKUP(A116,Information!$A$34:$I$44,5)/12)</f>
        <v>#N/A</v>
      </c>
      <c r="AK116" s="53" t="e">
        <f aca="false">H116+I116+J116-2*(VLOOKUP(A116,Information!$A$34:$I$44,5)/12)</f>
        <v>#N/A</v>
      </c>
      <c r="AL116" s="53" t="e">
        <f aca="false">(H116^2+I116^2)^0.5+J116+K116-(VLOOKUP(A116,Information!$A$34:$I$44,5)/12)-(IF((90+(180*ATAN(H116/I116)/PI()))&lt;=45,(-(((45-(90+(180*ATAN(H116/I116)/PI())))*(VLOOKUP(A116,Information!$A$34:$I$44,3)-0))/(45-0)))+VLOOKUP(A116,Information!$A$34:$I$44,3),IF((90+(180*ATAN(H116/I116)/PI()))&lt;=90,(-(((90-(90+(180*ATAN(H116/I116)/PI())))*(VLOOKUP(A116,Information!$A$34:$I$44,5)-VLOOKUP(A116,Information!$A$34:$I$44,3)))/(90-45)))+VLOOKUP(A116,Information!$A$34:$I$44,5),IF((90+(180*ATAN(H116/I116)/PI()))&lt;=135,(-(((135-(90+(180*ATAN(H116/I116)/PI())))*(VLOOKUP(A116,Information!$A$34:$I$44,7)-VLOOKUP(A116,Information!$A$34:$I$44,5)))/(135-90))+VLOOKUP(A116,Information!$A$34:$I$44,7)),IF((90+(180*ATAN(H116/I116)/PI()))&lt;=180,(-(((180-(90+(180*ATAN(H116/I116)/PI())))*(VLOOKUP(A116,Information!$A$34:$I$44,9)-VLOOKUP(A116,Information!$A$34:$I$44,7)))/(180-135))+VLOOKUP(A116,Information!$A$34:$I$44,9)),"ERROR")))))/12</f>
        <v>#N/A</v>
      </c>
      <c r="AM116" s="53" t="e">
        <f aca="false">(H116^2+I116^2)^0.5+J116+K116-(VLOOKUP(A116,Information!$A$34:$I$44,5)/12)-(IF((180*ATAN(I116/H116)/PI())&lt;=45,(-(((45-(180*ATAN(I116/H116)/PI()))*(VLOOKUP(A116,Information!$A$34:$I$44,3)-0))/(45-0)))+VLOOKUP(A116,Information!$A$34:$I$44,3),IF((180*ATAN(I116/H116)/PI())&lt;=90,(-(((90-(180*ATAN(I116/H116)/PI()))*(VLOOKUP(A116,Information!$A$34:$I$44,5)-VLOOKUP(A116,Information!$A$34:$I$44,3)))/(90-45)))+VLOOKUP(A116,Information!$A$34:$I$44,5),IF((180*ATAN(I116/H116)/PI())&lt;=135,(-(((135-(180*ATAN(I116/H116)/PI()))*(VLOOKUP(A116,Information!$A$34:$I$44,7)-VLOOKUP(A116,Information!$A$34:$I$44,5)))/(135-90))+VLOOKUP(A116,Information!$A$34:$I$44,7)),IF((180*ATAN(I116/H116)/PI())&lt;=180,(-(((180-(180*ATAN(I116/H116)/PI()))*(VLOOKUP(A116,Information!$A$34:$I$44,9)-VLOOKUP(A116,Information!$A$34:$I$44,7)))/(180-135))+VLOOKUP(A116,Information!$A$34:$I$44,9)),"ERROR")))))/12</f>
        <v>#N/A</v>
      </c>
      <c r="AN116" s="53" t="e">
        <f aca="false">(H116^2+I116^2)^0.5+J116-(IF((90+(180*ATAN(H116/I116)/PI()))&lt;=45,(-(((45-(90+(180*ATAN(H116/I116)/PI())))*(VLOOKUP(A116,Information!$A$34:$I$44,3)-0))/(45-0)))+VLOOKUP(A116,Information!$A$34:$I$44,3),IF((90+(180*ATAN(H116/I116)/PI()))&lt;=90,(-(((90-(90+(180*ATAN(H116/I116)/PI())))*(VLOOKUP(A116,Information!$A$34:$I$44,5)-VLOOKUP(A116,Information!$A$34:$I$44,3)))/(90-45)))+VLOOKUP(A116,Information!$A$34:$I$44,5),IF((90+(180*ATAN(H116/I116)/PI()))&lt;=135,(-(((135-(90+(180*ATAN(H116/I116)/PI())))*(VLOOKUP(A116,Information!$A$34:$I$44,7)-VLOOKUP(A116,Information!$A$34:$I$44,5)))/(135-90))+VLOOKUP(A116,Information!$A$34:$I$44,7)),IF((90+(180*ATAN(H116/I116)/PI()))&lt;=180,(-(((180-(90+(180*ATAN(H116/I116)/PI())))*(VLOOKUP(A116,Information!$A$34:$I$44,9)-VLOOKUP(A116,Information!$A$34:$I$44,7)))/(180-135))+VLOOKUP(A116,Information!$A$34:$I$44,9)),"ERROR")))))/12</f>
        <v>#DIV/0!</v>
      </c>
      <c r="AO116" s="53" t="e">
        <f aca="false">(H116^2+I116^2)^0.5+J116+K116+L116-2*(VLOOKUP(A116,Information!$A$34:$I$44,5)/12)-(IF((180*ATAN(H116/I116)/PI())&lt;=45,(-(((45-(180*ATAN(H116/I116)/PI()))*(VLOOKUP(A116,Information!$A$34:$I$44,3)-0))/(45-0)))+VLOOKUP(A116,Information!$A$34:$I$44,3),IF((180*ATAN(H116/I116)/PI())&lt;=90,(-(((90-(180*ATAN(H116/I116)/PI()))*(VLOOKUP(A116,Information!$A$34:$I$44,5)-VLOOKUP(A116,Information!$A$34:$I$44,3)))/(90-45)))+VLOOKUP(A116,Information!$A$34:$I$44,5),IF((180*ATAN(H116/I116)/PI())&lt;=135,(-(((135-(180*ATAN(H116/I116)/PI()))*(VLOOKUP(A116,Information!$A$34:$I$44,7)-VLOOKUP(A116,Information!$A$34:$I$44,5)))/(135-90))+VLOOKUP(A116,Information!$A$34:$I$44,7)),IF((180*ATAN(H116/I116)/PI())&lt;=180,(-(((180-(180*ATAN(H116/I116)/PI()))*(VLOOKUP(A116,Information!$A$34:$I$44,9)-VLOOKUP(A116,Information!$A$34:$I$44,7)))/(180-135))+VLOOKUP(A116,Information!$A$34:$I$44,9)),"ERROR")))))/12</f>
        <v>#N/A</v>
      </c>
      <c r="AP116" s="53" t="e">
        <f aca="false">H116+(I116^2+J116^2)^0.5+K116-(IF((180*ATAN(I116/J116)/PI())&lt;=45,(-(((45-(180*ATAN(I116/J116)/PI()))*(VLOOKUP(A116,Information!$A$34:$I$44,3)-0))/(45-0)))+VLOOKUP(A116,Information!$A$34:$I$44,3),IF((180*ATAN(I116/J116)/PI())&lt;=90,(-(((90-(180*ATAN(I116/J116)/PI()))*(VLOOKUP(A116,Information!$A$34:$I$44,5)-VLOOKUP(A116,Information!$A$34:$I$44,3)))/(90-45)))+VLOOKUP(A116,Information!$A$34:$I$44,5),IF((180*ATAN(I116/J116)/PI())&lt;=135,(-(((135-(180*ATAN(I116/J116)/PI()))*(VLOOKUP(A116,Information!$A$34:$I$44,7)-VLOOKUP(A116,Information!$A$34:$I$44,5)))/(135-90))+VLOOKUP(A116,Information!$A$34:$I$44,7)),IF((180*ATAN(I116/J116)/PI())&lt;=180,(-(((180-(180*ATAN(I116/J116)/PI()))*(VLOOKUP(A116,Information!$A$34:$I$44,9)-VLOOKUP(A116,Information!$A$34:$I$44,7)))/(180-135))+VLOOKUP(A116,Information!$A$34:$I$44,9)),"ERROR")))))/12-(IF((180*ATAN(J116/I116)/PI())&lt;=45,(-(((45-(180*ATAN(J116/I116)/PI()))*(VLOOKUP(A116,Information!$A$34:$I$44,3)-0))/(45-0)))+VLOOKUP(A116,Information!$A$34:$I$44,3),IF((180*ATAN(J116/I116)/PI())&lt;=90,(-(((90-(180*ATAN(J116/I116)/PI()))*(VLOOKUP(A116,Information!$A$34:$I$44,5)-VLOOKUP(A116,Information!$A$34:$I$44,3)))/(90-45)))+VLOOKUP(A116,Information!$A$34:$I$44,5),IF((180*ATAN(J116/I116)/PI())&lt;=135,(-(((135-(180*ATAN(J116/I116)/PI()))*(VLOOKUP(A116,Information!$A$34:$I$44,7)-VLOOKUP(A116,Information!$A$34:$I$44,5)))/(135-90))+VLOOKUP(A116,Information!$A$34:$I$44,7)),IF((180*ATAN(J116/I116)/PI())&lt;=180,(-(((180-(180*ATAN(J116/I116)/PI()))*(VLOOKUP(A116,Information!$A$34:$I$44,9)-VLOOKUP(A116,Information!$A$34:$I$44,7)))/(180-135))+VLOOKUP(A116,Information!$A$34:$I$44,9)),"ERROR")))))/12</f>
        <v>#DIV/0!</v>
      </c>
      <c r="AQ116" s="53" t="e">
        <f aca="false">H116+I116+(J116^2+K116^2)^0.5+L116-(VLOOKUP(A116,Information!$A$34:$I$44,5)/12)-(IF((180*ATAN(J116/K116)/PI())&lt;=45,(-(((45-(180*ATAN(J116/K116)/PI()))*(VLOOKUP(A116,Information!$A$34:$I$44,3)-0))/(45-0)))+VLOOKUP(A116,Information!$A$34:$I$44,3),IF((180*ATAN(J116/K116)/PI())&lt;=90,(-(((90-(180*ATAN(J116/K116)/PI()))*(VLOOKUP(A116,Information!$A$34:$I$44,5)-VLOOKUP(A116,Information!$A$34:$I$44,3)))/(90-45)))+VLOOKUP(A116,Information!$A$34:$I$44,5),IF((180*ATAN(J116/K116)/PI())&lt;=135,(-(((135-(180*ATAN(J116/K116)/PI()))*(VLOOKUP(A116,Information!$A$34:$I$44,7)-VLOOKUP(A116,Information!$A$34:$I$44,5)))/(135-90))+VLOOKUP(A116,Information!$A$34:$I$44,7)),IF((180*ATAN(J116/K116)/PI())&lt;=180,(-(((180-(180*ATAN(J116/K116)/PI()))*(VLOOKUP(A116,Information!$A$34:$I$44,9)-VLOOKUP(A116,Information!$A$34:$I$44,7)))/(180-135))+VLOOKUP(A116,Information!$A$34:$I$44,9)),"ERROR")))))/12-(IF((180*ATAN(K116/J116)/PI())&lt;=45,(-(((45-(180*ATAN(K116/J116)/PI()))*(VLOOKUP(A116,Information!$A$34:$I$44,3)-0))/(45-0)))+VLOOKUP(A116,Information!$A$34:$I$44,3),IF((180*ATAN(K116/J116)/PI())&lt;=90,(-(((90-(180*ATAN(K116/J116)/PI()))*(VLOOKUP(A116,Information!$A$34:$I$44,5)-VLOOKUP(A116,Information!$A$34:$I$44,3)))/(90-45)))+VLOOKUP(A116,Information!$A$34:$I$44,5),IF((180*ATAN(K116/J116)/PI())&lt;=135,(-(((135-(180*ATAN(K116/J116)/PI()))*(VLOOKUP(A116,Information!$A$34:$I$44,7)-VLOOKUP(A116,Information!$A$34:$I$44,5)))/(135-90))+VLOOKUP(A116,Information!$A$34:$I$44,7)),IF((180*ATAN(K116/J116)/PI())&lt;=180,(-(((180-(180*ATAN(K116/J116)/PI()))*(VLOOKUP(A116,Information!$A$34:$I$44,9)-VLOOKUP(A116,Information!$A$34:$I$44,7)))/(180-135))+VLOOKUP(A116,Information!$A$34:$I$44,9)),"ERROR")))))/12</f>
        <v>#N/A</v>
      </c>
      <c r="AR116" s="53" t="e">
        <f aca="false">H116+I116+(J116^2+K116^2)^0.5+L116+(J116^2+K116^2)^0.5+I116+H116-(VLOOKUP(A116,Information!$A$34:$I$44,5)/12)-(VLOOKUP(A116,Information!$A$34:$I$44,5)/12)-(IF((180*ATAN(J116/K116)/PI())&lt;=45,(-(((45-(180*ATAN(J116/K116)/PI()))*(VLOOKUP(A116,Information!$A$34:$I$44,3)-0))/(45-0)))+VLOOKUP(A116,Information!$A$34:$I$44,3),IF((180*ATAN(J116/K116)/PI())&lt;=90,(-(((90-(180*ATAN(J116/K116)/PI()))*(VLOOKUP(A116,Information!$A$34:$I$44,5)-VLOOKUP(A116,Information!$A$34:$I$44,3)))/(90-45)))+VLOOKUP(A116,Information!$A$34:$I$44,5),IF((180*ATAN(J116/K116)/PI())&lt;=135,(-(((135-(180*ATAN(J116/K116)/PI()))*(VLOOKUP(A116,Information!$A$34:$I$44,7)-VLOOKUP(A116,Information!$A$34:$I$44,5)))/(135-90))+VLOOKUP(A116,Information!$A$34:$I$44,7)),IF((180*ATAN(J116/K116)/PI())&lt;=180,(-(((180-(180*ATAN(J116/K116)/PI()))*(VLOOKUP(A116,Information!$A$34:$I$44,9)-VLOOKUP(A116,Information!$A$34:$I$44,7)))/(180-135))+VLOOKUP(A116,Information!$A$34:$I$44,9)),"ERROR")))))/6-(IF((180*ATAN(K116/J116)/PI())&lt;=45,(-(((45-(180*ATAN(K116/J116)/PI()))*(VLOOKUP(A116,Information!$A$34:$I$44,3)-0))/(45-0)))+VLOOKUP(A116,Information!$A$34:$I$44,3),IF((180*ATAN(K116/J116)/PI())&lt;=90,(-(((90-(180*ATAN(K116/J116)/PI()))*(VLOOKUP(A116,Information!$A$34:$I$44,5)-VLOOKUP(A116,Information!$A$34:$I$44,3)))/(90-45)))+VLOOKUP(A116,Information!$A$34:$I$44,5),IF((180*ATAN(K116/J116)/PI())&lt;=135,(-(((135-(180*ATAN(K116/J116)/PI()))*(VLOOKUP(A116,Information!$A$34:$I$44,7)-VLOOKUP(A116,Information!$A$34:$I$44,5)))/(135-90))+VLOOKUP(A116,Information!$A$34:$I$44,7)),IF((180*ATAN(K116/J116)/PI())&lt;=180,(-(((180-(180*ATAN(K116/J116)/PI()))*(VLOOKUP(A116,Information!$A$34:$I$44,9)-VLOOKUP(A116,Information!$A$34:$I$44,7)))/(180-135))+VLOOKUP(A116,Information!$A$34:$I$44,9)),"ERROR")))))/6</f>
        <v>#N/A</v>
      </c>
      <c r="AS116" s="53" t="e">
        <f aca="false">H116+(VLOOKUP(A116,Information!$A$19:$L$29,3)/12)</f>
        <v>#N/A</v>
      </c>
      <c r="AT116" s="53" t="e">
        <f aca="false">H116+2*(VLOOKUP(A116,Information!$A$19:$I$29,3)/12)</f>
        <v>#N/A</v>
      </c>
      <c r="AU116" s="53" t="e">
        <f aca="false">H116+(I116^2+J116^2)^0.5+(VLOOKUP(A116,Information!$A$19:$L$29,3)/12)-(IF((180*ATAN(J116/I116)/PI())&lt;=45,(-(((45-(180*ATAN(J116/I116)/PI()))*(VLOOKUP(A116,Information!$A$34:$I$44,3)-0))/(45-0)))+VLOOKUP(A116,Information!$A$34:$I$44,3),IF((180*ATAN(J116/I116)/PI())&lt;=90,(-(((90-(180*ATAN(J116/I116)/PI()))*(VLOOKUP(A116,Information!$A$34:$I$44,5)-VLOOKUP(A116,Information!$A$34:$I$44,3)))/(90-45)))+VLOOKUP(A116,Information!$A$34:$I$44,5),IF((180*ATAN(J116/I116)/PI())&lt;=135,(-(((135-(180*ATAN(J116/I116)/PI()))*(VLOOKUP(A116,Information!$A$34:$I$44,7)-VLOOKUP(A116,Information!$A$34:$I$44,5)))/(135-90))+VLOOKUP(A116,Information!$A$34:$I$44,7)),IF((180*ATAN(J116/I116)/PI())&lt;=180,(-(((180-(180*ATAN(J116/I116)/PI()))*(VLOOKUP(A116,Information!$A$34:$I$44,9)-VLOOKUP(A116,Information!$A$34:$I$44,7)))/(180-135))+VLOOKUP(A116,Information!$A$34:$I$44,9)),"ERROR")))))/12</f>
        <v>#N/A</v>
      </c>
      <c r="AV116" s="53" t="e">
        <f aca="false">H116+(I116^2+J116^2)^0.5-(IF((180*ATAN(J116/I116)/PI())&lt;=45,(-(((45-(180*ATAN(J116/I116)/PI()))*(VLOOKUP(A116,Information!$A$34:$I$44,3)-0))/(45-0)))+VLOOKUP(A116,Information!$A$34:$I$44,3),IF((180*ATAN(J116/I116)/PI())&lt;=90,(-(((90-(180*ATAN(J116/I116)/PI()))*(VLOOKUP(A116,Information!$A$34:$I$44,5)-VLOOKUP(A116,Information!$A$34:$I$44,3)))/(90-45)))+VLOOKUP(A116,Information!$A$34:$I$44,5),IF((180*ATAN(J116/I116)/PI())&lt;=135,(-(((135-(180*ATAN(J116/I116)/PI()))*(VLOOKUP(A116,Information!$A$34:$I$44,7)-VLOOKUP(A116,Information!$A$34:$I$44,5)))/(135-90))+VLOOKUP(A116,Information!$A$34:$I$44,7)),IF((180*ATAN(J116/I116)/PI())&lt;=180,(-(((180-(180*ATAN(J116/I116)/PI()))*(VLOOKUP(A116,Information!$A$34:$I$44,9)-VLOOKUP(A116,Information!$A$34:$I$44,7)))/(180-135))+VLOOKUP(A116,Information!$A$34:$I$44,9)),"ERROR")))))/12</f>
        <v>#DIV/0!</v>
      </c>
      <c r="AW116" s="53" t="e">
        <f aca="false">(H116^2+I116^2)^0.5+J116+(K116^2+L116^2)^0.5-(IF((180*ATAN(H116/I116)/PI())&lt;=45,(-(((45-(180*ATAN(H116/I116)/PI()))*(VLOOKUP(A116,Information!$A$34:$I$44,3)-0))/(45-0)))+VLOOKUP(A116,Information!$A$34:$I$44,3),IF((180*ATAN(H116/I116)/PI())&lt;=90,(-(((90-(180*ATAN(H116/I116)/PI()))*(VLOOKUP(A116,Information!$A$34:$I$44,5)-VLOOKUP(A116,Information!$A$34:$I$44,3)))/(90-45)))+VLOOKUP(A116,Information!$A$34:$I$44,5),IF((180*ATAN(H116/I116)/PI())&lt;=135,(-(((135-(180*ATAN(H116/I116)/PI()))*(VLOOKUP(A116,Information!$A$34:$I$44,7)-VLOOKUP(A116,Information!$A$34:$I$44,5)))/(135-90))+VLOOKUP(A116,Information!$A$34:$I$44,7)),IF((180*ATAN(H116/I116)/PI())&lt;=180,(-(((180-(180*ATAN(H116/I116)/PI()))*(VLOOKUP(A116,Information!$A$34:$I$44,9)-VLOOKUP(A116,Information!$A$34:$I$44,7)))/(180-135))+VLOOKUP(A116,Information!$A$34:$I$44,9)),"ERROR")))))/12-(IF((180*ATAN(L116/K116)/PI())&lt;=45,(-(((45-(180*ATAN(L116/K116)/PI()))*(VLOOKUP(A116,Information!$A$34:$I$44,3)-0))/(45-0)))+VLOOKUP(A116,Information!$A$34:$I$44,3),IF((180*ATAN(L116/K116)/PI())&lt;=90,(-(((90-(180*ATAN(L116/K116)/PI()))*(VLOOKUP(A116,Information!$A$34:$I$44,5)-VLOOKUP(A116,Information!$A$34:$I$44,3)))/(90-45)))+VLOOKUP(A116,Information!$A$34:$I$44,5),IF((180*ATAN(L116/K116)/PI())&lt;=135,(-(((135-(180*ATAN(L116/K116)/PI()))*(VLOOKUP(A116,Information!$A$34:$I$44,7)-VLOOKUP(A116,Information!$A$34:$I$44,5)))/(135-90))+VLOOKUP(A116,Information!$A$34:$I$44,7)),IF((180*ATAN(L116/K116)/PI())&lt;=180,(-(((180-(180*ATAN(L116/K116)/PI()))*(VLOOKUP(A116,Information!$A$34:$I$44,9)-VLOOKUP(A116,Information!$A$34:$I$44,7)))/(180-135))+VLOOKUP(A116,Information!$A$34:$I$44,9)),"ERROR")))))/12</f>
        <v>#DIV/0!</v>
      </c>
      <c r="AX116" s="53" t="e">
        <f aca="false">J116+(I116^2+K116^2)^0.5+H116+(I116^2+K116^2)^0.5+J116-(IF((180*ATAN(K116/I116)/PI())&lt;=45,(-(((45-(180*ATAN(K116/I116)/PI()))*(VLOOKUP(A116,Information!$A$34:$I$44,3)-0))/(45-0)))+VLOOKUP(A116,Information!$A$34:$I$44,3),IF((180*ATAN(K116/I116)/PI())&lt;=90,(-(((90-(180*ATAN(K116/I116)/PI()))*(VLOOKUP(A116,Information!$A$34:$I$44,5)-VLOOKUP(A116,Information!$A$34:$I$44,3)))/(90-45)))+VLOOKUP(A116,Information!$A$34:$I$44,5),IF((180*ATAN(K116/I116)/PI())&lt;=135,(-(((135-(180*ATAN(K116/I116)/PI()))*(VLOOKUP(A116,Information!$A$34:$I$44,7)-VLOOKUP(A116,Information!$A$34:$I$44,5)))/(135-90))+VLOOKUP(A116,Information!$A$34:$I$44,7)),IF((180*ATAN(K116/I116)/PI())&lt;=180,(-(((180-(180*ATAN(K116/I116)/PI()))*(VLOOKUP(A116,Information!$A$34:$I$44,9)-VLOOKUP(A116,Information!$A$34:$I$44,7)))/(180-135))+VLOOKUP(A116,Information!$A$34:$I$44,9)),"ERROR")))))/3</f>
        <v>#DIV/0!</v>
      </c>
      <c r="AY116" s="53" t="e">
        <f aca="false">H116+((5.25^2+1^2)^0.5/5.25)*(I116-M116)+(J116-M116)+PI()*M116-(IF((90+(180*ATAN(1/5.25)/PI()))&lt;=45,(-(((45-(90+(180*ATAN(1/5.25)/PI())))*(VLOOKUP(A116,Information!$A$34:$I$44,3)-0))/(45-0)))+VLOOKUP(A116,Information!$A$34:$I$44,3),IF((90+(180*ATAN(1/5.25)/PI()))&lt;=90,(-(((90-(90+(180*ATAN(1/5.25)/PI())))*(VLOOKUP(A116,Information!$A$34:$I$44,5)-VLOOKUP(A116,Information!$A$34:$I$44,3)))/(90-45)))+VLOOKUP(A116,Information!$A$34:$I$44,5),IF((90+(180*ATAN(1/5.25)/PI()))&lt;=135,(-(((135-(90+(180*ATAN(1/5.25)/PI())))*(VLOOKUP(A116,Information!$A$34:$I$44,7)-VLOOKUP(A116,Information!$A$34:$I$44,5)))/(135-90))+VLOOKUP(A116,Information!$A$34:$I$44,7)),IF((90+(180*ATAN(1/5.25)/PI()))&lt;=180,(-(((180-(90+(180*ATAN(1/5.25)/PI())))*(VLOOKUP(A116,Information!$A$34:$I$44,9)-VLOOKUP(A116,Information!$A$34:$I$44,7)))/(180-135))+VLOOKUP(A116,Information!$A$34:$I$44,9)),"ERROR")))))/12</f>
        <v>#N/A</v>
      </c>
      <c r="AZ116" s="53" t="n">
        <f aca="false">PI()*M116+2*(((H116-2*M116)/2)^2+I116^2)^0.5</f>
        <v>0</v>
      </c>
      <c r="BA116" s="53" t="e">
        <f aca="false">H116+(I116^2+K116^2)^0.5+(J116^2+L116^2)^0.5-(IF((180*ATAN(K116/I116)/PI())&lt;=45,(-(((45-(180*ATAN(K116/I116)/PI()))*(VLOOKUP(A116,Information!$A$34:$I$44,3)-0))/(45-0)))+VLOOKUP(A116,Information!$A$34:$I$44,3),IF((180*ATAN(K116/I116)/PI())&lt;=90,(-(((90-(180*ATAN(K116/I116)/PI()))*(VLOOKUP(A116,Information!$A$34:$I$44,5)-VLOOKUP(A116,Information!$A$34:$I$44,3)))/(90-45)))+VLOOKUP(A116,Information!$A$34:$I$44,5),IF((180*ATAN(K116/I116)/PI())&lt;=135,(-(((135-(180*ATAN(K116/I116)/PI()))*(VLOOKUP(A116,Information!$A$34:$I$44,7)-VLOOKUP(A116,Information!$A$34:$I$44,5)))/(135-90))+VLOOKUP(A116,Information!$A$34:$I$44,7)),IF((180*ATAN(K116/I116)/PI())&lt;=180,(-(((180-(180*ATAN(K116/I116)/PI()))*(VLOOKUP(A116,Information!$A$34:$I$44,9)-VLOOKUP(A116,Information!$A$34:$I$44,7)))/(180-135))+VLOOKUP(A116,Information!$A$34:$I$44,9)),"ERROR")))))/12-(IF(ABS((180*ATAN(L116/J116)/PI())-(180*ATAN(K116/I116)/PI()))&lt;=45,(-(((45-ABS((180*ATAN(L116/J116)/PI())-(180*ATAN(K116/I116)/PI())))*(VLOOKUP(A116,Information!$A$34:$I$44,3)-0))/(45-0)))+VLOOKUP(A116,Information!$A$34:$I$44,3),IF(ABS((180*ATAN(L116/J116)/PI())-(180*ATAN(K116/I116)/PI()))&lt;=90,(-(((90-ABS((180*ATAN(L116/J116)/PI())-(180*ATAN(K116/I116)/PI())))*(VLOOKUP(A116,Information!$A$34:$I$44,5)-VLOOKUP(A116,Information!$A$34:$I$44,3)))/(90-45)))+VLOOKUP(A116,Information!$A$34:$I$44,5),IF(ABS((180*ATAN(L116/J116)/PI())-(180*ATAN(K116/I116)/PI()))&lt;=135,(-(((135-ABS((180*ATAN(L116/J116)/PI())-(180*ATAN(K116/I116)/PI())))*(VLOOKUP(A116,Information!$A$34:$I$44,7)-VLOOKUP(A116,Information!$A$34:$I$44,5)))/(135-90))+VLOOKUP(A116,Information!$A$34:$I$44,7)),IF(ABS((180*ATAN(L116/J116)/PI())-(180*ATAN(K116/I116)/PI()))&lt;=180,(-(((180-ABS((180*ATAN(L116/J116)/PI())-(180*ATAN(K116/I116)/PI())))*(VLOOKUP(A116,Information!$A$34:$I$44,9)-VLOOKUP(A116,Information!$A$34:$I$44,7)))/(180-135))+VLOOKUP(A116,Information!$A$34:$I$44,9)),"ERROR")))))/12</f>
        <v>#DIV/0!</v>
      </c>
      <c r="BB116" s="53" t="e">
        <f aca="false"/>
        <v>#N/A</v>
      </c>
      <c r="BC116" s="53" t="n">
        <f aca="false">J116</f>
        <v>0</v>
      </c>
      <c r="BD116" s="53" t="e">
        <f aca="false">((5.25^2+1^2)^0.5/5.25)*H116+I116+I116-(IF((180*ATAN(5.25/1)/PI())&lt;=45,(-(((45-(180*ATAN(5.25/1)/PI()))*(VLOOKUP(A116,Information!$A$34:$I$44,3)-0))/(45-0)))+VLOOKUP(A116,Information!$A$34:$I$44,3),IF((180*ATAN(5.25/1)/PI())&lt;=90,(-(((90-(180*ATAN(5.25/1)/PI()))*(VLOOKUP(A116,Information!$A$34:$I$44,5)-VLOOKUP(A116,Information!$A$34:$I$44,3)))/(90-45)))+VLOOKUP(A116,Information!$A$34:$I$44,5),IF((180*ATAN(5.25/1)/PI())&lt;=135,(-(((135-(180*ATAN(5.25/1)/PI()))*(VLOOKUP(A116,Information!$A$34:$I$44,7)-VLOOKUP(A116,Information!$A$34:$I$44,5)))/(135-90))+VLOOKUP(A116,Information!$A$34:$I$44,7)),IF((180*ATAN(5.25/1)/PI())&lt;=180,(-(((180-(180*ATAN(5.25/1)/PI()))*(VLOOKUP(A116,Information!$A$34:$I$44,9)-VLOOKUP(A116,Information!$A$34:$I$44,7)))/(180-135))+VLOOKUP(A116,Information!$A$34:$I$44,9)),"ERROR")))))/12-(IF((180-(180*ATAN(5.25/1)/PI()))&lt;=45,(-(((45-(180-(180*ATAN(5.25/1)/PI())))*(VLOOKUP(A116,Information!$A$34:$I$44,3)-0))/(45-0)))+VLOOKUP(A116,Information!$A$34:$I$44,3),IF((180-(180*ATAN(5.25/1)/PI()))&lt;=90,(-(((90-(180-(180*ATAN(5.25/1)/PI())))*(VLOOKUP(A116,Information!$A$34:$I$44,5)-VLOOKUP(A116,Information!$A$34:$I$44,3)))/(90-45)))+VLOOKUP(A116,Information!$A$34:$I$44,5),IF((180-(180*ATAN(5.25/1)/PI()))&lt;=135,(-(((135-(180-(180*ATAN(5.25/1)/PI())))*(VLOOKUP(A116,Information!$A$34:$I$44,7)-VLOOKUP(A116,Information!$A$34:$I$44,5)))/(135-90))+VLOOKUP(A116,Information!$A$34:$I$44,7)),IF((180-(180*ATAN(5.25/1)/PI()))&lt;=180,(-(((180-(180-(180*ATAN(5.25/1)/PI())))*(VLOOKUP(A116,Information!$A$34:$I$44,9)-VLOOKUP(A116,Information!$A$34:$I$44,7)))/(180-135))+VLOOKUP(A116,Information!$A$34:$I$44,9)),"ERROR")))))/12</f>
        <v>#N/A</v>
      </c>
      <c r="BE116" s="53" t="e">
        <f aca="false">H116+I116+K116+((5.25^2+1^2)^0.5/5.25)*J116-(VLOOKUP(A116,Information!$A$34:$I$44,5)/12)-(IF((180*ATAN(5.25/1)/PI())&lt;=45,(-(((45-(180*ATAN(5.25/1)/PI()))*(VLOOKUP(A116,Information!$A$34:$I$44,3)-0))/(45-0)))+VLOOKUP(A116,Information!$A$34:$I$44,3),IF((180*ATAN(5.25/1)/PI())&lt;=90,(-(((90-(180*ATAN(5.25/1)/PI()))*(VLOOKUP(A116,Information!$A$34:$I$44,5)-VLOOKUP(A116,Information!$A$34:$I$44,3)))/(90-45)))+VLOOKUP(A116,Information!$A$34:$I$44,5),IF((180*ATAN(5.25/1)/PI())&lt;=135,(-(((135-(180*ATAN(5.25/1)/PI()))*(VLOOKUP(A116,Information!$A$34:$I$44,7)-VLOOKUP(A116,Information!$A$34:$I$44,5)))/(135-90))+VLOOKUP(A116,Information!$A$34:$I$44,7)),IF((180*ATAN(5.25/1)/PI())&lt;=180,(-(((180-(180*ATAN(5.25/1)/PI()))*(VLOOKUP(A116,Information!$A$34:$I$44,9)-VLOOKUP(A116,Information!$A$34:$I$44,7)))/(180-135))+VLOOKUP(A116,Information!$A$34:$I$44,9)),"ERROR")))))/12-(IF((180-(180*ATAN(5.25/1)/PI()))&lt;=45,(-(((45-(180-(180*ATAN(5.25/1)/PI())))*(VLOOKUP(A116,Information!$A$34:$I$44,3)-0))/(45-0)))+VLOOKUP(A116,Information!$A$34:$I$44,3),IF((180-(180*ATAN(5.25/1)/PI()))&lt;=90,(-(((90-(180-(180*ATAN(5.25/1)/PI())))*(VLOOKUP(A116,Information!$A$34:$I$44,5)-VLOOKUP(A116,Information!$A$34:$I$44,3)))/(90-45)))+VLOOKUP(A116,Information!$A$34:$I$44,5),IF((180-(180*ATAN(5.25/1)/PI()))&lt;=135,(-(((135-(180-(180*ATAN(5.25/1)/PI())))*(VLOOKUP(A116,Information!$A$34:$I$44,7)-VLOOKUP(A116,Information!$A$34:$I$44,5)))/(135-90))+VLOOKUP(A116,Information!$A$34:$I$44,7)),IF((180-(180*ATAN(5.25/1)/PI()))&lt;=180,(-(((180-(180-(180*ATAN(5.25/1)/PI())))*(VLOOKUP(A116,Information!$A$34:$I$44,9)-VLOOKUP(A116,Information!$A$34:$I$44,7)))/(180-135))+VLOOKUP(A116,Information!$A$34:$I$44,9)),"ERROR")))))/12</f>
        <v>#N/A</v>
      </c>
      <c r="BF116" s="53" t="e">
        <f aca="false">H116+J116+I116+K116+H116-4*(VLOOKUP(A116,Information!$A$34:$I$44,5)/12)</f>
        <v>#N/A</v>
      </c>
      <c r="BG116" s="53" t="e">
        <f aca="false">H116-I116+(I116^2+J116^2)^0.5+2*(VLOOKUP(A116,Information!$A$19:$L$29,7)/12)-(IF((180*ATAN(J116/I116)/PI())&lt;=45,(-(((45-(180*ATAN(J116/I116)/PI()))*(VLOOKUP(A116,Information!$A$34:$I$44,3)-0))/(45-0)))+VLOOKUP(A116,Information!$A$34:$I$44,3),IF((180*ATAN(J116/I116)/PI())&lt;=90,(-(((90-(180*ATAN(J116/I116)/PI()))*(VLOOKUP(A116,Information!$A$34:$I$44,5)-VLOOKUP(A116,Information!$A$34:$I$44,3)))/(90-45)))+VLOOKUP(A116,Information!$A$34:$I$44,5),IF((180*ATAN(J116/I116)/PI())&lt;=135,(-(((135-(180*ATAN(J116/I116)/PI()))*(VLOOKUP(A116,Information!$A$34:$I$44,7)-VLOOKUP(A116,Information!$A$34:$I$44,5)))/(135-90))+VLOOKUP(A116,Information!$A$34:$I$44,7)),IF((180*ATAN(J116/I116)/PI())&lt;=180,(-(((180-(180*ATAN(J116/I116)/PI()))*(VLOOKUP(A116,Information!$A$34:$I$44,9)-VLOOKUP(A116,Information!$A$34:$I$44,7)))/(180-135))+VLOOKUP(A116,Information!$A$34:$I$44,9)),"ERROR")))))/12</f>
        <v>#N/A</v>
      </c>
      <c r="BH116" s="53" t="e">
        <f aca="false">H116+I116+(K116^2+K116^2)^0.5+J116+(K116^2+K116^2)^0.5+I116+H116-2*(VLOOKUP(A116,Information!$A$34:$I$44,5)/12)-4*(IF((180*ATAN(K116/K116)/PI())&lt;=45,(-(((45-(180*ATAN(K116/K116)/PI()))*(VLOOKUP(A116,Information!$A$34:$I$44,3)-0))/(45-0)))+VLOOKUP(A116,Information!$A$34:$I$44,3),IF((180*ATAN(K116/K116)/PI())&lt;=90,(-(((90-(180*ATAN(K116/K116)/PI()))*(VLOOKUP(A116,Information!$A$34:$I$44,5)-VLOOKUP(A116,Information!$A$34:$I$44,3)))/(90-45)))+VLOOKUP(A116,Information!$A$34:$I$44,5),IF((180*ATAN(K116/K116)/PI())&lt;=135,(-(((135-(180*ATAN(K116/K116)/PI()))*(VLOOKUP(A116,Information!$A$34:$I$44,7)-VLOOKUP(A116,Information!$A$34:$I$44,5)))/(135-90))+VLOOKUP(A116,Information!$A$34:$I$44,7)),IF((180*ATAN(K116/K116)/PI())&lt;=180,(-(((180-(180*ATAN(K116/K116)/PI()))*(VLOOKUP(A116,Information!$A$34:$I$44,9)-VLOOKUP(A116,Information!$A$34:$I$44,7)))/(180-135))+VLOOKUP(A116,Information!$A$34:$I$44,9)),"ERROR")))))/12</f>
        <v>#N/A</v>
      </c>
      <c r="BI116" s="53" t="e">
        <f aca="false">H116+I116+H116+I116+2*(VLOOKUP(A116,Information!$A$19:$L$29,7)/12)-3*(VLOOKUP(A116,Information!$A$34:$I$44,5)/12)</f>
        <v>#N/A</v>
      </c>
      <c r="BJ116" s="53" t="e">
        <f aca="false">PI()*M116+2*(((H116-2*M116)/2)^2+I116^2)^0.5+2*J116-2*(VLOOKUP(A116,Information!$A$34:$I$44,5)/12)</f>
        <v>#N/A</v>
      </c>
      <c r="BK116" s="36" t="n">
        <f aca="false">1+BK115</f>
        <v>112</v>
      </c>
    </row>
    <row r="117" customFormat="false" ht="13.2" hidden="false" customHeight="false" outlineLevel="0" collapsed="false">
      <c r="A117" s="45"/>
      <c r="B117" s="46"/>
      <c r="C117" s="46"/>
      <c r="D117" s="46"/>
      <c r="E117" s="45"/>
      <c r="F117" s="47"/>
      <c r="G117" s="48"/>
      <c r="H117" s="48"/>
      <c r="I117" s="71"/>
      <c r="J117" s="71"/>
      <c r="K117" s="49"/>
      <c r="L117" s="49"/>
      <c r="M117" s="48"/>
      <c r="N117" s="48"/>
      <c r="O117" s="36" t="str">
        <f aca="false">IF(A117="","",VLOOKUP(A117,Information!$A$3:$D$13,2))</f>
        <v/>
      </c>
      <c r="P117" s="36" t="str">
        <f aca="false">IF(A117="","",VLOOKUP(A117,Information!$A$3:$D$13,3))</f>
        <v/>
      </c>
      <c r="Q117" s="36" t="str">
        <f aca="false">IF(A117="","",VLOOKUP(A117,Information!$A$3:$D$13,4))</f>
        <v/>
      </c>
      <c r="R117" s="50" t="e">
        <f aca="false">(TRUNC(HLOOKUP(F117,$AC$5:$BJ$125,BK117),0)+ROUND((HLOOKUP(F117,$AC$5:$BJ$125,BK117)-TRUNC(HLOOKUP(F117,$AC$5:$BJ$125,BK117),0))*12,0)/12)</f>
        <v>#N/A</v>
      </c>
      <c r="S117" s="51" t="str">
        <f aca="false">IF(A117="","",IF(R117&gt;=1,INT(R117)&amp;"' - ","")&amp;TEXT(MOD(R117,1)*12,"0"&amp;IF(ABS(MOD(R117,1)*12-ROUND(MOD(R117,1)*12,0))&gt;1/16," 0/"&amp;CHOOSE(ROUND(MOD(MOD(R117,1)*12,1)*8,0),8,4,8,2,8,4,8),""))&amp;"""")</f>
        <v/>
      </c>
      <c r="T117" s="52" t="str">
        <f aca="false">IF(A117="","",IF(F117=27,(P117*PI()*J117*(1/(H117*12))*((H117*12/2)^2+(I117*12-Q117)^2)^0.5+(3*P117*PI()*(I117*12-Q117)*(1/12)))*E117,P117*E117*R117))</f>
        <v/>
      </c>
      <c r="U117" s="51" t="str">
        <f aca="false">IF(G117="","",IF(G117&gt;=1,INT(G117)&amp;"' - ","")&amp;TEXT(MOD(G117,1)*12,"0"&amp;IF(ABS(MOD(G117,1)*12-ROUND(MOD(G117,1)*12,0))&gt;1/16," 0/"&amp;CHOOSE(ROUND(MOD(MOD(G117,1)*12,1)*8,0),8,4,8,2,8,4,8),""))&amp;"""")</f>
        <v/>
      </c>
      <c r="V117" s="51" t="str">
        <f aca="false">IF(H117="","",IF(H117&gt;=1,INT(H117)&amp;"' - ","")&amp;TEXT(MOD(H117,1)*12,"0"&amp;IF(ABS(MOD(H117,1)*12-ROUND(MOD(H117,1)*12,0))&gt;1/16," 0/"&amp;CHOOSE(ROUND(MOD(MOD(H117,1)*12,1)*8,0),8,4,8,2,8,4,8),""))&amp;"""")</f>
        <v/>
      </c>
      <c r="W117" s="51" t="str">
        <f aca="false">IF(I117="","",IF(I117&gt;=1,INT(I117)&amp;"' - ","")&amp;TEXT(MOD(I117,1)*12,"0"&amp;IF(ABS(MOD(I117,1)*12-ROUND(MOD(I117,1)*12,0))&gt;1/16," 0/"&amp;CHOOSE(ROUND(MOD(MOD(I117,1)*12,1)*8,0),8,4,8,2,8,4,8),""))&amp;"""")</f>
        <v/>
      </c>
      <c r="X117" s="51" t="str">
        <f aca="false">IF(J117="","",IF(J117&gt;=1,INT(J117)&amp;"' - ","")&amp;TEXT(MOD(J117,1)*12,"0"&amp;IF(ABS(MOD(J117,1)*12-ROUND(MOD(J117,1)*12,0))&gt;1/16," 0/"&amp;CHOOSE(ROUND(MOD(MOD(J117,1)*12,1)*8,0),8,4,8,2,8,4,8),""))&amp;"""")</f>
        <v/>
      </c>
      <c r="Y117" s="51" t="str">
        <f aca="false">IF(K117="","",IF(K117&gt;=1,INT(K117)&amp;"' - ","")&amp;TEXT(MOD(K117,1)*12,"0"&amp;IF(ABS(MOD(K117,1)*12-ROUND(MOD(K117,1)*12,0))&gt;1/16," 0/"&amp;CHOOSE(ROUND(MOD(MOD(K117,1)*12,1)*8,0),8,4,8,2,8,4,8),""))&amp;"""")</f>
        <v/>
      </c>
      <c r="Z117" s="51" t="str">
        <f aca="false">IF(L117="","",IF(L117&gt;=1,INT(L117)&amp;"' - ","")&amp;TEXT(MOD(L117,1)*12,"0"&amp;IF(ABS(MOD(L117,1)*12-ROUND(MOD(L117,1)*12,0))&gt;1/16," 0/"&amp;CHOOSE(ROUND(MOD(MOD(L117,1)*12,1)*8,0),8,4,8,2,8,4,8),""))&amp;"""")</f>
        <v/>
      </c>
      <c r="AA117" s="51" t="str">
        <f aca="false">IF(M117="","",IF(M117&gt;=1,INT(M117)&amp;"' - ","")&amp;TEXT(MOD(M117,1)*12,"0"&amp;IF(ABS(MOD(M117,1)*12-ROUND(MOD(M117,1)*12,0))&gt;1/16," 0/"&amp;CHOOSE(ROUND(MOD(MOD(M117,1)*12,1)*8,0),8,4,8,2,8,4,8),""))&amp;"""")</f>
        <v/>
      </c>
      <c r="AB117" s="51" t="str">
        <f aca="false">IF(N117="","",IF(N117&gt;=1,INT(N117)&amp;"' - ","")&amp;TEXT(MOD(N117,1)*12,"0"&amp;IF(ABS(MOD(N117,1)*12-ROUND(MOD(N117,1)*12,0))&gt;1/16," 0/"&amp;CHOOSE(ROUND(MOD(MOD(N117,1)*12,1)*8,0),8,4,8,2,8,4,8),""))&amp;"""")</f>
        <v/>
      </c>
      <c r="AC117" s="53" t="n">
        <f aca="false">G117</f>
        <v>0</v>
      </c>
      <c r="AD117" s="53" t="e">
        <f aca="false">H117+I117-(VLOOKUP(A117,Information!$A$34:$I$44,5)/12)</f>
        <v>#N/A</v>
      </c>
      <c r="AE117" s="53" t="e">
        <f aca="false">H117+I117+J117-2*(VLOOKUP(A117,Information!$A$34:$I$44,5)/12)</f>
        <v>#N/A</v>
      </c>
      <c r="AF117" s="53" t="e">
        <f aca="false">2*H117+2*I117-3*(VLOOKUP(A117,Information!$A$34:$I$44,5)/12)+2*(VLOOKUP(A117,Information!$A$19:$L$29,11)/12)</f>
        <v>#N/A</v>
      </c>
      <c r="AG117" s="53" t="e">
        <f aca="false">H117+2*I117-2*(VLOOKUP(A117,Information!$A$34:$I$44,5)/12)+2*(VLOOKUP(A117,Information!$A$19:$L$29,11)/12)</f>
        <v>#N/A</v>
      </c>
      <c r="AH117" s="53" t="e">
        <f aca="false">H117+2*I117+2*J117-4*(VLOOKUP(A117,Information!$A$34:$I$44,5)/12)</f>
        <v>#N/A</v>
      </c>
      <c r="AI117" s="53" t="e">
        <f aca="false">H117+2*I117+2*J117-4*(VLOOKUP(A117,Information!$A$34:$I$44,5)/12)</f>
        <v>#N/A</v>
      </c>
      <c r="AJ117" s="53" t="e">
        <f aca="false">H117+I117+J117+K117-3*(VLOOKUP(A117,Information!$A$34:$I$44,5)/12)</f>
        <v>#N/A</v>
      </c>
      <c r="AK117" s="53" t="e">
        <f aca="false">H117+I117+J117-2*(VLOOKUP(A117,Information!$A$34:$I$44,5)/12)</f>
        <v>#N/A</v>
      </c>
      <c r="AL117" s="53" t="e">
        <f aca="false">(H117^2+I117^2)^0.5+J117+K117-(VLOOKUP(A117,Information!$A$34:$I$44,5)/12)-(IF((90+(180*ATAN(H117/I117)/PI()))&lt;=45,(-(((45-(90+(180*ATAN(H117/I117)/PI())))*(VLOOKUP(A117,Information!$A$34:$I$44,3)-0))/(45-0)))+VLOOKUP(A117,Information!$A$34:$I$44,3),IF((90+(180*ATAN(H117/I117)/PI()))&lt;=90,(-(((90-(90+(180*ATAN(H117/I117)/PI())))*(VLOOKUP(A117,Information!$A$34:$I$44,5)-VLOOKUP(A117,Information!$A$34:$I$44,3)))/(90-45)))+VLOOKUP(A117,Information!$A$34:$I$44,5),IF((90+(180*ATAN(H117/I117)/PI()))&lt;=135,(-(((135-(90+(180*ATAN(H117/I117)/PI())))*(VLOOKUP(A117,Information!$A$34:$I$44,7)-VLOOKUP(A117,Information!$A$34:$I$44,5)))/(135-90))+VLOOKUP(A117,Information!$A$34:$I$44,7)),IF((90+(180*ATAN(H117/I117)/PI()))&lt;=180,(-(((180-(90+(180*ATAN(H117/I117)/PI())))*(VLOOKUP(A117,Information!$A$34:$I$44,9)-VLOOKUP(A117,Information!$A$34:$I$44,7)))/(180-135))+VLOOKUP(A117,Information!$A$34:$I$44,9)),"ERROR")))))/12</f>
        <v>#N/A</v>
      </c>
      <c r="AM117" s="53" t="e">
        <f aca="false">(H117^2+I117^2)^0.5+J117+K117-(VLOOKUP(A117,Information!$A$34:$I$44,5)/12)-(IF((180*ATAN(I117/H117)/PI())&lt;=45,(-(((45-(180*ATAN(I117/H117)/PI()))*(VLOOKUP(A117,Information!$A$34:$I$44,3)-0))/(45-0)))+VLOOKUP(A117,Information!$A$34:$I$44,3),IF((180*ATAN(I117/H117)/PI())&lt;=90,(-(((90-(180*ATAN(I117/H117)/PI()))*(VLOOKUP(A117,Information!$A$34:$I$44,5)-VLOOKUP(A117,Information!$A$34:$I$44,3)))/(90-45)))+VLOOKUP(A117,Information!$A$34:$I$44,5),IF((180*ATAN(I117/H117)/PI())&lt;=135,(-(((135-(180*ATAN(I117/H117)/PI()))*(VLOOKUP(A117,Information!$A$34:$I$44,7)-VLOOKUP(A117,Information!$A$34:$I$44,5)))/(135-90))+VLOOKUP(A117,Information!$A$34:$I$44,7)),IF((180*ATAN(I117/H117)/PI())&lt;=180,(-(((180-(180*ATAN(I117/H117)/PI()))*(VLOOKUP(A117,Information!$A$34:$I$44,9)-VLOOKUP(A117,Information!$A$34:$I$44,7)))/(180-135))+VLOOKUP(A117,Information!$A$34:$I$44,9)),"ERROR")))))/12</f>
        <v>#N/A</v>
      </c>
      <c r="AN117" s="53" t="e">
        <f aca="false">(H117^2+I117^2)^0.5+J117-(IF((90+(180*ATAN(H117/I117)/PI()))&lt;=45,(-(((45-(90+(180*ATAN(H117/I117)/PI())))*(VLOOKUP(A117,Information!$A$34:$I$44,3)-0))/(45-0)))+VLOOKUP(A117,Information!$A$34:$I$44,3),IF((90+(180*ATAN(H117/I117)/PI()))&lt;=90,(-(((90-(90+(180*ATAN(H117/I117)/PI())))*(VLOOKUP(A117,Information!$A$34:$I$44,5)-VLOOKUP(A117,Information!$A$34:$I$44,3)))/(90-45)))+VLOOKUP(A117,Information!$A$34:$I$44,5),IF((90+(180*ATAN(H117/I117)/PI()))&lt;=135,(-(((135-(90+(180*ATAN(H117/I117)/PI())))*(VLOOKUP(A117,Information!$A$34:$I$44,7)-VLOOKUP(A117,Information!$A$34:$I$44,5)))/(135-90))+VLOOKUP(A117,Information!$A$34:$I$44,7)),IF((90+(180*ATAN(H117/I117)/PI()))&lt;=180,(-(((180-(90+(180*ATAN(H117/I117)/PI())))*(VLOOKUP(A117,Information!$A$34:$I$44,9)-VLOOKUP(A117,Information!$A$34:$I$44,7)))/(180-135))+VLOOKUP(A117,Information!$A$34:$I$44,9)),"ERROR")))))/12</f>
        <v>#DIV/0!</v>
      </c>
      <c r="AO117" s="53" t="e">
        <f aca="false">(H117^2+I117^2)^0.5+J117+K117+L117-2*(VLOOKUP(A117,Information!$A$34:$I$44,5)/12)-(IF((180*ATAN(H117/I117)/PI())&lt;=45,(-(((45-(180*ATAN(H117/I117)/PI()))*(VLOOKUP(A117,Information!$A$34:$I$44,3)-0))/(45-0)))+VLOOKUP(A117,Information!$A$34:$I$44,3),IF((180*ATAN(H117/I117)/PI())&lt;=90,(-(((90-(180*ATAN(H117/I117)/PI()))*(VLOOKUP(A117,Information!$A$34:$I$44,5)-VLOOKUP(A117,Information!$A$34:$I$44,3)))/(90-45)))+VLOOKUP(A117,Information!$A$34:$I$44,5),IF((180*ATAN(H117/I117)/PI())&lt;=135,(-(((135-(180*ATAN(H117/I117)/PI()))*(VLOOKUP(A117,Information!$A$34:$I$44,7)-VLOOKUP(A117,Information!$A$34:$I$44,5)))/(135-90))+VLOOKUP(A117,Information!$A$34:$I$44,7)),IF((180*ATAN(H117/I117)/PI())&lt;=180,(-(((180-(180*ATAN(H117/I117)/PI()))*(VLOOKUP(A117,Information!$A$34:$I$44,9)-VLOOKUP(A117,Information!$A$34:$I$44,7)))/(180-135))+VLOOKUP(A117,Information!$A$34:$I$44,9)),"ERROR")))))/12</f>
        <v>#N/A</v>
      </c>
      <c r="AP117" s="53" t="e">
        <f aca="false">H117+(I117^2+J117^2)^0.5+K117-(IF((180*ATAN(I117/J117)/PI())&lt;=45,(-(((45-(180*ATAN(I117/J117)/PI()))*(VLOOKUP(A117,Information!$A$34:$I$44,3)-0))/(45-0)))+VLOOKUP(A117,Information!$A$34:$I$44,3),IF((180*ATAN(I117/J117)/PI())&lt;=90,(-(((90-(180*ATAN(I117/J117)/PI()))*(VLOOKUP(A117,Information!$A$34:$I$44,5)-VLOOKUP(A117,Information!$A$34:$I$44,3)))/(90-45)))+VLOOKUP(A117,Information!$A$34:$I$44,5),IF((180*ATAN(I117/J117)/PI())&lt;=135,(-(((135-(180*ATAN(I117/J117)/PI()))*(VLOOKUP(A117,Information!$A$34:$I$44,7)-VLOOKUP(A117,Information!$A$34:$I$44,5)))/(135-90))+VLOOKUP(A117,Information!$A$34:$I$44,7)),IF((180*ATAN(I117/J117)/PI())&lt;=180,(-(((180-(180*ATAN(I117/J117)/PI()))*(VLOOKUP(A117,Information!$A$34:$I$44,9)-VLOOKUP(A117,Information!$A$34:$I$44,7)))/(180-135))+VLOOKUP(A117,Information!$A$34:$I$44,9)),"ERROR")))))/12-(IF((180*ATAN(J117/I117)/PI())&lt;=45,(-(((45-(180*ATAN(J117/I117)/PI()))*(VLOOKUP(A117,Information!$A$34:$I$44,3)-0))/(45-0)))+VLOOKUP(A117,Information!$A$34:$I$44,3),IF((180*ATAN(J117/I117)/PI())&lt;=90,(-(((90-(180*ATAN(J117/I117)/PI()))*(VLOOKUP(A117,Information!$A$34:$I$44,5)-VLOOKUP(A117,Information!$A$34:$I$44,3)))/(90-45)))+VLOOKUP(A117,Information!$A$34:$I$44,5),IF((180*ATAN(J117/I117)/PI())&lt;=135,(-(((135-(180*ATAN(J117/I117)/PI()))*(VLOOKUP(A117,Information!$A$34:$I$44,7)-VLOOKUP(A117,Information!$A$34:$I$44,5)))/(135-90))+VLOOKUP(A117,Information!$A$34:$I$44,7)),IF((180*ATAN(J117/I117)/PI())&lt;=180,(-(((180-(180*ATAN(J117/I117)/PI()))*(VLOOKUP(A117,Information!$A$34:$I$44,9)-VLOOKUP(A117,Information!$A$34:$I$44,7)))/(180-135))+VLOOKUP(A117,Information!$A$34:$I$44,9)),"ERROR")))))/12</f>
        <v>#DIV/0!</v>
      </c>
      <c r="AQ117" s="53" t="e">
        <f aca="false">H117+I117+(J117^2+K117^2)^0.5+L117-(VLOOKUP(A117,Information!$A$34:$I$44,5)/12)-(IF((180*ATAN(J117/K117)/PI())&lt;=45,(-(((45-(180*ATAN(J117/K117)/PI()))*(VLOOKUP(A117,Information!$A$34:$I$44,3)-0))/(45-0)))+VLOOKUP(A117,Information!$A$34:$I$44,3),IF((180*ATAN(J117/K117)/PI())&lt;=90,(-(((90-(180*ATAN(J117/K117)/PI()))*(VLOOKUP(A117,Information!$A$34:$I$44,5)-VLOOKUP(A117,Information!$A$34:$I$44,3)))/(90-45)))+VLOOKUP(A117,Information!$A$34:$I$44,5),IF((180*ATAN(J117/K117)/PI())&lt;=135,(-(((135-(180*ATAN(J117/K117)/PI()))*(VLOOKUP(A117,Information!$A$34:$I$44,7)-VLOOKUP(A117,Information!$A$34:$I$44,5)))/(135-90))+VLOOKUP(A117,Information!$A$34:$I$44,7)),IF((180*ATAN(J117/K117)/PI())&lt;=180,(-(((180-(180*ATAN(J117/K117)/PI()))*(VLOOKUP(A117,Information!$A$34:$I$44,9)-VLOOKUP(A117,Information!$A$34:$I$44,7)))/(180-135))+VLOOKUP(A117,Information!$A$34:$I$44,9)),"ERROR")))))/12-(IF((180*ATAN(K117/J117)/PI())&lt;=45,(-(((45-(180*ATAN(K117/J117)/PI()))*(VLOOKUP(A117,Information!$A$34:$I$44,3)-0))/(45-0)))+VLOOKUP(A117,Information!$A$34:$I$44,3),IF((180*ATAN(K117/J117)/PI())&lt;=90,(-(((90-(180*ATAN(K117/J117)/PI()))*(VLOOKUP(A117,Information!$A$34:$I$44,5)-VLOOKUP(A117,Information!$A$34:$I$44,3)))/(90-45)))+VLOOKUP(A117,Information!$A$34:$I$44,5),IF((180*ATAN(K117/J117)/PI())&lt;=135,(-(((135-(180*ATAN(K117/J117)/PI()))*(VLOOKUP(A117,Information!$A$34:$I$44,7)-VLOOKUP(A117,Information!$A$34:$I$44,5)))/(135-90))+VLOOKUP(A117,Information!$A$34:$I$44,7)),IF((180*ATAN(K117/J117)/PI())&lt;=180,(-(((180-(180*ATAN(K117/J117)/PI()))*(VLOOKUP(A117,Information!$A$34:$I$44,9)-VLOOKUP(A117,Information!$A$34:$I$44,7)))/(180-135))+VLOOKUP(A117,Information!$A$34:$I$44,9)),"ERROR")))))/12</f>
        <v>#N/A</v>
      </c>
      <c r="AR117" s="53" t="e">
        <f aca="false">H117+I117+(J117^2+K117^2)^0.5+L117+(J117^2+K117^2)^0.5+I117+H117-(VLOOKUP(A117,Information!$A$34:$I$44,5)/12)-(VLOOKUP(A117,Information!$A$34:$I$44,5)/12)-(IF((180*ATAN(J117/K117)/PI())&lt;=45,(-(((45-(180*ATAN(J117/K117)/PI()))*(VLOOKUP(A117,Information!$A$34:$I$44,3)-0))/(45-0)))+VLOOKUP(A117,Information!$A$34:$I$44,3),IF((180*ATAN(J117/K117)/PI())&lt;=90,(-(((90-(180*ATAN(J117/K117)/PI()))*(VLOOKUP(A117,Information!$A$34:$I$44,5)-VLOOKUP(A117,Information!$A$34:$I$44,3)))/(90-45)))+VLOOKUP(A117,Information!$A$34:$I$44,5),IF((180*ATAN(J117/K117)/PI())&lt;=135,(-(((135-(180*ATAN(J117/K117)/PI()))*(VLOOKUP(A117,Information!$A$34:$I$44,7)-VLOOKUP(A117,Information!$A$34:$I$44,5)))/(135-90))+VLOOKUP(A117,Information!$A$34:$I$44,7)),IF((180*ATAN(J117/K117)/PI())&lt;=180,(-(((180-(180*ATAN(J117/K117)/PI()))*(VLOOKUP(A117,Information!$A$34:$I$44,9)-VLOOKUP(A117,Information!$A$34:$I$44,7)))/(180-135))+VLOOKUP(A117,Information!$A$34:$I$44,9)),"ERROR")))))/6-(IF((180*ATAN(K117/J117)/PI())&lt;=45,(-(((45-(180*ATAN(K117/J117)/PI()))*(VLOOKUP(A117,Information!$A$34:$I$44,3)-0))/(45-0)))+VLOOKUP(A117,Information!$A$34:$I$44,3),IF((180*ATAN(K117/J117)/PI())&lt;=90,(-(((90-(180*ATAN(K117/J117)/PI()))*(VLOOKUP(A117,Information!$A$34:$I$44,5)-VLOOKUP(A117,Information!$A$34:$I$44,3)))/(90-45)))+VLOOKUP(A117,Information!$A$34:$I$44,5),IF((180*ATAN(K117/J117)/PI())&lt;=135,(-(((135-(180*ATAN(K117/J117)/PI()))*(VLOOKUP(A117,Information!$A$34:$I$44,7)-VLOOKUP(A117,Information!$A$34:$I$44,5)))/(135-90))+VLOOKUP(A117,Information!$A$34:$I$44,7)),IF((180*ATAN(K117/J117)/PI())&lt;=180,(-(((180-(180*ATAN(K117/J117)/PI()))*(VLOOKUP(A117,Information!$A$34:$I$44,9)-VLOOKUP(A117,Information!$A$34:$I$44,7)))/(180-135))+VLOOKUP(A117,Information!$A$34:$I$44,9)),"ERROR")))))/6</f>
        <v>#N/A</v>
      </c>
      <c r="AS117" s="53" t="e">
        <f aca="false">H117+(VLOOKUP(A117,Information!$A$19:$L$29,3)/12)</f>
        <v>#N/A</v>
      </c>
      <c r="AT117" s="53" t="e">
        <f aca="false">H117+2*(VLOOKUP(A117,Information!$A$19:$I$29,3)/12)</f>
        <v>#N/A</v>
      </c>
      <c r="AU117" s="53" t="e">
        <f aca="false">H117+(I117^2+J117^2)^0.5+(VLOOKUP(A117,Information!$A$19:$L$29,3)/12)-(IF((180*ATAN(J117/I117)/PI())&lt;=45,(-(((45-(180*ATAN(J117/I117)/PI()))*(VLOOKUP(A117,Information!$A$34:$I$44,3)-0))/(45-0)))+VLOOKUP(A117,Information!$A$34:$I$44,3),IF((180*ATAN(J117/I117)/PI())&lt;=90,(-(((90-(180*ATAN(J117/I117)/PI()))*(VLOOKUP(A117,Information!$A$34:$I$44,5)-VLOOKUP(A117,Information!$A$34:$I$44,3)))/(90-45)))+VLOOKUP(A117,Information!$A$34:$I$44,5),IF((180*ATAN(J117/I117)/PI())&lt;=135,(-(((135-(180*ATAN(J117/I117)/PI()))*(VLOOKUP(A117,Information!$A$34:$I$44,7)-VLOOKUP(A117,Information!$A$34:$I$44,5)))/(135-90))+VLOOKUP(A117,Information!$A$34:$I$44,7)),IF((180*ATAN(J117/I117)/PI())&lt;=180,(-(((180-(180*ATAN(J117/I117)/PI()))*(VLOOKUP(A117,Information!$A$34:$I$44,9)-VLOOKUP(A117,Information!$A$34:$I$44,7)))/(180-135))+VLOOKUP(A117,Information!$A$34:$I$44,9)),"ERROR")))))/12</f>
        <v>#N/A</v>
      </c>
      <c r="AV117" s="53" t="e">
        <f aca="false">H117+(I117^2+J117^2)^0.5-(IF((180*ATAN(J117/I117)/PI())&lt;=45,(-(((45-(180*ATAN(J117/I117)/PI()))*(VLOOKUP(A117,Information!$A$34:$I$44,3)-0))/(45-0)))+VLOOKUP(A117,Information!$A$34:$I$44,3),IF((180*ATAN(J117/I117)/PI())&lt;=90,(-(((90-(180*ATAN(J117/I117)/PI()))*(VLOOKUP(A117,Information!$A$34:$I$44,5)-VLOOKUP(A117,Information!$A$34:$I$44,3)))/(90-45)))+VLOOKUP(A117,Information!$A$34:$I$44,5),IF((180*ATAN(J117/I117)/PI())&lt;=135,(-(((135-(180*ATAN(J117/I117)/PI()))*(VLOOKUP(A117,Information!$A$34:$I$44,7)-VLOOKUP(A117,Information!$A$34:$I$44,5)))/(135-90))+VLOOKUP(A117,Information!$A$34:$I$44,7)),IF((180*ATAN(J117/I117)/PI())&lt;=180,(-(((180-(180*ATAN(J117/I117)/PI()))*(VLOOKUP(A117,Information!$A$34:$I$44,9)-VLOOKUP(A117,Information!$A$34:$I$44,7)))/(180-135))+VLOOKUP(A117,Information!$A$34:$I$44,9)),"ERROR")))))/12</f>
        <v>#DIV/0!</v>
      </c>
      <c r="AW117" s="53" t="e">
        <f aca="false">(H117^2+I117^2)^0.5+J117+(K117^2+L117^2)^0.5-(IF((180*ATAN(H117/I117)/PI())&lt;=45,(-(((45-(180*ATAN(H117/I117)/PI()))*(VLOOKUP(A117,Information!$A$34:$I$44,3)-0))/(45-0)))+VLOOKUP(A117,Information!$A$34:$I$44,3),IF((180*ATAN(H117/I117)/PI())&lt;=90,(-(((90-(180*ATAN(H117/I117)/PI()))*(VLOOKUP(A117,Information!$A$34:$I$44,5)-VLOOKUP(A117,Information!$A$34:$I$44,3)))/(90-45)))+VLOOKUP(A117,Information!$A$34:$I$44,5),IF((180*ATAN(H117/I117)/PI())&lt;=135,(-(((135-(180*ATAN(H117/I117)/PI()))*(VLOOKUP(A117,Information!$A$34:$I$44,7)-VLOOKUP(A117,Information!$A$34:$I$44,5)))/(135-90))+VLOOKUP(A117,Information!$A$34:$I$44,7)),IF((180*ATAN(H117/I117)/PI())&lt;=180,(-(((180-(180*ATAN(H117/I117)/PI()))*(VLOOKUP(A117,Information!$A$34:$I$44,9)-VLOOKUP(A117,Information!$A$34:$I$44,7)))/(180-135))+VLOOKUP(A117,Information!$A$34:$I$44,9)),"ERROR")))))/12-(IF((180*ATAN(L117/K117)/PI())&lt;=45,(-(((45-(180*ATAN(L117/K117)/PI()))*(VLOOKUP(A117,Information!$A$34:$I$44,3)-0))/(45-0)))+VLOOKUP(A117,Information!$A$34:$I$44,3),IF((180*ATAN(L117/K117)/PI())&lt;=90,(-(((90-(180*ATAN(L117/K117)/PI()))*(VLOOKUP(A117,Information!$A$34:$I$44,5)-VLOOKUP(A117,Information!$A$34:$I$44,3)))/(90-45)))+VLOOKUP(A117,Information!$A$34:$I$44,5),IF((180*ATAN(L117/K117)/PI())&lt;=135,(-(((135-(180*ATAN(L117/K117)/PI()))*(VLOOKUP(A117,Information!$A$34:$I$44,7)-VLOOKUP(A117,Information!$A$34:$I$44,5)))/(135-90))+VLOOKUP(A117,Information!$A$34:$I$44,7)),IF((180*ATAN(L117/K117)/PI())&lt;=180,(-(((180-(180*ATAN(L117/K117)/PI()))*(VLOOKUP(A117,Information!$A$34:$I$44,9)-VLOOKUP(A117,Information!$A$34:$I$44,7)))/(180-135))+VLOOKUP(A117,Information!$A$34:$I$44,9)),"ERROR")))))/12</f>
        <v>#DIV/0!</v>
      </c>
      <c r="AX117" s="53" t="e">
        <f aca="false">J117+(I117^2+K117^2)^0.5+H117+(I117^2+K117^2)^0.5+J117-(IF((180*ATAN(K117/I117)/PI())&lt;=45,(-(((45-(180*ATAN(K117/I117)/PI()))*(VLOOKUP(A117,Information!$A$34:$I$44,3)-0))/(45-0)))+VLOOKUP(A117,Information!$A$34:$I$44,3),IF((180*ATAN(K117/I117)/PI())&lt;=90,(-(((90-(180*ATAN(K117/I117)/PI()))*(VLOOKUP(A117,Information!$A$34:$I$44,5)-VLOOKUP(A117,Information!$A$34:$I$44,3)))/(90-45)))+VLOOKUP(A117,Information!$A$34:$I$44,5),IF((180*ATAN(K117/I117)/PI())&lt;=135,(-(((135-(180*ATAN(K117/I117)/PI()))*(VLOOKUP(A117,Information!$A$34:$I$44,7)-VLOOKUP(A117,Information!$A$34:$I$44,5)))/(135-90))+VLOOKUP(A117,Information!$A$34:$I$44,7)),IF((180*ATAN(K117/I117)/PI())&lt;=180,(-(((180-(180*ATAN(K117/I117)/PI()))*(VLOOKUP(A117,Information!$A$34:$I$44,9)-VLOOKUP(A117,Information!$A$34:$I$44,7)))/(180-135))+VLOOKUP(A117,Information!$A$34:$I$44,9)),"ERROR")))))/3</f>
        <v>#DIV/0!</v>
      </c>
      <c r="AY117" s="53" t="e">
        <f aca="false">H117+((5.25^2+1^2)^0.5/5.25)*(I117-M117)+(J117-M117)+PI()*M117-(IF((90+(180*ATAN(1/5.25)/PI()))&lt;=45,(-(((45-(90+(180*ATAN(1/5.25)/PI())))*(VLOOKUP(A117,Information!$A$34:$I$44,3)-0))/(45-0)))+VLOOKUP(A117,Information!$A$34:$I$44,3),IF((90+(180*ATAN(1/5.25)/PI()))&lt;=90,(-(((90-(90+(180*ATAN(1/5.25)/PI())))*(VLOOKUP(A117,Information!$A$34:$I$44,5)-VLOOKUP(A117,Information!$A$34:$I$44,3)))/(90-45)))+VLOOKUP(A117,Information!$A$34:$I$44,5),IF((90+(180*ATAN(1/5.25)/PI()))&lt;=135,(-(((135-(90+(180*ATAN(1/5.25)/PI())))*(VLOOKUP(A117,Information!$A$34:$I$44,7)-VLOOKUP(A117,Information!$A$34:$I$44,5)))/(135-90))+VLOOKUP(A117,Information!$A$34:$I$44,7)),IF((90+(180*ATAN(1/5.25)/PI()))&lt;=180,(-(((180-(90+(180*ATAN(1/5.25)/PI())))*(VLOOKUP(A117,Information!$A$34:$I$44,9)-VLOOKUP(A117,Information!$A$34:$I$44,7)))/(180-135))+VLOOKUP(A117,Information!$A$34:$I$44,9)),"ERROR")))))/12</f>
        <v>#N/A</v>
      </c>
      <c r="AZ117" s="53" t="n">
        <f aca="false">PI()*M117+2*(((H117-2*M117)/2)^2+I117^2)^0.5</f>
        <v>0</v>
      </c>
      <c r="BA117" s="53" t="e">
        <f aca="false">H117+(I117^2+K117^2)^0.5+(J117^2+L117^2)^0.5-(IF((180*ATAN(K117/I117)/PI())&lt;=45,(-(((45-(180*ATAN(K117/I117)/PI()))*(VLOOKUP(A117,Information!$A$34:$I$44,3)-0))/(45-0)))+VLOOKUP(A117,Information!$A$34:$I$44,3),IF((180*ATAN(K117/I117)/PI())&lt;=90,(-(((90-(180*ATAN(K117/I117)/PI()))*(VLOOKUP(A117,Information!$A$34:$I$44,5)-VLOOKUP(A117,Information!$A$34:$I$44,3)))/(90-45)))+VLOOKUP(A117,Information!$A$34:$I$44,5),IF((180*ATAN(K117/I117)/PI())&lt;=135,(-(((135-(180*ATAN(K117/I117)/PI()))*(VLOOKUP(A117,Information!$A$34:$I$44,7)-VLOOKUP(A117,Information!$A$34:$I$44,5)))/(135-90))+VLOOKUP(A117,Information!$A$34:$I$44,7)),IF((180*ATAN(K117/I117)/PI())&lt;=180,(-(((180-(180*ATAN(K117/I117)/PI()))*(VLOOKUP(A117,Information!$A$34:$I$44,9)-VLOOKUP(A117,Information!$A$34:$I$44,7)))/(180-135))+VLOOKUP(A117,Information!$A$34:$I$44,9)),"ERROR")))))/12-(IF(ABS((180*ATAN(L117/J117)/PI())-(180*ATAN(K117/I117)/PI()))&lt;=45,(-(((45-ABS((180*ATAN(L117/J117)/PI())-(180*ATAN(K117/I117)/PI())))*(VLOOKUP(A117,Information!$A$34:$I$44,3)-0))/(45-0)))+VLOOKUP(A117,Information!$A$34:$I$44,3),IF(ABS((180*ATAN(L117/J117)/PI())-(180*ATAN(K117/I117)/PI()))&lt;=90,(-(((90-ABS((180*ATAN(L117/J117)/PI())-(180*ATAN(K117/I117)/PI())))*(VLOOKUP(A117,Information!$A$34:$I$44,5)-VLOOKUP(A117,Information!$A$34:$I$44,3)))/(90-45)))+VLOOKUP(A117,Information!$A$34:$I$44,5),IF(ABS((180*ATAN(L117/J117)/PI())-(180*ATAN(K117/I117)/PI()))&lt;=135,(-(((135-ABS((180*ATAN(L117/J117)/PI())-(180*ATAN(K117/I117)/PI())))*(VLOOKUP(A117,Information!$A$34:$I$44,7)-VLOOKUP(A117,Information!$A$34:$I$44,5)))/(135-90))+VLOOKUP(A117,Information!$A$34:$I$44,7)),IF(ABS((180*ATAN(L117/J117)/PI())-(180*ATAN(K117/I117)/PI()))&lt;=180,(-(((180-ABS((180*ATAN(L117/J117)/PI())-(180*ATAN(K117/I117)/PI())))*(VLOOKUP(A117,Information!$A$34:$I$44,9)-VLOOKUP(A117,Information!$A$34:$I$44,7)))/(180-135))+VLOOKUP(A117,Information!$A$34:$I$44,9)),"ERROR")))))/12</f>
        <v>#DIV/0!</v>
      </c>
      <c r="BB117" s="53" t="e">
        <f aca="false"/>
        <v>#N/A</v>
      </c>
      <c r="BC117" s="53" t="n">
        <f aca="false">J117</f>
        <v>0</v>
      </c>
      <c r="BD117" s="53" t="e">
        <f aca="false">((5.25^2+1^2)^0.5/5.25)*H117+I117+I117-(IF((180*ATAN(5.25/1)/PI())&lt;=45,(-(((45-(180*ATAN(5.25/1)/PI()))*(VLOOKUP(A117,Information!$A$34:$I$44,3)-0))/(45-0)))+VLOOKUP(A117,Information!$A$34:$I$44,3),IF((180*ATAN(5.25/1)/PI())&lt;=90,(-(((90-(180*ATAN(5.25/1)/PI()))*(VLOOKUP(A117,Information!$A$34:$I$44,5)-VLOOKUP(A117,Information!$A$34:$I$44,3)))/(90-45)))+VLOOKUP(A117,Information!$A$34:$I$44,5),IF((180*ATAN(5.25/1)/PI())&lt;=135,(-(((135-(180*ATAN(5.25/1)/PI()))*(VLOOKUP(A117,Information!$A$34:$I$44,7)-VLOOKUP(A117,Information!$A$34:$I$44,5)))/(135-90))+VLOOKUP(A117,Information!$A$34:$I$44,7)),IF((180*ATAN(5.25/1)/PI())&lt;=180,(-(((180-(180*ATAN(5.25/1)/PI()))*(VLOOKUP(A117,Information!$A$34:$I$44,9)-VLOOKUP(A117,Information!$A$34:$I$44,7)))/(180-135))+VLOOKUP(A117,Information!$A$34:$I$44,9)),"ERROR")))))/12-(IF((180-(180*ATAN(5.25/1)/PI()))&lt;=45,(-(((45-(180-(180*ATAN(5.25/1)/PI())))*(VLOOKUP(A117,Information!$A$34:$I$44,3)-0))/(45-0)))+VLOOKUP(A117,Information!$A$34:$I$44,3),IF((180-(180*ATAN(5.25/1)/PI()))&lt;=90,(-(((90-(180-(180*ATAN(5.25/1)/PI())))*(VLOOKUP(A117,Information!$A$34:$I$44,5)-VLOOKUP(A117,Information!$A$34:$I$44,3)))/(90-45)))+VLOOKUP(A117,Information!$A$34:$I$44,5),IF((180-(180*ATAN(5.25/1)/PI()))&lt;=135,(-(((135-(180-(180*ATAN(5.25/1)/PI())))*(VLOOKUP(A117,Information!$A$34:$I$44,7)-VLOOKUP(A117,Information!$A$34:$I$44,5)))/(135-90))+VLOOKUP(A117,Information!$A$34:$I$44,7)),IF((180-(180*ATAN(5.25/1)/PI()))&lt;=180,(-(((180-(180-(180*ATAN(5.25/1)/PI())))*(VLOOKUP(A117,Information!$A$34:$I$44,9)-VLOOKUP(A117,Information!$A$34:$I$44,7)))/(180-135))+VLOOKUP(A117,Information!$A$34:$I$44,9)),"ERROR")))))/12</f>
        <v>#N/A</v>
      </c>
      <c r="BE117" s="53" t="e">
        <f aca="false">H117+I117+K117+((5.25^2+1^2)^0.5/5.25)*J117-(VLOOKUP(A117,Information!$A$34:$I$44,5)/12)-(IF((180*ATAN(5.25/1)/PI())&lt;=45,(-(((45-(180*ATAN(5.25/1)/PI()))*(VLOOKUP(A117,Information!$A$34:$I$44,3)-0))/(45-0)))+VLOOKUP(A117,Information!$A$34:$I$44,3),IF((180*ATAN(5.25/1)/PI())&lt;=90,(-(((90-(180*ATAN(5.25/1)/PI()))*(VLOOKUP(A117,Information!$A$34:$I$44,5)-VLOOKUP(A117,Information!$A$34:$I$44,3)))/(90-45)))+VLOOKUP(A117,Information!$A$34:$I$44,5),IF((180*ATAN(5.25/1)/PI())&lt;=135,(-(((135-(180*ATAN(5.25/1)/PI()))*(VLOOKUP(A117,Information!$A$34:$I$44,7)-VLOOKUP(A117,Information!$A$34:$I$44,5)))/(135-90))+VLOOKUP(A117,Information!$A$34:$I$44,7)),IF((180*ATAN(5.25/1)/PI())&lt;=180,(-(((180-(180*ATAN(5.25/1)/PI()))*(VLOOKUP(A117,Information!$A$34:$I$44,9)-VLOOKUP(A117,Information!$A$34:$I$44,7)))/(180-135))+VLOOKUP(A117,Information!$A$34:$I$44,9)),"ERROR")))))/12-(IF((180-(180*ATAN(5.25/1)/PI()))&lt;=45,(-(((45-(180-(180*ATAN(5.25/1)/PI())))*(VLOOKUP(A117,Information!$A$34:$I$44,3)-0))/(45-0)))+VLOOKUP(A117,Information!$A$34:$I$44,3),IF((180-(180*ATAN(5.25/1)/PI()))&lt;=90,(-(((90-(180-(180*ATAN(5.25/1)/PI())))*(VLOOKUP(A117,Information!$A$34:$I$44,5)-VLOOKUP(A117,Information!$A$34:$I$44,3)))/(90-45)))+VLOOKUP(A117,Information!$A$34:$I$44,5),IF((180-(180*ATAN(5.25/1)/PI()))&lt;=135,(-(((135-(180-(180*ATAN(5.25/1)/PI())))*(VLOOKUP(A117,Information!$A$34:$I$44,7)-VLOOKUP(A117,Information!$A$34:$I$44,5)))/(135-90))+VLOOKUP(A117,Information!$A$34:$I$44,7)),IF((180-(180*ATAN(5.25/1)/PI()))&lt;=180,(-(((180-(180-(180*ATAN(5.25/1)/PI())))*(VLOOKUP(A117,Information!$A$34:$I$44,9)-VLOOKUP(A117,Information!$A$34:$I$44,7)))/(180-135))+VLOOKUP(A117,Information!$A$34:$I$44,9)),"ERROR")))))/12</f>
        <v>#N/A</v>
      </c>
      <c r="BF117" s="53" t="e">
        <f aca="false">H117+J117+I117+K117+H117-4*(VLOOKUP(A117,Information!$A$34:$I$44,5)/12)</f>
        <v>#N/A</v>
      </c>
      <c r="BG117" s="53" t="e">
        <f aca="false">H117-I117+(I117^2+J117^2)^0.5+2*(VLOOKUP(A117,Information!$A$19:$L$29,7)/12)-(IF((180*ATAN(J117/I117)/PI())&lt;=45,(-(((45-(180*ATAN(J117/I117)/PI()))*(VLOOKUP(A117,Information!$A$34:$I$44,3)-0))/(45-0)))+VLOOKUP(A117,Information!$A$34:$I$44,3),IF((180*ATAN(J117/I117)/PI())&lt;=90,(-(((90-(180*ATAN(J117/I117)/PI()))*(VLOOKUP(A117,Information!$A$34:$I$44,5)-VLOOKUP(A117,Information!$A$34:$I$44,3)))/(90-45)))+VLOOKUP(A117,Information!$A$34:$I$44,5),IF((180*ATAN(J117/I117)/PI())&lt;=135,(-(((135-(180*ATAN(J117/I117)/PI()))*(VLOOKUP(A117,Information!$A$34:$I$44,7)-VLOOKUP(A117,Information!$A$34:$I$44,5)))/(135-90))+VLOOKUP(A117,Information!$A$34:$I$44,7)),IF((180*ATAN(J117/I117)/PI())&lt;=180,(-(((180-(180*ATAN(J117/I117)/PI()))*(VLOOKUP(A117,Information!$A$34:$I$44,9)-VLOOKUP(A117,Information!$A$34:$I$44,7)))/(180-135))+VLOOKUP(A117,Information!$A$34:$I$44,9)),"ERROR")))))/12</f>
        <v>#N/A</v>
      </c>
      <c r="BH117" s="53" t="e">
        <f aca="false">H117+I117+(K117^2+K117^2)^0.5+J117+(K117^2+K117^2)^0.5+I117+H117-2*(VLOOKUP(A117,Information!$A$34:$I$44,5)/12)-4*(IF((180*ATAN(K117/K117)/PI())&lt;=45,(-(((45-(180*ATAN(K117/K117)/PI()))*(VLOOKUP(A117,Information!$A$34:$I$44,3)-0))/(45-0)))+VLOOKUP(A117,Information!$A$34:$I$44,3),IF((180*ATAN(K117/K117)/PI())&lt;=90,(-(((90-(180*ATAN(K117/K117)/PI()))*(VLOOKUP(A117,Information!$A$34:$I$44,5)-VLOOKUP(A117,Information!$A$34:$I$44,3)))/(90-45)))+VLOOKUP(A117,Information!$A$34:$I$44,5),IF((180*ATAN(K117/K117)/PI())&lt;=135,(-(((135-(180*ATAN(K117/K117)/PI()))*(VLOOKUP(A117,Information!$A$34:$I$44,7)-VLOOKUP(A117,Information!$A$34:$I$44,5)))/(135-90))+VLOOKUP(A117,Information!$A$34:$I$44,7)),IF((180*ATAN(K117/K117)/PI())&lt;=180,(-(((180-(180*ATAN(K117/K117)/PI()))*(VLOOKUP(A117,Information!$A$34:$I$44,9)-VLOOKUP(A117,Information!$A$34:$I$44,7)))/(180-135))+VLOOKUP(A117,Information!$A$34:$I$44,9)),"ERROR")))))/12</f>
        <v>#N/A</v>
      </c>
      <c r="BI117" s="53" t="e">
        <f aca="false">H117+I117+H117+I117+2*(VLOOKUP(A117,Information!$A$19:$L$29,7)/12)-3*(VLOOKUP(A117,Information!$A$34:$I$44,5)/12)</f>
        <v>#N/A</v>
      </c>
      <c r="BJ117" s="53" t="e">
        <f aca="false">PI()*M117+2*(((H117-2*M117)/2)^2+I117^2)^0.5+2*J117-2*(VLOOKUP(A117,Information!$A$34:$I$44,5)/12)</f>
        <v>#N/A</v>
      </c>
      <c r="BK117" s="36" t="n">
        <f aca="false">1+BK116</f>
        <v>113</v>
      </c>
    </row>
    <row r="118" customFormat="false" ht="13.2" hidden="false" customHeight="false" outlineLevel="0" collapsed="false">
      <c r="A118" s="45"/>
      <c r="B118" s="70"/>
      <c r="C118" s="46"/>
      <c r="D118" s="46"/>
      <c r="E118" s="45"/>
      <c r="F118" s="47"/>
      <c r="G118" s="48"/>
      <c r="H118" s="48"/>
      <c r="I118" s="48"/>
      <c r="J118" s="48"/>
      <c r="K118" s="48"/>
      <c r="L118" s="72"/>
      <c r="M118" s="72"/>
      <c r="N118" s="73"/>
      <c r="O118" s="36" t="str">
        <f aca="false">IF(A118="","",VLOOKUP(A118,Information!$A$3:$D$13,2))</f>
        <v/>
      </c>
      <c r="P118" s="36" t="str">
        <f aca="false">IF(A118="","",VLOOKUP(A118,Information!$A$3:$D$13,3))</f>
        <v/>
      </c>
      <c r="Q118" s="36" t="str">
        <f aca="false">IF(A118="","",VLOOKUP(A118,Information!$A$3:$D$13,4))</f>
        <v/>
      </c>
      <c r="R118" s="50" t="e">
        <f aca="false">(TRUNC(HLOOKUP(F118,$AC$5:$BJ$125,BK118),0)+ROUND((HLOOKUP(F118,$AC$5:$BJ$125,BK118)-TRUNC(HLOOKUP(F118,$AC$5:$BJ$125,BK118),0))*12,0)/12)</f>
        <v>#N/A</v>
      </c>
      <c r="S118" s="51" t="str">
        <f aca="false">IF(A118="","",IF(R118&gt;=1,INT(R118)&amp;"' - ","")&amp;TEXT(MOD(R118,1)*12,"0"&amp;IF(ABS(MOD(R118,1)*12-ROUND(MOD(R118,1)*12,0))&gt;1/16," 0/"&amp;CHOOSE(ROUND(MOD(MOD(R118,1)*12,1)*8,0),8,4,8,2,8,4,8),""))&amp;"""")</f>
        <v/>
      </c>
      <c r="T118" s="52" t="str">
        <f aca="false">IF(A118="","",IF(F118=27,(P118*PI()*J118*(1/(H118*12))*((H118*12/2)^2+(I118*12-Q118)^2)^0.5+(3*P118*PI()*(I118*12-Q118)*(1/12)))*E118,P118*E118*R118))</f>
        <v/>
      </c>
      <c r="U118" s="51" t="str">
        <f aca="false">IF(G118="","",IF(G118&gt;=1,INT(G118)&amp;"' - ","")&amp;TEXT(MOD(G118,1)*12,"0"&amp;IF(ABS(MOD(G118,1)*12-ROUND(MOD(G118,1)*12,0))&gt;1/16," 0/"&amp;CHOOSE(ROUND(MOD(MOD(G118,1)*12,1)*8,0),8,4,8,2,8,4,8),""))&amp;"""")</f>
        <v/>
      </c>
      <c r="V118" s="51" t="str">
        <f aca="false">IF(H118="","",IF(H118&gt;=1,INT(H118)&amp;"' - ","")&amp;TEXT(MOD(H118,1)*12,"0"&amp;IF(ABS(MOD(H118,1)*12-ROUND(MOD(H118,1)*12,0))&gt;1/16," 0/"&amp;CHOOSE(ROUND(MOD(MOD(H118,1)*12,1)*8,0),8,4,8,2,8,4,8),""))&amp;"""")</f>
        <v/>
      </c>
      <c r="W118" s="51" t="str">
        <f aca="false">IF(I118="","",IF(I118&gt;=1,INT(I118)&amp;"' - ","")&amp;TEXT(MOD(I118,1)*12,"0"&amp;IF(ABS(MOD(I118,1)*12-ROUND(MOD(I118,1)*12,0))&gt;1/16," 0/"&amp;CHOOSE(ROUND(MOD(MOD(I118,1)*12,1)*8,0),8,4,8,2,8,4,8),""))&amp;"""")</f>
        <v/>
      </c>
      <c r="X118" s="51" t="str">
        <f aca="false">IF(J118="","",IF(J118&gt;=1,INT(J118)&amp;"' - ","")&amp;TEXT(MOD(J118,1)*12,"0"&amp;IF(ABS(MOD(J118,1)*12-ROUND(MOD(J118,1)*12,0))&gt;1/16," 0/"&amp;CHOOSE(ROUND(MOD(MOD(J118,1)*12,1)*8,0),8,4,8,2,8,4,8),""))&amp;"""")</f>
        <v/>
      </c>
      <c r="Y118" s="51" t="str">
        <f aca="false">IF(K118="","",IF(K118&gt;=1,INT(K118)&amp;"' - ","")&amp;TEXT(MOD(K118,1)*12,"0"&amp;IF(ABS(MOD(K118,1)*12-ROUND(MOD(K118,1)*12,0))&gt;1/16," 0/"&amp;CHOOSE(ROUND(MOD(MOD(K118,1)*12,1)*8,0),8,4,8,2,8,4,8),""))&amp;"""")</f>
        <v/>
      </c>
      <c r="Z118" s="51" t="str">
        <f aca="false">IF(L118="","",IF(L118&gt;=1,INT(L118)&amp;"' - ","")&amp;TEXT(MOD(L118,1)*12,"0"&amp;IF(ABS(MOD(L118,1)*12-ROUND(MOD(L118,1)*12,0))&gt;1/16," 0/"&amp;CHOOSE(ROUND(MOD(MOD(L118,1)*12,1)*8,0),8,4,8,2,8,4,8),""))&amp;"""")</f>
        <v/>
      </c>
      <c r="AA118" s="51" t="str">
        <f aca="false">IF(M118="","",IF(M118&gt;=1,INT(M118)&amp;"' - ","")&amp;TEXT(MOD(M118,1)*12,"0"&amp;IF(ABS(MOD(M118,1)*12-ROUND(MOD(M118,1)*12,0))&gt;1/16," 0/"&amp;CHOOSE(ROUND(MOD(MOD(M118,1)*12,1)*8,0),8,4,8,2,8,4,8),""))&amp;"""")</f>
        <v/>
      </c>
      <c r="AB118" s="51" t="str">
        <f aca="false">IF(N118="","",IF(N118&gt;=1,INT(N118)&amp;"' - ","")&amp;TEXT(MOD(N118,1)*12,"0"&amp;IF(ABS(MOD(N118,1)*12-ROUND(MOD(N118,1)*12,0))&gt;1/16," 0/"&amp;CHOOSE(ROUND(MOD(MOD(N118,1)*12,1)*8,0),8,4,8,2,8,4,8),""))&amp;"""")</f>
        <v/>
      </c>
      <c r="AC118" s="53" t="n">
        <f aca="false">G118</f>
        <v>0</v>
      </c>
      <c r="AD118" s="53" t="e">
        <f aca="false">H118+I118-(VLOOKUP(A118,Information!$A$34:$I$44,5)/12)</f>
        <v>#N/A</v>
      </c>
      <c r="AE118" s="53" t="e">
        <f aca="false">H118+I118+J118-2*(VLOOKUP(A118,Information!$A$34:$I$44,5)/12)</f>
        <v>#N/A</v>
      </c>
      <c r="AF118" s="53" t="e">
        <f aca="false">2*H118+2*I118-3*(VLOOKUP(A118,Information!$A$34:$I$44,5)/12)+2*(VLOOKUP(A118,Information!$A$19:$L$29,11)/12)</f>
        <v>#N/A</v>
      </c>
      <c r="AG118" s="53" t="e">
        <f aca="false">H118+2*I118-2*(VLOOKUP(A118,Information!$A$34:$I$44,5)/12)+2*(VLOOKUP(A118,Information!$A$19:$L$29,11)/12)</f>
        <v>#N/A</v>
      </c>
      <c r="AH118" s="53" t="e">
        <f aca="false">H118+2*I118+2*J118-4*(VLOOKUP(A118,Information!$A$34:$I$44,5)/12)</f>
        <v>#N/A</v>
      </c>
      <c r="AI118" s="53" t="e">
        <f aca="false">H118+2*I118+2*J118-4*(VLOOKUP(A118,Information!$A$34:$I$44,5)/12)</f>
        <v>#N/A</v>
      </c>
      <c r="AJ118" s="53" t="e">
        <f aca="false">H118+I118+J118+K118-3*(VLOOKUP(A118,Information!$A$34:$I$44,5)/12)</f>
        <v>#N/A</v>
      </c>
      <c r="AK118" s="53" t="e">
        <f aca="false">H118+I118+J118-2*(VLOOKUP(A118,Information!$A$34:$I$44,5)/12)</f>
        <v>#N/A</v>
      </c>
      <c r="AL118" s="53" t="e">
        <f aca="false">(H118^2+I118^2)^0.5+J118+K118-(VLOOKUP(A118,Information!$A$34:$I$44,5)/12)-(IF((90+(180*ATAN(H118/I118)/PI()))&lt;=45,(-(((45-(90+(180*ATAN(H118/I118)/PI())))*(VLOOKUP(A118,Information!$A$34:$I$44,3)-0))/(45-0)))+VLOOKUP(A118,Information!$A$34:$I$44,3),IF((90+(180*ATAN(H118/I118)/PI()))&lt;=90,(-(((90-(90+(180*ATAN(H118/I118)/PI())))*(VLOOKUP(A118,Information!$A$34:$I$44,5)-VLOOKUP(A118,Information!$A$34:$I$44,3)))/(90-45)))+VLOOKUP(A118,Information!$A$34:$I$44,5),IF((90+(180*ATAN(H118/I118)/PI()))&lt;=135,(-(((135-(90+(180*ATAN(H118/I118)/PI())))*(VLOOKUP(A118,Information!$A$34:$I$44,7)-VLOOKUP(A118,Information!$A$34:$I$44,5)))/(135-90))+VLOOKUP(A118,Information!$A$34:$I$44,7)),IF((90+(180*ATAN(H118/I118)/PI()))&lt;=180,(-(((180-(90+(180*ATAN(H118/I118)/PI())))*(VLOOKUP(A118,Information!$A$34:$I$44,9)-VLOOKUP(A118,Information!$A$34:$I$44,7)))/(180-135))+VLOOKUP(A118,Information!$A$34:$I$44,9)),"ERROR")))))/12</f>
        <v>#N/A</v>
      </c>
      <c r="AM118" s="53" t="e">
        <f aca="false">(H118^2+I118^2)^0.5+J118+K118-(VLOOKUP(A118,Information!$A$34:$I$44,5)/12)-(IF((180*ATAN(I118/H118)/PI())&lt;=45,(-(((45-(180*ATAN(I118/H118)/PI()))*(VLOOKUP(A118,Information!$A$34:$I$44,3)-0))/(45-0)))+VLOOKUP(A118,Information!$A$34:$I$44,3),IF((180*ATAN(I118/H118)/PI())&lt;=90,(-(((90-(180*ATAN(I118/H118)/PI()))*(VLOOKUP(A118,Information!$A$34:$I$44,5)-VLOOKUP(A118,Information!$A$34:$I$44,3)))/(90-45)))+VLOOKUP(A118,Information!$A$34:$I$44,5),IF((180*ATAN(I118/H118)/PI())&lt;=135,(-(((135-(180*ATAN(I118/H118)/PI()))*(VLOOKUP(A118,Information!$A$34:$I$44,7)-VLOOKUP(A118,Information!$A$34:$I$44,5)))/(135-90))+VLOOKUP(A118,Information!$A$34:$I$44,7)),IF((180*ATAN(I118/H118)/PI())&lt;=180,(-(((180-(180*ATAN(I118/H118)/PI()))*(VLOOKUP(A118,Information!$A$34:$I$44,9)-VLOOKUP(A118,Information!$A$34:$I$44,7)))/(180-135))+VLOOKUP(A118,Information!$A$34:$I$44,9)),"ERROR")))))/12</f>
        <v>#N/A</v>
      </c>
      <c r="AN118" s="53" t="e">
        <f aca="false">(H118^2+I118^2)^0.5+J118-(IF((90+(180*ATAN(H118/I118)/PI()))&lt;=45,(-(((45-(90+(180*ATAN(H118/I118)/PI())))*(VLOOKUP(A118,Information!$A$34:$I$44,3)-0))/(45-0)))+VLOOKUP(A118,Information!$A$34:$I$44,3),IF((90+(180*ATAN(H118/I118)/PI()))&lt;=90,(-(((90-(90+(180*ATAN(H118/I118)/PI())))*(VLOOKUP(A118,Information!$A$34:$I$44,5)-VLOOKUP(A118,Information!$A$34:$I$44,3)))/(90-45)))+VLOOKUP(A118,Information!$A$34:$I$44,5),IF((90+(180*ATAN(H118/I118)/PI()))&lt;=135,(-(((135-(90+(180*ATAN(H118/I118)/PI())))*(VLOOKUP(A118,Information!$A$34:$I$44,7)-VLOOKUP(A118,Information!$A$34:$I$44,5)))/(135-90))+VLOOKUP(A118,Information!$A$34:$I$44,7)),IF((90+(180*ATAN(H118/I118)/PI()))&lt;=180,(-(((180-(90+(180*ATAN(H118/I118)/PI())))*(VLOOKUP(A118,Information!$A$34:$I$44,9)-VLOOKUP(A118,Information!$A$34:$I$44,7)))/(180-135))+VLOOKUP(A118,Information!$A$34:$I$44,9)),"ERROR")))))/12</f>
        <v>#DIV/0!</v>
      </c>
      <c r="AO118" s="53" t="e">
        <f aca="false">(H118^2+I118^2)^0.5+J118+K118+L118-2*(VLOOKUP(A118,Information!$A$34:$I$44,5)/12)-(IF((180*ATAN(H118/I118)/PI())&lt;=45,(-(((45-(180*ATAN(H118/I118)/PI()))*(VLOOKUP(A118,Information!$A$34:$I$44,3)-0))/(45-0)))+VLOOKUP(A118,Information!$A$34:$I$44,3),IF((180*ATAN(H118/I118)/PI())&lt;=90,(-(((90-(180*ATAN(H118/I118)/PI()))*(VLOOKUP(A118,Information!$A$34:$I$44,5)-VLOOKUP(A118,Information!$A$34:$I$44,3)))/(90-45)))+VLOOKUP(A118,Information!$A$34:$I$44,5),IF((180*ATAN(H118/I118)/PI())&lt;=135,(-(((135-(180*ATAN(H118/I118)/PI()))*(VLOOKUP(A118,Information!$A$34:$I$44,7)-VLOOKUP(A118,Information!$A$34:$I$44,5)))/(135-90))+VLOOKUP(A118,Information!$A$34:$I$44,7)),IF((180*ATAN(H118/I118)/PI())&lt;=180,(-(((180-(180*ATAN(H118/I118)/PI()))*(VLOOKUP(A118,Information!$A$34:$I$44,9)-VLOOKUP(A118,Information!$A$34:$I$44,7)))/(180-135))+VLOOKUP(A118,Information!$A$34:$I$44,9)),"ERROR")))))/12</f>
        <v>#N/A</v>
      </c>
      <c r="AP118" s="53" t="e">
        <f aca="false">H118+(I118^2+J118^2)^0.5+K118-(IF((180*ATAN(I118/J118)/PI())&lt;=45,(-(((45-(180*ATAN(I118/J118)/PI()))*(VLOOKUP(A118,Information!$A$34:$I$44,3)-0))/(45-0)))+VLOOKUP(A118,Information!$A$34:$I$44,3),IF((180*ATAN(I118/J118)/PI())&lt;=90,(-(((90-(180*ATAN(I118/J118)/PI()))*(VLOOKUP(A118,Information!$A$34:$I$44,5)-VLOOKUP(A118,Information!$A$34:$I$44,3)))/(90-45)))+VLOOKUP(A118,Information!$A$34:$I$44,5),IF((180*ATAN(I118/J118)/PI())&lt;=135,(-(((135-(180*ATAN(I118/J118)/PI()))*(VLOOKUP(A118,Information!$A$34:$I$44,7)-VLOOKUP(A118,Information!$A$34:$I$44,5)))/(135-90))+VLOOKUP(A118,Information!$A$34:$I$44,7)),IF((180*ATAN(I118/J118)/PI())&lt;=180,(-(((180-(180*ATAN(I118/J118)/PI()))*(VLOOKUP(A118,Information!$A$34:$I$44,9)-VLOOKUP(A118,Information!$A$34:$I$44,7)))/(180-135))+VLOOKUP(A118,Information!$A$34:$I$44,9)),"ERROR")))))/12-(IF((180*ATAN(J118/I118)/PI())&lt;=45,(-(((45-(180*ATAN(J118/I118)/PI()))*(VLOOKUP(A118,Information!$A$34:$I$44,3)-0))/(45-0)))+VLOOKUP(A118,Information!$A$34:$I$44,3),IF((180*ATAN(J118/I118)/PI())&lt;=90,(-(((90-(180*ATAN(J118/I118)/PI()))*(VLOOKUP(A118,Information!$A$34:$I$44,5)-VLOOKUP(A118,Information!$A$34:$I$44,3)))/(90-45)))+VLOOKUP(A118,Information!$A$34:$I$44,5),IF((180*ATAN(J118/I118)/PI())&lt;=135,(-(((135-(180*ATAN(J118/I118)/PI()))*(VLOOKUP(A118,Information!$A$34:$I$44,7)-VLOOKUP(A118,Information!$A$34:$I$44,5)))/(135-90))+VLOOKUP(A118,Information!$A$34:$I$44,7)),IF((180*ATAN(J118/I118)/PI())&lt;=180,(-(((180-(180*ATAN(J118/I118)/PI()))*(VLOOKUP(A118,Information!$A$34:$I$44,9)-VLOOKUP(A118,Information!$A$34:$I$44,7)))/(180-135))+VLOOKUP(A118,Information!$A$34:$I$44,9)),"ERROR")))))/12</f>
        <v>#DIV/0!</v>
      </c>
      <c r="AQ118" s="53" t="e">
        <f aca="false">H118+I118+(J118^2+K118^2)^0.5+L118-(VLOOKUP(A118,Information!$A$34:$I$44,5)/12)-(IF((180*ATAN(J118/K118)/PI())&lt;=45,(-(((45-(180*ATAN(J118/K118)/PI()))*(VLOOKUP(A118,Information!$A$34:$I$44,3)-0))/(45-0)))+VLOOKUP(A118,Information!$A$34:$I$44,3),IF((180*ATAN(J118/K118)/PI())&lt;=90,(-(((90-(180*ATAN(J118/K118)/PI()))*(VLOOKUP(A118,Information!$A$34:$I$44,5)-VLOOKUP(A118,Information!$A$34:$I$44,3)))/(90-45)))+VLOOKUP(A118,Information!$A$34:$I$44,5),IF((180*ATAN(J118/K118)/PI())&lt;=135,(-(((135-(180*ATAN(J118/K118)/PI()))*(VLOOKUP(A118,Information!$A$34:$I$44,7)-VLOOKUP(A118,Information!$A$34:$I$44,5)))/(135-90))+VLOOKUP(A118,Information!$A$34:$I$44,7)),IF((180*ATAN(J118/K118)/PI())&lt;=180,(-(((180-(180*ATAN(J118/K118)/PI()))*(VLOOKUP(A118,Information!$A$34:$I$44,9)-VLOOKUP(A118,Information!$A$34:$I$44,7)))/(180-135))+VLOOKUP(A118,Information!$A$34:$I$44,9)),"ERROR")))))/12-(IF((180*ATAN(K118/J118)/PI())&lt;=45,(-(((45-(180*ATAN(K118/J118)/PI()))*(VLOOKUP(A118,Information!$A$34:$I$44,3)-0))/(45-0)))+VLOOKUP(A118,Information!$A$34:$I$44,3),IF((180*ATAN(K118/J118)/PI())&lt;=90,(-(((90-(180*ATAN(K118/J118)/PI()))*(VLOOKUP(A118,Information!$A$34:$I$44,5)-VLOOKUP(A118,Information!$A$34:$I$44,3)))/(90-45)))+VLOOKUP(A118,Information!$A$34:$I$44,5),IF((180*ATAN(K118/J118)/PI())&lt;=135,(-(((135-(180*ATAN(K118/J118)/PI()))*(VLOOKUP(A118,Information!$A$34:$I$44,7)-VLOOKUP(A118,Information!$A$34:$I$44,5)))/(135-90))+VLOOKUP(A118,Information!$A$34:$I$44,7)),IF((180*ATAN(K118/J118)/PI())&lt;=180,(-(((180-(180*ATAN(K118/J118)/PI()))*(VLOOKUP(A118,Information!$A$34:$I$44,9)-VLOOKUP(A118,Information!$A$34:$I$44,7)))/(180-135))+VLOOKUP(A118,Information!$A$34:$I$44,9)),"ERROR")))))/12</f>
        <v>#N/A</v>
      </c>
      <c r="AR118" s="53" t="e">
        <f aca="false">H118+I118+(J118^2+K118^2)^0.5+L118+(J118^2+K118^2)^0.5+I118+H118-(VLOOKUP(A118,Information!$A$34:$I$44,5)/12)-(VLOOKUP(A118,Information!$A$34:$I$44,5)/12)-(IF((180*ATAN(J118/K118)/PI())&lt;=45,(-(((45-(180*ATAN(J118/K118)/PI()))*(VLOOKUP(A118,Information!$A$34:$I$44,3)-0))/(45-0)))+VLOOKUP(A118,Information!$A$34:$I$44,3),IF((180*ATAN(J118/K118)/PI())&lt;=90,(-(((90-(180*ATAN(J118/K118)/PI()))*(VLOOKUP(A118,Information!$A$34:$I$44,5)-VLOOKUP(A118,Information!$A$34:$I$44,3)))/(90-45)))+VLOOKUP(A118,Information!$A$34:$I$44,5),IF((180*ATAN(J118/K118)/PI())&lt;=135,(-(((135-(180*ATAN(J118/K118)/PI()))*(VLOOKUP(A118,Information!$A$34:$I$44,7)-VLOOKUP(A118,Information!$A$34:$I$44,5)))/(135-90))+VLOOKUP(A118,Information!$A$34:$I$44,7)),IF((180*ATAN(J118/K118)/PI())&lt;=180,(-(((180-(180*ATAN(J118/K118)/PI()))*(VLOOKUP(A118,Information!$A$34:$I$44,9)-VLOOKUP(A118,Information!$A$34:$I$44,7)))/(180-135))+VLOOKUP(A118,Information!$A$34:$I$44,9)),"ERROR")))))/6-(IF((180*ATAN(K118/J118)/PI())&lt;=45,(-(((45-(180*ATAN(K118/J118)/PI()))*(VLOOKUP(A118,Information!$A$34:$I$44,3)-0))/(45-0)))+VLOOKUP(A118,Information!$A$34:$I$44,3),IF((180*ATAN(K118/J118)/PI())&lt;=90,(-(((90-(180*ATAN(K118/J118)/PI()))*(VLOOKUP(A118,Information!$A$34:$I$44,5)-VLOOKUP(A118,Information!$A$34:$I$44,3)))/(90-45)))+VLOOKUP(A118,Information!$A$34:$I$44,5),IF((180*ATAN(K118/J118)/PI())&lt;=135,(-(((135-(180*ATAN(K118/J118)/PI()))*(VLOOKUP(A118,Information!$A$34:$I$44,7)-VLOOKUP(A118,Information!$A$34:$I$44,5)))/(135-90))+VLOOKUP(A118,Information!$A$34:$I$44,7)),IF((180*ATAN(K118/J118)/PI())&lt;=180,(-(((180-(180*ATAN(K118/J118)/PI()))*(VLOOKUP(A118,Information!$A$34:$I$44,9)-VLOOKUP(A118,Information!$A$34:$I$44,7)))/(180-135))+VLOOKUP(A118,Information!$A$34:$I$44,9)),"ERROR")))))/6</f>
        <v>#N/A</v>
      </c>
      <c r="AS118" s="53" t="e">
        <f aca="false">H118+(VLOOKUP(A118,Information!$A$19:$L$29,3)/12)</f>
        <v>#N/A</v>
      </c>
      <c r="AT118" s="53" t="e">
        <f aca="false">H118+2*(VLOOKUP(A118,Information!$A$19:$I$29,3)/12)</f>
        <v>#N/A</v>
      </c>
      <c r="AU118" s="53" t="e">
        <f aca="false">H118+(I118^2+J118^2)^0.5+(VLOOKUP(A118,Information!$A$19:$L$29,3)/12)-(IF((180*ATAN(J118/I118)/PI())&lt;=45,(-(((45-(180*ATAN(J118/I118)/PI()))*(VLOOKUP(A118,Information!$A$34:$I$44,3)-0))/(45-0)))+VLOOKUP(A118,Information!$A$34:$I$44,3),IF((180*ATAN(J118/I118)/PI())&lt;=90,(-(((90-(180*ATAN(J118/I118)/PI()))*(VLOOKUP(A118,Information!$A$34:$I$44,5)-VLOOKUP(A118,Information!$A$34:$I$44,3)))/(90-45)))+VLOOKUP(A118,Information!$A$34:$I$44,5),IF((180*ATAN(J118/I118)/PI())&lt;=135,(-(((135-(180*ATAN(J118/I118)/PI()))*(VLOOKUP(A118,Information!$A$34:$I$44,7)-VLOOKUP(A118,Information!$A$34:$I$44,5)))/(135-90))+VLOOKUP(A118,Information!$A$34:$I$44,7)),IF((180*ATAN(J118/I118)/PI())&lt;=180,(-(((180-(180*ATAN(J118/I118)/PI()))*(VLOOKUP(A118,Information!$A$34:$I$44,9)-VLOOKUP(A118,Information!$A$34:$I$44,7)))/(180-135))+VLOOKUP(A118,Information!$A$34:$I$44,9)),"ERROR")))))/12</f>
        <v>#N/A</v>
      </c>
      <c r="AV118" s="53" t="e">
        <f aca="false">H118+(I118^2+J118^2)^0.5-(IF((180*ATAN(J118/I118)/PI())&lt;=45,(-(((45-(180*ATAN(J118/I118)/PI()))*(VLOOKUP(A118,Information!$A$34:$I$44,3)-0))/(45-0)))+VLOOKUP(A118,Information!$A$34:$I$44,3),IF((180*ATAN(J118/I118)/PI())&lt;=90,(-(((90-(180*ATAN(J118/I118)/PI()))*(VLOOKUP(A118,Information!$A$34:$I$44,5)-VLOOKUP(A118,Information!$A$34:$I$44,3)))/(90-45)))+VLOOKUP(A118,Information!$A$34:$I$44,5),IF((180*ATAN(J118/I118)/PI())&lt;=135,(-(((135-(180*ATAN(J118/I118)/PI()))*(VLOOKUP(A118,Information!$A$34:$I$44,7)-VLOOKUP(A118,Information!$A$34:$I$44,5)))/(135-90))+VLOOKUP(A118,Information!$A$34:$I$44,7)),IF((180*ATAN(J118/I118)/PI())&lt;=180,(-(((180-(180*ATAN(J118/I118)/PI()))*(VLOOKUP(A118,Information!$A$34:$I$44,9)-VLOOKUP(A118,Information!$A$34:$I$44,7)))/(180-135))+VLOOKUP(A118,Information!$A$34:$I$44,9)),"ERROR")))))/12</f>
        <v>#DIV/0!</v>
      </c>
      <c r="AW118" s="53" t="e">
        <f aca="false">(H118^2+I118^2)^0.5+J118+(K118^2+L118^2)^0.5-(IF((180*ATAN(H118/I118)/PI())&lt;=45,(-(((45-(180*ATAN(H118/I118)/PI()))*(VLOOKUP(A118,Information!$A$34:$I$44,3)-0))/(45-0)))+VLOOKUP(A118,Information!$A$34:$I$44,3),IF((180*ATAN(H118/I118)/PI())&lt;=90,(-(((90-(180*ATAN(H118/I118)/PI()))*(VLOOKUP(A118,Information!$A$34:$I$44,5)-VLOOKUP(A118,Information!$A$34:$I$44,3)))/(90-45)))+VLOOKUP(A118,Information!$A$34:$I$44,5),IF((180*ATAN(H118/I118)/PI())&lt;=135,(-(((135-(180*ATAN(H118/I118)/PI()))*(VLOOKUP(A118,Information!$A$34:$I$44,7)-VLOOKUP(A118,Information!$A$34:$I$44,5)))/(135-90))+VLOOKUP(A118,Information!$A$34:$I$44,7)),IF((180*ATAN(H118/I118)/PI())&lt;=180,(-(((180-(180*ATAN(H118/I118)/PI()))*(VLOOKUP(A118,Information!$A$34:$I$44,9)-VLOOKUP(A118,Information!$A$34:$I$44,7)))/(180-135))+VLOOKUP(A118,Information!$A$34:$I$44,9)),"ERROR")))))/12-(IF((180*ATAN(L118/K118)/PI())&lt;=45,(-(((45-(180*ATAN(L118/K118)/PI()))*(VLOOKUP(A118,Information!$A$34:$I$44,3)-0))/(45-0)))+VLOOKUP(A118,Information!$A$34:$I$44,3),IF((180*ATAN(L118/K118)/PI())&lt;=90,(-(((90-(180*ATAN(L118/K118)/PI()))*(VLOOKUP(A118,Information!$A$34:$I$44,5)-VLOOKUP(A118,Information!$A$34:$I$44,3)))/(90-45)))+VLOOKUP(A118,Information!$A$34:$I$44,5),IF((180*ATAN(L118/K118)/PI())&lt;=135,(-(((135-(180*ATAN(L118/K118)/PI()))*(VLOOKUP(A118,Information!$A$34:$I$44,7)-VLOOKUP(A118,Information!$A$34:$I$44,5)))/(135-90))+VLOOKUP(A118,Information!$A$34:$I$44,7)),IF((180*ATAN(L118/K118)/PI())&lt;=180,(-(((180-(180*ATAN(L118/K118)/PI()))*(VLOOKUP(A118,Information!$A$34:$I$44,9)-VLOOKUP(A118,Information!$A$34:$I$44,7)))/(180-135))+VLOOKUP(A118,Information!$A$34:$I$44,9)),"ERROR")))))/12</f>
        <v>#DIV/0!</v>
      </c>
      <c r="AX118" s="53" t="e">
        <f aca="false">J118+(I118^2+K118^2)^0.5+H118+(I118^2+K118^2)^0.5+J118-(IF((180*ATAN(K118/I118)/PI())&lt;=45,(-(((45-(180*ATAN(K118/I118)/PI()))*(VLOOKUP(A118,Information!$A$34:$I$44,3)-0))/(45-0)))+VLOOKUP(A118,Information!$A$34:$I$44,3),IF((180*ATAN(K118/I118)/PI())&lt;=90,(-(((90-(180*ATAN(K118/I118)/PI()))*(VLOOKUP(A118,Information!$A$34:$I$44,5)-VLOOKUP(A118,Information!$A$34:$I$44,3)))/(90-45)))+VLOOKUP(A118,Information!$A$34:$I$44,5),IF((180*ATAN(K118/I118)/PI())&lt;=135,(-(((135-(180*ATAN(K118/I118)/PI()))*(VLOOKUP(A118,Information!$A$34:$I$44,7)-VLOOKUP(A118,Information!$A$34:$I$44,5)))/(135-90))+VLOOKUP(A118,Information!$A$34:$I$44,7)),IF((180*ATAN(K118/I118)/PI())&lt;=180,(-(((180-(180*ATAN(K118/I118)/PI()))*(VLOOKUP(A118,Information!$A$34:$I$44,9)-VLOOKUP(A118,Information!$A$34:$I$44,7)))/(180-135))+VLOOKUP(A118,Information!$A$34:$I$44,9)),"ERROR")))))/3</f>
        <v>#DIV/0!</v>
      </c>
      <c r="AY118" s="53" t="e">
        <f aca="false">H118+((5.25^2+1^2)^0.5/5.25)*(I118-M118)+(J118-M118)+PI()*M118-(IF((90+(180*ATAN(1/5.25)/PI()))&lt;=45,(-(((45-(90+(180*ATAN(1/5.25)/PI())))*(VLOOKUP(A118,Information!$A$34:$I$44,3)-0))/(45-0)))+VLOOKUP(A118,Information!$A$34:$I$44,3),IF((90+(180*ATAN(1/5.25)/PI()))&lt;=90,(-(((90-(90+(180*ATAN(1/5.25)/PI())))*(VLOOKUP(A118,Information!$A$34:$I$44,5)-VLOOKUP(A118,Information!$A$34:$I$44,3)))/(90-45)))+VLOOKUP(A118,Information!$A$34:$I$44,5),IF((90+(180*ATAN(1/5.25)/PI()))&lt;=135,(-(((135-(90+(180*ATAN(1/5.25)/PI())))*(VLOOKUP(A118,Information!$A$34:$I$44,7)-VLOOKUP(A118,Information!$A$34:$I$44,5)))/(135-90))+VLOOKUP(A118,Information!$A$34:$I$44,7)),IF((90+(180*ATAN(1/5.25)/PI()))&lt;=180,(-(((180-(90+(180*ATAN(1/5.25)/PI())))*(VLOOKUP(A118,Information!$A$34:$I$44,9)-VLOOKUP(A118,Information!$A$34:$I$44,7)))/(180-135))+VLOOKUP(A118,Information!$A$34:$I$44,9)),"ERROR")))))/12</f>
        <v>#N/A</v>
      </c>
      <c r="AZ118" s="53" t="n">
        <f aca="false">PI()*M118+2*(((H118-2*M118)/2)^2+I118^2)^0.5</f>
        <v>0</v>
      </c>
      <c r="BA118" s="53" t="e">
        <f aca="false">H118+(I118^2+K118^2)^0.5+(J118^2+L118^2)^0.5-(IF((180*ATAN(K118/I118)/PI())&lt;=45,(-(((45-(180*ATAN(K118/I118)/PI()))*(VLOOKUP(A118,Information!$A$34:$I$44,3)-0))/(45-0)))+VLOOKUP(A118,Information!$A$34:$I$44,3),IF((180*ATAN(K118/I118)/PI())&lt;=90,(-(((90-(180*ATAN(K118/I118)/PI()))*(VLOOKUP(A118,Information!$A$34:$I$44,5)-VLOOKUP(A118,Information!$A$34:$I$44,3)))/(90-45)))+VLOOKUP(A118,Information!$A$34:$I$44,5),IF((180*ATAN(K118/I118)/PI())&lt;=135,(-(((135-(180*ATAN(K118/I118)/PI()))*(VLOOKUP(A118,Information!$A$34:$I$44,7)-VLOOKUP(A118,Information!$A$34:$I$44,5)))/(135-90))+VLOOKUP(A118,Information!$A$34:$I$44,7)),IF((180*ATAN(K118/I118)/PI())&lt;=180,(-(((180-(180*ATAN(K118/I118)/PI()))*(VLOOKUP(A118,Information!$A$34:$I$44,9)-VLOOKUP(A118,Information!$A$34:$I$44,7)))/(180-135))+VLOOKUP(A118,Information!$A$34:$I$44,9)),"ERROR")))))/12-(IF(ABS((180*ATAN(L118/J118)/PI())-(180*ATAN(K118/I118)/PI()))&lt;=45,(-(((45-ABS((180*ATAN(L118/J118)/PI())-(180*ATAN(K118/I118)/PI())))*(VLOOKUP(A118,Information!$A$34:$I$44,3)-0))/(45-0)))+VLOOKUP(A118,Information!$A$34:$I$44,3),IF(ABS((180*ATAN(L118/J118)/PI())-(180*ATAN(K118/I118)/PI()))&lt;=90,(-(((90-ABS((180*ATAN(L118/J118)/PI())-(180*ATAN(K118/I118)/PI())))*(VLOOKUP(A118,Information!$A$34:$I$44,5)-VLOOKUP(A118,Information!$A$34:$I$44,3)))/(90-45)))+VLOOKUP(A118,Information!$A$34:$I$44,5),IF(ABS((180*ATAN(L118/J118)/PI())-(180*ATAN(K118/I118)/PI()))&lt;=135,(-(((135-ABS((180*ATAN(L118/J118)/PI())-(180*ATAN(K118/I118)/PI())))*(VLOOKUP(A118,Information!$A$34:$I$44,7)-VLOOKUP(A118,Information!$A$34:$I$44,5)))/(135-90))+VLOOKUP(A118,Information!$A$34:$I$44,7)),IF(ABS((180*ATAN(L118/J118)/PI())-(180*ATAN(K118/I118)/PI()))&lt;=180,(-(((180-ABS((180*ATAN(L118/J118)/PI())-(180*ATAN(K118/I118)/PI())))*(VLOOKUP(A118,Information!$A$34:$I$44,9)-VLOOKUP(A118,Information!$A$34:$I$44,7)))/(180-135))+VLOOKUP(A118,Information!$A$34:$I$44,9)),"ERROR")))))/12</f>
        <v>#DIV/0!</v>
      </c>
      <c r="BB118" s="53" t="e">
        <f aca="false"/>
        <v>#N/A</v>
      </c>
      <c r="BC118" s="53" t="n">
        <f aca="false">J118</f>
        <v>0</v>
      </c>
      <c r="BD118" s="53" t="e">
        <f aca="false">((5.25^2+1^2)^0.5/5.25)*H118+I118+I118-(IF((180*ATAN(5.25/1)/PI())&lt;=45,(-(((45-(180*ATAN(5.25/1)/PI()))*(VLOOKUP(A118,Information!$A$34:$I$44,3)-0))/(45-0)))+VLOOKUP(A118,Information!$A$34:$I$44,3),IF((180*ATAN(5.25/1)/PI())&lt;=90,(-(((90-(180*ATAN(5.25/1)/PI()))*(VLOOKUP(A118,Information!$A$34:$I$44,5)-VLOOKUP(A118,Information!$A$34:$I$44,3)))/(90-45)))+VLOOKUP(A118,Information!$A$34:$I$44,5),IF((180*ATAN(5.25/1)/PI())&lt;=135,(-(((135-(180*ATAN(5.25/1)/PI()))*(VLOOKUP(A118,Information!$A$34:$I$44,7)-VLOOKUP(A118,Information!$A$34:$I$44,5)))/(135-90))+VLOOKUP(A118,Information!$A$34:$I$44,7)),IF((180*ATAN(5.25/1)/PI())&lt;=180,(-(((180-(180*ATAN(5.25/1)/PI()))*(VLOOKUP(A118,Information!$A$34:$I$44,9)-VLOOKUP(A118,Information!$A$34:$I$44,7)))/(180-135))+VLOOKUP(A118,Information!$A$34:$I$44,9)),"ERROR")))))/12-(IF((180-(180*ATAN(5.25/1)/PI()))&lt;=45,(-(((45-(180-(180*ATAN(5.25/1)/PI())))*(VLOOKUP(A118,Information!$A$34:$I$44,3)-0))/(45-0)))+VLOOKUP(A118,Information!$A$34:$I$44,3),IF((180-(180*ATAN(5.25/1)/PI()))&lt;=90,(-(((90-(180-(180*ATAN(5.25/1)/PI())))*(VLOOKUP(A118,Information!$A$34:$I$44,5)-VLOOKUP(A118,Information!$A$34:$I$44,3)))/(90-45)))+VLOOKUP(A118,Information!$A$34:$I$44,5),IF((180-(180*ATAN(5.25/1)/PI()))&lt;=135,(-(((135-(180-(180*ATAN(5.25/1)/PI())))*(VLOOKUP(A118,Information!$A$34:$I$44,7)-VLOOKUP(A118,Information!$A$34:$I$44,5)))/(135-90))+VLOOKUP(A118,Information!$A$34:$I$44,7)),IF((180-(180*ATAN(5.25/1)/PI()))&lt;=180,(-(((180-(180-(180*ATAN(5.25/1)/PI())))*(VLOOKUP(A118,Information!$A$34:$I$44,9)-VLOOKUP(A118,Information!$A$34:$I$44,7)))/(180-135))+VLOOKUP(A118,Information!$A$34:$I$44,9)),"ERROR")))))/12</f>
        <v>#N/A</v>
      </c>
      <c r="BE118" s="53" t="e">
        <f aca="false">H118+I118+K118+((5.25^2+1^2)^0.5/5.25)*J118-(VLOOKUP(A118,Information!$A$34:$I$44,5)/12)-(IF((180*ATAN(5.25/1)/PI())&lt;=45,(-(((45-(180*ATAN(5.25/1)/PI()))*(VLOOKUP(A118,Information!$A$34:$I$44,3)-0))/(45-0)))+VLOOKUP(A118,Information!$A$34:$I$44,3),IF((180*ATAN(5.25/1)/PI())&lt;=90,(-(((90-(180*ATAN(5.25/1)/PI()))*(VLOOKUP(A118,Information!$A$34:$I$44,5)-VLOOKUP(A118,Information!$A$34:$I$44,3)))/(90-45)))+VLOOKUP(A118,Information!$A$34:$I$44,5),IF((180*ATAN(5.25/1)/PI())&lt;=135,(-(((135-(180*ATAN(5.25/1)/PI()))*(VLOOKUP(A118,Information!$A$34:$I$44,7)-VLOOKUP(A118,Information!$A$34:$I$44,5)))/(135-90))+VLOOKUP(A118,Information!$A$34:$I$44,7)),IF((180*ATAN(5.25/1)/PI())&lt;=180,(-(((180-(180*ATAN(5.25/1)/PI()))*(VLOOKUP(A118,Information!$A$34:$I$44,9)-VLOOKUP(A118,Information!$A$34:$I$44,7)))/(180-135))+VLOOKUP(A118,Information!$A$34:$I$44,9)),"ERROR")))))/12-(IF((180-(180*ATAN(5.25/1)/PI()))&lt;=45,(-(((45-(180-(180*ATAN(5.25/1)/PI())))*(VLOOKUP(A118,Information!$A$34:$I$44,3)-0))/(45-0)))+VLOOKUP(A118,Information!$A$34:$I$44,3),IF((180-(180*ATAN(5.25/1)/PI()))&lt;=90,(-(((90-(180-(180*ATAN(5.25/1)/PI())))*(VLOOKUP(A118,Information!$A$34:$I$44,5)-VLOOKUP(A118,Information!$A$34:$I$44,3)))/(90-45)))+VLOOKUP(A118,Information!$A$34:$I$44,5),IF((180-(180*ATAN(5.25/1)/PI()))&lt;=135,(-(((135-(180-(180*ATAN(5.25/1)/PI())))*(VLOOKUP(A118,Information!$A$34:$I$44,7)-VLOOKUP(A118,Information!$A$34:$I$44,5)))/(135-90))+VLOOKUP(A118,Information!$A$34:$I$44,7)),IF((180-(180*ATAN(5.25/1)/PI()))&lt;=180,(-(((180-(180-(180*ATAN(5.25/1)/PI())))*(VLOOKUP(A118,Information!$A$34:$I$44,9)-VLOOKUP(A118,Information!$A$34:$I$44,7)))/(180-135))+VLOOKUP(A118,Information!$A$34:$I$44,9)),"ERROR")))))/12</f>
        <v>#N/A</v>
      </c>
      <c r="BF118" s="53" t="e">
        <f aca="false">H118+J118+I118+K118+H118-4*(VLOOKUP(A118,Information!$A$34:$I$44,5)/12)</f>
        <v>#N/A</v>
      </c>
      <c r="BG118" s="53" t="e">
        <f aca="false">H118-I118+(I118^2+J118^2)^0.5+2*(VLOOKUP(A118,Information!$A$19:$L$29,7)/12)-(IF((180*ATAN(J118/I118)/PI())&lt;=45,(-(((45-(180*ATAN(J118/I118)/PI()))*(VLOOKUP(A118,Information!$A$34:$I$44,3)-0))/(45-0)))+VLOOKUP(A118,Information!$A$34:$I$44,3),IF((180*ATAN(J118/I118)/PI())&lt;=90,(-(((90-(180*ATAN(J118/I118)/PI()))*(VLOOKUP(A118,Information!$A$34:$I$44,5)-VLOOKUP(A118,Information!$A$34:$I$44,3)))/(90-45)))+VLOOKUP(A118,Information!$A$34:$I$44,5),IF((180*ATAN(J118/I118)/PI())&lt;=135,(-(((135-(180*ATAN(J118/I118)/PI()))*(VLOOKUP(A118,Information!$A$34:$I$44,7)-VLOOKUP(A118,Information!$A$34:$I$44,5)))/(135-90))+VLOOKUP(A118,Information!$A$34:$I$44,7)),IF((180*ATAN(J118/I118)/PI())&lt;=180,(-(((180-(180*ATAN(J118/I118)/PI()))*(VLOOKUP(A118,Information!$A$34:$I$44,9)-VLOOKUP(A118,Information!$A$34:$I$44,7)))/(180-135))+VLOOKUP(A118,Information!$A$34:$I$44,9)),"ERROR")))))/12</f>
        <v>#N/A</v>
      </c>
      <c r="BH118" s="53" t="e">
        <f aca="false">H118+I118+(K118^2+K118^2)^0.5+J118+(K118^2+K118^2)^0.5+I118+H118-2*(VLOOKUP(A118,Information!$A$34:$I$44,5)/12)-4*(IF((180*ATAN(K118/K118)/PI())&lt;=45,(-(((45-(180*ATAN(K118/K118)/PI()))*(VLOOKUP(A118,Information!$A$34:$I$44,3)-0))/(45-0)))+VLOOKUP(A118,Information!$A$34:$I$44,3),IF((180*ATAN(K118/K118)/PI())&lt;=90,(-(((90-(180*ATAN(K118/K118)/PI()))*(VLOOKUP(A118,Information!$A$34:$I$44,5)-VLOOKUP(A118,Information!$A$34:$I$44,3)))/(90-45)))+VLOOKUP(A118,Information!$A$34:$I$44,5),IF((180*ATAN(K118/K118)/PI())&lt;=135,(-(((135-(180*ATAN(K118/K118)/PI()))*(VLOOKUP(A118,Information!$A$34:$I$44,7)-VLOOKUP(A118,Information!$A$34:$I$44,5)))/(135-90))+VLOOKUP(A118,Information!$A$34:$I$44,7)),IF((180*ATAN(K118/K118)/PI())&lt;=180,(-(((180-(180*ATAN(K118/K118)/PI()))*(VLOOKUP(A118,Information!$A$34:$I$44,9)-VLOOKUP(A118,Information!$A$34:$I$44,7)))/(180-135))+VLOOKUP(A118,Information!$A$34:$I$44,9)),"ERROR")))))/12</f>
        <v>#N/A</v>
      </c>
      <c r="BI118" s="53" t="e">
        <f aca="false">H118+I118+H118+I118+2*(VLOOKUP(A118,Information!$A$19:$L$29,7)/12)-3*(VLOOKUP(A118,Information!$A$34:$I$44,5)/12)</f>
        <v>#N/A</v>
      </c>
      <c r="BJ118" s="53" t="e">
        <f aca="false">PI()*M118+2*(((H118-2*M118)/2)^2+I118^2)^0.5+2*J118-2*(VLOOKUP(A118,Information!$A$34:$I$44,5)/12)</f>
        <v>#N/A</v>
      </c>
      <c r="BK118" s="36" t="n">
        <f aca="false">1+BK117</f>
        <v>114</v>
      </c>
    </row>
    <row r="119" customFormat="false" ht="13.2" hidden="false" customHeight="false" outlineLevel="0" collapsed="false">
      <c r="A119" s="45"/>
      <c r="B119" s="46"/>
      <c r="C119" s="46"/>
      <c r="D119" s="46"/>
      <c r="E119" s="45"/>
      <c r="F119" s="47"/>
      <c r="G119" s="48"/>
      <c r="H119" s="48"/>
      <c r="I119" s="48"/>
      <c r="J119" s="48"/>
      <c r="K119" s="48"/>
      <c r="L119" s="48"/>
      <c r="M119" s="48"/>
      <c r="N119" s="48"/>
      <c r="O119" s="36" t="str">
        <f aca="false">IF(A119="","",VLOOKUP(A119,Information!$A$3:$D$13,2))</f>
        <v/>
      </c>
      <c r="P119" s="36" t="str">
        <f aca="false">IF(A119="","",VLOOKUP(A119,Information!$A$3:$D$13,3))</f>
        <v/>
      </c>
      <c r="Q119" s="36" t="str">
        <f aca="false">IF(A119="","",VLOOKUP(A119,Information!$A$3:$D$13,4))</f>
        <v/>
      </c>
      <c r="R119" s="50" t="e">
        <f aca="false">(TRUNC(HLOOKUP(F119,$AC$5:$BJ$125,BK119),0)+ROUND((HLOOKUP(F119,$AC$5:$BJ$125,BK119)-TRUNC(HLOOKUP(F119,$AC$5:$BJ$125,BK119),0))*12,0)/12)</f>
        <v>#N/A</v>
      </c>
      <c r="S119" s="51" t="str">
        <f aca="false">IF(A119="","",IF(R119&gt;=1,INT(R119)&amp;"' - ","")&amp;TEXT(MOD(R119,1)*12,"0"&amp;IF(ABS(MOD(R119,1)*12-ROUND(MOD(R119,1)*12,0))&gt;1/16," 0/"&amp;CHOOSE(ROUND(MOD(MOD(R119,1)*12,1)*8,0),8,4,8,2,8,4,8),""))&amp;"""")</f>
        <v/>
      </c>
      <c r="T119" s="52" t="str">
        <f aca="false">IF(A119="","",IF(F119=27,(P119*PI()*J119*(1/(H119*12))*((H119*12/2)^2+(I119*12-Q119)^2)^0.5+(3*P119*PI()*(I119*12-Q119)*(1/12)))*E119,P119*E119*R119))</f>
        <v/>
      </c>
      <c r="U119" s="51" t="str">
        <f aca="false">IF(G119="","",IF(G119&gt;=1,INT(G119)&amp;"' - ","")&amp;TEXT(MOD(G119,1)*12,"0"&amp;IF(ABS(MOD(G119,1)*12-ROUND(MOD(G119,1)*12,0))&gt;1/16," 0/"&amp;CHOOSE(ROUND(MOD(MOD(G119,1)*12,1)*8,0),8,4,8,2,8,4,8),""))&amp;"""")</f>
        <v/>
      </c>
      <c r="V119" s="51" t="str">
        <f aca="false">IF(H119="","",IF(H119&gt;=1,INT(H119)&amp;"' - ","")&amp;TEXT(MOD(H119,1)*12,"0"&amp;IF(ABS(MOD(H119,1)*12-ROUND(MOD(H119,1)*12,0))&gt;1/16," 0/"&amp;CHOOSE(ROUND(MOD(MOD(H119,1)*12,1)*8,0),8,4,8,2,8,4,8),""))&amp;"""")</f>
        <v/>
      </c>
      <c r="W119" s="51" t="str">
        <f aca="false">IF(I119="","",IF(I119&gt;=1,INT(I119)&amp;"' - ","")&amp;TEXT(MOD(I119,1)*12,"0"&amp;IF(ABS(MOD(I119,1)*12-ROUND(MOD(I119,1)*12,0))&gt;1/16," 0/"&amp;CHOOSE(ROUND(MOD(MOD(I119,1)*12,1)*8,0),8,4,8,2,8,4,8),""))&amp;"""")</f>
        <v/>
      </c>
      <c r="X119" s="51" t="str">
        <f aca="false">IF(J119="","",IF(J119&gt;=1,INT(J119)&amp;"' - ","")&amp;TEXT(MOD(J119,1)*12,"0"&amp;IF(ABS(MOD(J119,1)*12-ROUND(MOD(J119,1)*12,0))&gt;1/16," 0/"&amp;CHOOSE(ROUND(MOD(MOD(J119,1)*12,1)*8,0),8,4,8,2,8,4,8),""))&amp;"""")</f>
        <v/>
      </c>
      <c r="Y119" s="51" t="str">
        <f aca="false">IF(K119="","",IF(K119&gt;=1,INT(K119)&amp;"' - ","")&amp;TEXT(MOD(K119,1)*12,"0"&amp;IF(ABS(MOD(K119,1)*12-ROUND(MOD(K119,1)*12,0))&gt;1/16," 0/"&amp;CHOOSE(ROUND(MOD(MOD(K119,1)*12,1)*8,0),8,4,8,2,8,4,8),""))&amp;"""")</f>
        <v/>
      </c>
      <c r="Z119" s="51" t="str">
        <f aca="false">IF(L119="","",IF(L119&gt;=1,INT(L119)&amp;"' - ","")&amp;TEXT(MOD(L119,1)*12,"0"&amp;IF(ABS(MOD(L119,1)*12-ROUND(MOD(L119,1)*12,0))&gt;1/16," 0/"&amp;CHOOSE(ROUND(MOD(MOD(L119,1)*12,1)*8,0),8,4,8,2,8,4,8),""))&amp;"""")</f>
        <v/>
      </c>
      <c r="AA119" s="51" t="str">
        <f aca="false">IF(M119="","",IF(M119&gt;=1,INT(M119)&amp;"' - ","")&amp;TEXT(MOD(M119,1)*12,"0"&amp;IF(ABS(MOD(M119,1)*12-ROUND(MOD(M119,1)*12,0))&gt;1/16," 0/"&amp;CHOOSE(ROUND(MOD(MOD(M119,1)*12,1)*8,0),8,4,8,2,8,4,8),""))&amp;"""")</f>
        <v/>
      </c>
      <c r="AB119" s="51" t="str">
        <f aca="false">IF(N119="","",IF(N119&gt;=1,INT(N119)&amp;"' - ","")&amp;TEXT(MOD(N119,1)*12,"0"&amp;IF(ABS(MOD(N119,1)*12-ROUND(MOD(N119,1)*12,0))&gt;1/16," 0/"&amp;CHOOSE(ROUND(MOD(MOD(N119,1)*12,1)*8,0),8,4,8,2,8,4,8),""))&amp;"""")</f>
        <v/>
      </c>
      <c r="AC119" s="53" t="n">
        <f aca="false">G119</f>
        <v>0</v>
      </c>
      <c r="AD119" s="53" t="e">
        <f aca="false">H119+I119-(VLOOKUP(A119,Information!$A$34:$I$44,5)/12)</f>
        <v>#N/A</v>
      </c>
      <c r="AE119" s="53" t="e">
        <f aca="false">H119+I119+J119-2*(VLOOKUP(A119,Information!$A$34:$I$44,5)/12)</f>
        <v>#N/A</v>
      </c>
      <c r="AF119" s="53" t="e">
        <f aca="false">2*H119+2*I119-3*(VLOOKUP(A119,Information!$A$34:$I$44,5)/12)+2*(VLOOKUP(A119,Information!$A$19:$L$29,11)/12)</f>
        <v>#N/A</v>
      </c>
      <c r="AG119" s="53" t="e">
        <f aca="false">H119+2*I119-2*(VLOOKUP(A119,Information!$A$34:$I$44,5)/12)+2*(VLOOKUP(A119,Information!$A$19:$L$29,11)/12)</f>
        <v>#N/A</v>
      </c>
      <c r="AH119" s="53" t="e">
        <f aca="false">H119+2*I119+2*J119-4*(VLOOKUP(A119,Information!$A$34:$I$44,5)/12)</f>
        <v>#N/A</v>
      </c>
      <c r="AI119" s="53" t="e">
        <f aca="false">H119+2*I119+2*J119-4*(VLOOKUP(A119,Information!$A$34:$I$44,5)/12)</f>
        <v>#N/A</v>
      </c>
      <c r="AJ119" s="53" t="e">
        <f aca="false">H119+I119+J119+K119-3*(VLOOKUP(A119,Information!$A$34:$I$44,5)/12)</f>
        <v>#N/A</v>
      </c>
      <c r="AK119" s="53" t="e">
        <f aca="false">H119+I119+J119-2*(VLOOKUP(A119,Information!$A$34:$I$44,5)/12)</f>
        <v>#N/A</v>
      </c>
      <c r="AL119" s="53" t="e">
        <f aca="false">(H119^2+I119^2)^0.5+J119+K119-(VLOOKUP(A119,Information!$A$34:$I$44,5)/12)-(IF((90+(180*ATAN(H119/I119)/PI()))&lt;=45,(-(((45-(90+(180*ATAN(H119/I119)/PI())))*(VLOOKUP(A119,Information!$A$34:$I$44,3)-0))/(45-0)))+VLOOKUP(A119,Information!$A$34:$I$44,3),IF((90+(180*ATAN(H119/I119)/PI()))&lt;=90,(-(((90-(90+(180*ATAN(H119/I119)/PI())))*(VLOOKUP(A119,Information!$A$34:$I$44,5)-VLOOKUP(A119,Information!$A$34:$I$44,3)))/(90-45)))+VLOOKUP(A119,Information!$A$34:$I$44,5),IF((90+(180*ATAN(H119/I119)/PI()))&lt;=135,(-(((135-(90+(180*ATAN(H119/I119)/PI())))*(VLOOKUP(A119,Information!$A$34:$I$44,7)-VLOOKUP(A119,Information!$A$34:$I$44,5)))/(135-90))+VLOOKUP(A119,Information!$A$34:$I$44,7)),IF((90+(180*ATAN(H119/I119)/PI()))&lt;=180,(-(((180-(90+(180*ATAN(H119/I119)/PI())))*(VLOOKUP(A119,Information!$A$34:$I$44,9)-VLOOKUP(A119,Information!$A$34:$I$44,7)))/(180-135))+VLOOKUP(A119,Information!$A$34:$I$44,9)),"ERROR")))))/12</f>
        <v>#N/A</v>
      </c>
      <c r="AM119" s="53" t="e">
        <f aca="false">(H119^2+I119^2)^0.5+J119+K119-(VLOOKUP(A119,Information!$A$34:$I$44,5)/12)-(IF((180*ATAN(I119/H119)/PI())&lt;=45,(-(((45-(180*ATAN(I119/H119)/PI()))*(VLOOKUP(A119,Information!$A$34:$I$44,3)-0))/(45-0)))+VLOOKUP(A119,Information!$A$34:$I$44,3),IF((180*ATAN(I119/H119)/PI())&lt;=90,(-(((90-(180*ATAN(I119/H119)/PI()))*(VLOOKUP(A119,Information!$A$34:$I$44,5)-VLOOKUP(A119,Information!$A$34:$I$44,3)))/(90-45)))+VLOOKUP(A119,Information!$A$34:$I$44,5),IF((180*ATAN(I119/H119)/PI())&lt;=135,(-(((135-(180*ATAN(I119/H119)/PI()))*(VLOOKUP(A119,Information!$A$34:$I$44,7)-VLOOKUP(A119,Information!$A$34:$I$44,5)))/(135-90))+VLOOKUP(A119,Information!$A$34:$I$44,7)),IF((180*ATAN(I119/H119)/PI())&lt;=180,(-(((180-(180*ATAN(I119/H119)/PI()))*(VLOOKUP(A119,Information!$A$34:$I$44,9)-VLOOKUP(A119,Information!$A$34:$I$44,7)))/(180-135))+VLOOKUP(A119,Information!$A$34:$I$44,9)),"ERROR")))))/12</f>
        <v>#N/A</v>
      </c>
      <c r="AN119" s="53" t="e">
        <f aca="false">(H119^2+I119^2)^0.5+J119-(IF((90+(180*ATAN(H119/I119)/PI()))&lt;=45,(-(((45-(90+(180*ATAN(H119/I119)/PI())))*(VLOOKUP(A119,Information!$A$34:$I$44,3)-0))/(45-0)))+VLOOKUP(A119,Information!$A$34:$I$44,3),IF((90+(180*ATAN(H119/I119)/PI()))&lt;=90,(-(((90-(90+(180*ATAN(H119/I119)/PI())))*(VLOOKUP(A119,Information!$A$34:$I$44,5)-VLOOKUP(A119,Information!$A$34:$I$44,3)))/(90-45)))+VLOOKUP(A119,Information!$A$34:$I$44,5),IF((90+(180*ATAN(H119/I119)/PI()))&lt;=135,(-(((135-(90+(180*ATAN(H119/I119)/PI())))*(VLOOKUP(A119,Information!$A$34:$I$44,7)-VLOOKUP(A119,Information!$A$34:$I$44,5)))/(135-90))+VLOOKUP(A119,Information!$A$34:$I$44,7)),IF((90+(180*ATAN(H119/I119)/PI()))&lt;=180,(-(((180-(90+(180*ATAN(H119/I119)/PI())))*(VLOOKUP(A119,Information!$A$34:$I$44,9)-VLOOKUP(A119,Information!$A$34:$I$44,7)))/(180-135))+VLOOKUP(A119,Information!$A$34:$I$44,9)),"ERROR")))))/12</f>
        <v>#DIV/0!</v>
      </c>
      <c r="AO119" s="53" t="e">
        <f aca="false">(H119^2+I119^2)^0.5+J119+K119+L119-2*(VLOOKUP(A119,Information!$A$34:$I$44,5)/12)-(IF((180*ATAN(H119/I119)/PI())&lt;=45,(-(((45-(180*ATAN(H119/I119)/PI()))*(VLOOKUP(A119,Information!$A$34:$I$44,3)-0))/(45-0)))+VLOOKUP(A119,Information!$A$34:$I$44,3),IF((180*ATAN(H119/I119)/PI())&lt;=90,(-(((90-(180*ATAN(H119/I119)/PI()))*(VLOOKUP(A119,Information!$A$34:$I$44,5)-VLOOKUP(A119,Information!$A$34:$I$44,3)))/(90-45)))+VLOOKUP(A119,Information!$A$34:$I$44,5),IF((180*ATAN(H119/I119)/PI())&lt;=135,(-(((135-(180*ATAN(H119/I119)/PI()))*(VLOOKUP(A119,Information!$A$34:$I$44,7)-VLOOKUP(A119,Information!$A$34:$I$44,5)))/(135-90))+VLOOKUP(A119,Information!$A$34:$I$44,7)),IF((180*ATAN(H119/I119)/PI())&lt;=180,(-(((180-(180*ATAN(H119/I119)/PI()))*(VLOOKUP(A119,Information!$A$34:$I$44,9)-VLOOKUP(A119,Information!$A$34:$I$44,7)))/(180-135))+VLOOKUP(A119,Information!$A$34:$I$44,9)),"ERROR")))))/12</f>
        <v>#N/A</v>
      </c>
      <c r="AP119" s="53" t="e">
        <f aca="false">H119+(I119^2+J119^2)^0.5+K119-(IF((180*ATAN(I119/J119)/PI())&lt;=45,(-(((45-(180*ATAN(I119/J119)/PI()))*(VLOOKUP(A119,Information!$A$34:$I$44,3)-0))/(45-0)))+VLOOKUP(A119,Information!$A$34:$I$44,3),IF((180*ATAN(I119/J119)/PI())&lt;=90,(-(((90-(180*ATAN(I119/J119)/PI()))*(VLOOKUP(A119,Information!$A$34:$I$44,5)-VLOOKUP(A119,Information!$A$34:$I$44,3)))/(90-45)))+VLOOKUP(A119,Information!$A$34:$I$44,5),IF((180*ATAN(I119/J119)/PI())&lt;=135,(-(((135-(180*ATAN(I119/J119)/PI()))*(VLOOKUP(A119,Information!$A$34:$I$44,7)-VLOOKUP(A119,Information!$A$34:$I$44,5)))/(135-90))+VLOOKUP(A119,Information!$A$34:$I$44,7)),IF((180*ATAN(I119/J119)/PI())&lt;=180,(-(((180-(180*ATAN(I119/J119)/PI()))*(VLOOKUP(A119,Information!$A$34:$I$44,9)-VLOOKUP(A119,Information!$A$34:$I$44,7)))/(180-135))+VLOOKUP(A119,Information!$A$34:$I$44,9)),"ERROR")))))/12-(IF((180*ATAN(J119/I119)/PI())&lt;=45,(-(((45-(180*ATAN(J119/I119)/PI()))*(VLOOKUP(A119,Information!$A$34:$I$44,3)-0))/(45-0)))+VLOOKUP(A119,Information!$A$34:$I$44,3),IF((180*ATAN(J119/I119)/PI())&lt;=90,(-(((90-(180*ATAN(J119/I119)/PI()))*(VLOOKUP(A119,Information!$A$34:$I$44,5)-VLOOKUP(A119,Information!$A$34:$I$44,3)))/(90-45)))+VLOOKUP(A119,Information!$A$34:$I$44,5),IF((180*ATAN(J119/I119)/PI())&lt;=135,(-(((135-(180*ATAN(J119/I119)/PI()))*(VLOOKUP(A119,Information!$A$34:$I$44,7)-VLOOKUP(A119,Information!$A$34:$I$44,5)))/(135-90))+VLOOKUP(A119,Information!$A$34:$I$44,7)),IF((180*ATAN(J119/I119)/PI())&lt;=180,(-(((180-(180*ATAN(J119/I119)/PI()))*(VLOOKUP(A119,Information!$A$34:$I$44,9)-VLOOKUP(A119,Information!$A$34:$I$44,7)))/(180-135))+VLOOKUP(A119,Information!$A$34:$I$44,9)),"ERROR")))))/12</f>
        <v>#DIV/0!</v>
      </c>
      <c r="AQ119" s="53" t="e">
        <f aca="false">H119+I119+(J119^2+K119^2)^0.5+L119-(VLOOKUP(A119,Information!$A$34:$I$44,5)/12)-(IF((180*ATAN(J119/K119)/PI())&lt;=45,(-(((45-(180*ATAN(J119/K119)/PI()))*(VLOOKUP(A119,Information!$A$34:$I$44,3)-0))/(45-0)))+VLOOKUP(A119,Information!$A$34:$I$44,3),IF((180*ATAN(J119/K119)/PI())&lt;=90,(-(((90-(180*ATAN(J119/K119)/PI()))*(VLOOKUP(A119,Information!$A$34:$I$44,5)-VLOOKUP(A119,Information!$A$34:$I$44,3)))/(90-45)))+VLOOKUP(A119,Information!$A$34:$I$44,5),IF((180*ATAN(J119/K119)/PI())&lt;=135,(-(((135-(180*ATAN(J119/K119)/PI()))*(VLOOKUP(A119,Information!$A$34:$I$44,7)-VLOOKUP(A119,Information!$A$34:$I$44,5)))/(135-90))+VLOOKUP(A119,Information!$A$34:$I$44,7)),IF((180*ATAN(J119/K119)/PI())&lt;=180,(-(((180-(180*ATAN(J119/K119)/PI()))*(VLOOKUP(A119,Information!$A$34:$I$44,9)-VLOOKUP(A119,Information!$A$34:$I$44,7)))/(180-135))+VLOOKUP(A119,Information!$A$34:$I$44,9)),"ERROR")))))/12-(IF((180*ATAN(K119/J119)/PI())&lt;=45,(-(((45-(180*ATAN(K119/J119)/PI()))*(VLOOKUP(A119,Information!$A$34:$I$44,3)-0))/(45-0)))+VLOOKUP(A119,Information!$A$34:$I$44,3),IF((180*ATAN(K119/J119)/PI())&lt;=90,(-(((90-(180*ATAN(K119/J119)/PI()))*(VLOOKUP(A119,Information!$A$34:$I$44,5)-VLOOKUP(A119,Information!$A$34:$I$44,3)))/(90-45)))+VLOOKUP(A119,Information!$A$34:$I$44,5),IF((180*ATAN(K119/J119)/PI())&lt;=135,(-(((135-(180*ATAN(K119/J119)/PI()))*(VLOOKUP(A119,Information!$A$34:$I$44,7)-VLOOKUP(A119,Information!$A$34:$I$44,5)))/(135-90))+VLOOKUP(A119,Information!$A$34:$I$44,7)),IF((180*ATAN(K119/J119)/PI())&lt;=180,(-(((180-(180*ATAN(K119/J119)/PI()))*(VLOOKUP(A119,Information!$A$34:$I$44,9)-VLOOKUP(A119,Information!$A$34:$I$44,7)))/(180-135))+VLOOKUP(A119,Information!$A$34:$I$44,9)),"ERROR")))))/12</f>
        <v>#N/A</v>
      </c>
      <c r="AR119" s="53" t="e">
        <f aca="false">H119+I119+(J119^2+K119^2)^0.5+L119+(J119^2+K119^2)^0.5+I119+H119-(VLOOKUP(A119,Information!$A$34:$I$44,5)/12)-(VLOOKUP(A119,Information!$A$34:$I$44,5)/12)-(IF((180*ATAN(J119/K119)/PI())&lt;=45,(-(((45-(180*ATAN(J119/K119)/PI()))*(VLOOKUP(A119,Information!$A$34:$I$44,3)-0))/(45-0)))+VLOOKUP(A119,Information!$A$34:$I$44,3),IF((180*ATAN(J119/K119)/PI())&lt;=90,(-(((90-(180*ATAN(J119/K119)/PI()))*(VLOOKUP(A119,Information!$A$34:$I$44,5)-VLOOKUP(A119,Information!$A$34:$I$44,3)))/(90-45)))+VLOOKUP(A119,Information!$A$34:$I$44,5),IF((180*ATAN(J119/K119)/PI())&lt;=135,(-(((135-(180*ATAN(J119/K119)/PI()))*(VLOOKUP(A119,Information!$A$34:$I$44,7)-VLOOKUP(A119,Information!$A$34:$I$44,5)))/(135-90))+VLOOKUP(A119,Information!$A$34:$I$44,7)),IF((180*ATAN(J119/K119)/PI())&lt;=180,(-(((180-(180*ATAN(J119/K119)/PI()))*(VLOOKUP(A119,Information!$A$34:$I$44,9)-VLOOKUP(A119,Information!$A$34:$I$44,7)))/(180-135))+VLOOKUP(A119,Information!$A$34:$I$44,9)),"ERROR")))))/6-(IF((180*ATAN(K119/J119)/PI())&lt;=45,(-(((45-(180*ATAN(K119/J119)/PI()))*(VLOOKUP(A119,Information!$A$34:$I$44,3)-0))/(45-0)))+VLOOKUP(A119,Information!$A$34:$I$44,3),IF((180*ATAN(K119/J119)/PI())&lt;=90,(-(((90-(180*ATAN(K119/J119)/PI()))*(VLOOKUP(A119,Information!$A$34:$I$44,5)-VLOOKUP(A119,Information!$A$34:$I$44,3)))/(90-45)))+VLOOKUP(A119,Information!$A$34:$I$44,5),IF((180*ATAN(K119/J119)/PI())&lt;=135,(-(((135-(180*ATAN(K119/J119)/PI()))*(VLOOKUP(A119,Information!$A$34:$I$44,7)-VLOOKUP(A119,Information!$A$34:$I$44,5)))/(135-90))+VLOOKUP(A119,Information!$A$34:$I$44,7)),IF((180*ATAN(K119/J119)/PI())&lt;=180,(-(((180-(180*ATAN(K119/J119)/PI()))*(VLOOKUP(A119,Information!$A$34:$I$44,9)-VLOOKUP(A119,Information!$A$34:$I$44,7)))/(180-135))+VLOOKUP(A119,Information!$A$34:$I$44,9)),"ERROR")))))/6</f>
        <v>#N/A</v>
      </c>
      <c r="AS119" s="53" t="e">
        <f aca="false">H119+(VLOOKUP(A119,Information!$A$19:$L$29,3)/12)</f>
        <v>#N/A</v>
      </c>
      <c r="AT119" s="53" t="e">
        <f aca="false">H119+2*(VLOOKUP(A119,Information!$A$19:$I$29,3)/12)</f>
        <v>#N/A</v>
      </c>
      <c r="AU119" s="53" t="e">
        <f aca="false">H119+(I119^2+J119^2)^0.5+(VLOOKUP(A119,Information!$A$19:$L$29,3)/12)-(IF((180*ATAN(J119/I119)/PI())&lt;=45,(-(((45-(180*ATAN(J119/I119)/PI()))*(VLOOKUP(A119,Information!$A$34:$I$44,3)-0))/(45-0)))+VLOOKUP(A119,Information!$A$34:$I$44,3),IF((180*ATAN(J119/I119)/PI())&lt;=90,(-(((90-(180*ATAN(J119/I119)/PI()))*(VLOOKUP(A119,Information!$A$34:$I$44,5)-VLOOKUP(A119,Information!$A$34:$I$44,3)))/(90-45)))+VLOOKUP(A119,Information!$A$34:$I$44,5),IF((180*ATAN(J119/I119)/PI())&lt;=135,(-(((135-(180*ATAN(J119/I119)/PI()))*(VLOOKUP(A119,Information!$A$34:$I$44,7)-VLOOKUP(A119,Information!$A$34:$I$44,5)))/(135-90))+VLOOKUP(A119,Information!$A$34:$I$44,7)),IF((180*ATAN(J119/I119)/PI())&lt;=180,(-(((180-(180*ATAN(J119/I119)/PI()))*(VLOOKUP(A119,Information!$A$34:$I$44,9)-VLOOKUP(A119,Information!$A$34:$I$44,7)))/(180-135))+VLOOKUP(A119,Information!$A$34:$I$44,9)),"ERROR")))))/12</f>
        <v>#N/A</v>
      </c>
      <c r="AV119" s="53" t="e">
        <f aca="false">H119+(I119^2+J119^2)^0.5-(IF((180*ATAN(J119/I119)/PI())&lt;=45,(-(((45-(180*ATAN(J119/I119)/PI()))*(VLOOKUP(A119,Information!$A$34:$I$44,3)-0))/(45-0)))+VLOOKUP(A119,Information!$A$34:$I$44,3),IF((180*ATAN(J119/I119)/PI())&lt;=90,(-(((90-(180*ATAN(J119/I119)/PI()))*(VLOOKUP(A119,Information!$A$34:$I$44,5)-VLOOKUP(A119,Information!$A$34:$I$44,3)))/(90-45)))+VLOOKUP(A119,Information!$A$34:$I$44,5),IF((180*ATAN(J119/I119)/PI())&lt;=135,(-(((135-(180*ATAN(J119/I119)/PI()))*(VLOOKUP(A119,Information!$A$34:$I$44,7)-VLOOKUP(A119,Information!$A$34:$I$44,5)))/(135-90))+VLOOKUP(A119,Information!$A$34:$I$44,7)),IF((180*ATAN(J119/I119)/PI())&lt;=180,(-(((180-(180*ATAN(J119/I119)/PI()))*(VLOOKUP(A119,Information!$A$34:$I$44,9)-VLOOKUP(A119,Information!$A$34:$I$44,7)))/(180-135))+VLOOKUP(A119,Information!$A$34:$I$44,9)),"ERROR")))))/12</f>
        <v>#DIV/0!</v>
      </c>
      <c r="AW119" s="53" t="e">
        <f aca="false">(H119^2+I119^2)^0.5+J119+(K119^2+L119^2)^0.5-(IF((180*ATAN(H119/I119)/PI())&lt;=45,(-(((45-(180*ATAN(H119/I119)/PI()))*(VLOOKUP(A119,Information!$A$34:$I$44,3)-0))/(45-0)))+VLOOKUP(A119,Information!$A$34:$I$44,3),IF((180*ATAN(H119/I119)/PI())&lt;=90,(-(((90-(180*ATAN(H119/I119)/PI()))*(VLOOKUP(A119,Information!$A$34:$I$44,5)-VLOOKUP(A119,Information!$A$34:$I$44,3)))/(90-45)))+VLOOKUP(A119,Information!$A$34:$I$44,5),IF((180*ATAN(H119/I119)/PI())&lt;=135,(-(((135-(180*ATAN(H119/I119)/PI()))*(VLOOKUP(A119,Information!$A$34:$I$44,7)-VLOOKUP(A119,Information!$A$34:$I$44,5)))/(135-90))+VLOOKUP(A119,Information!$A$34:$I$44,7)),IF((180*ATAN(H119/I119)/PI())&lt;=180,(-(((180-(180*ATAN(H119/I119)/PI()))*(VLOOKUP(A119,Information!$A$34:$I$44,9)-VLOOKUP(A119,Information!$A$34:$I$44,7)))/(180-135))+VLOOKUP(A119,Information!$A$34:$I$44,9)),"ERROR")))))/12-(IF((180*ATAN(L119/K119)/PI())&lt;=45,(-(((45-(180*ATAN(L119/K119)/PI()))*(VLOOKUP(A119,Information!$A$34:$I$44,3)-0))/(45-0)))+VLOOKUP(A119,Information!$A$34:$I$44,3),IF((180*ATAN(L119/K119)/PI())&lt;=90,(-(((90-(180*ATAN(L119/K119)/PI()))*(VLOOKUP(A119,Information!$A$34:$I$44,5)-VLOOKUP(A119,Information!$A$34:$I$44,3)))/(90-45)))+VLOOKUP(A119,Information!$A$34:$I$44,5),IF((180*ATAN(L119/K119)/PI())&lt;=135,(-(((135-(180*ATAN(L119/K119)/PI()))*(VLOOKUP(A119,Information!$A$34:$I$44,7)-VLOOKUP(A119,Information!$A$34:$I$44,5)))/(135-90))+VLOOKUP(A119,Information!$A$34:$I$44,7)),IF((180*ATAN(L119/K119)/PI())&lt;=180,(-(((180-(180*ATAN(L119/K119)/PI()))*(VLOOKUP(A119,Information!$A$34:$I$44,9)-VLOOKUP(A119,Information!$A$34:$I$44,7)))/(180-135))+VLOOKUP(A119,Information!$A$34:$I$44,9)),"ERROR")))))/12</f>
        <v>#DIV/0!</v>
      </c>
      <c r="AX119" s="53" t="e">
        <f aca="false">J119+(I119^2+K119^2)^0.5+H119+(I119^2+K119^2)^0.5+J119-(IF((180*ATAN(K119/I119)/PI())&lt;=45,(-(((45-(180*ATAN(K119/I119)/PI()))*(VLOOKUP(A119,Information!$A$34:$I$44,3)-0))/(45-0)))+VLOOKUP(A119,Information!$A$34:$I$44,3),IF((180*ATAN(K119/I119)/PI())&lt;=90,(-(((90-(180*ATAN(K119/I119)/PI()))*(VLOOKUP(A119,Information!$A$34:$I$44,5)-VLOOKUP(A119,Information!$A$34:$I$44,3)))/(90-45)))+VLOOKUP(A119,Information!$A$34:$I$44,5),IF((180*ATAN(K119/I119)/PI())&lt;=135,(-(((135-(180*ATAN(K119/I119)/PI()))*(VLOOKUP(A119,Information!$A$34:$I$44,7)-VLOOKUP(A119,Information!$A$34:$I$44,5)))/(135-90))+VLOOKUP(A119,Information!$A$34:$I$44,7)),IF((180*ATAN(K119/I119)/PI())&lt;=180,(-(((180-(180*ATAN(K119/I119)/PI()))*(VLOOKUP(A119,Information!$A$34:$I$44,9)-VLOOKUP(A119,Information!$A$34:$I$44,7)))/(180-135))+VLOOKUP(A119,Information!$A$34:$I$44,9)),"ERROR")))))/3</f>
        <v>#DIV/0!</v>
      </c>
      <c r="AY119" s="53" t="e">
        <f aca="false">H119+((5.25^2+1^2)^0.5/5.25)*(I119-M119)+(J119-M119)+PI()*M119-(IF((90+(180*ATAN(1/5.25)/PI()))&lt;=45,(-(((45-(90+(180*ATAN(1/5.25)/PI())))*(VLOOKUP(A119,Information!$A$34:$I$44,3)-0))/(45-0)))+VLOOKUP(A119,Information!$A$34:$I$44,3),IF((90+(180*ATAN(1/5.25)/PI()))&lt;=90,(-(((90-(90+(180*ATAN(1/5.25)/PI())))*(VLOOKUP(A119,Information!$A$34:$I$44,5)-VLOOKUP(A119,Information!$A$34:$I$44,3)))/(90-45)))+VLOOKUP(A119,Information!$A$34:$I$44,5),IF((90+(180*ATAN(1/5.25)/PI()))&lt;=135,(-(((135-(90+(180*ATAN(1/5.25)/PI())))*(VLOOKUP(A119,Information!$A$34:$I$44,7)-VLOOKUP(A119,Information!$A$34:$I$44,5)))/(135-90))+VLOOKUP(A119,Information!$A$34:$I$44,7)),IF((90+(180*ATAN(1/5.25)/PI()))&lt;=180,(-(((180-(90+(180*ATAN(1/5.25)/PI())))*(VLOOKUP(A119,Information!$A$34:$I$44,9)-VLOOKUP(A119,Information!$A$34:$I$44,7)))/(180-135))+VLOOKUP(A119,Information!$A$34:$I$44,9)),"ERROR")))))/12</f>
        <v>#N/A</v>
      </c>
      <c r="AZ119" s="53" t="n">
        <f aca="false">PI()*M119+2*(((H119-2*M119)/2)^2+I119^2)^0.5</f>
        <v>0</v>
      </c>
      <c r="BA119" s="53" t="e">
        <f aca="false">H119+(I119^2+K119^2)^0.5+(J119^2+L119^2)^0.5-(IF((180*ATAN(K119/I119)/PI())&lt;=45,(-(((45-(180*ATAN(K119/I119)/PI()))*(VLOOKUP(A119,Information!$A$34:$I$44,3)-0))/(45-0)))+VLOOKUP(A119,Information!$A$34:$I$44,3),IF((180*ATAN(K119/I119)/PI())&lt;=90,(-(((90-(180*ATAN(K119/I119)/PI()))*(VLOOKUP(A119,Information!$A$34:$I$44,5)-VLOOKUP(A119,Information!$A$34:$I$44,3)))/(90-45)))+VLOOKUP(A119,Information!$A$34:$I$44,5),IF((180*ATAN(K119/I119)/PI())&lt;=135,(-(((135-(180*ATAN(K119/I119)/PI()))*(VLOOKUP(A119,Information!$A$34:$I$44,7)-VLOOKUP(A119,Information!$A$34:$I$44,5)))/(135-90))+VLOOKUP(A119,Information!$A$34:$I$44,7)),IF((180*ATAN(K119/I119)/PI())&lt;=180,(-(((180-(180*ATAN(K119/I119)/PI()))*(VLOOKUP(A119,Information!$A$34:$I$44,9)-VLOOKUP(A119,Information!$A$34:$I$44,7)))/(180-135))+VLOOKUP(A119,Information!$A$34:$I$44,9)),"ERROR")))))/12-(IF(ABS((180*ATAN(L119/J119)/PI())-(180*ATAN(K119/I119)/PI()))&lt;=45,(-(((45-ABS((180*ATAN(L119/J119)/PI())-(180*ATAN(K119/I119)/PI())))*(VLOOKUP(A119,Information!$A$34:$I$44,3)-0))/(45-0)))+VLOOKUP(A119,Information!$A$34:$I$44,3),IF(ABS((180*ATAN(L119/J119)/PI())-(180*ATAN(K119/I119)/PI()))&lt;=90,(-(((90-ABS((180*ATAN(L119/J119)/PI())-(180*ATAN(K119/I119)/PI())))*(VLOOKUP(A119,Information!$A$34:$I$44,5)-VLOOKUP(A119,Information!$A$34:$I$44,3)))/(90-45)))+VLOOKUP(A119,Information!$A$34:$I$44,5),IF(ABS((180*ATAN(L119/J119)/PI())-(180*ATAN(K119/I119)/PI()))&lt;=135,(-(((135-ABS((180*ATAN(L119/J119)/PI())-(180*ATAN(K119/I119)/PI())))*(VLOOKUP(A119,Information!$A$34:$I$44,7)-VLOOKUP(A119,Information!$A$34:$I$44,5)))/(135-90))+VLOOKUP(A119,Information!$A$34:$I$44,7)),IF(ABS((180*ATAN(L119/J119)/PI())-(180*ATAN(K119/I119)/PI()))&lt;=180,(-(((180-ABS((180*ATAN(L119/J119)/PI())-(180*ATAN(K119/I119)/PI())))*(VLOOKUP(A119,Information!$A$34:$I$44,9)-VLOOKUP(A119,Information!$A$34:$I$44,7)))/(180-135))+VLOOKUP(A119,Information!$A$34:$I$44,9)),"ERROR")))))/12</f>
        <v>#DIV/0!</v>
      </c>
      <c r="BB119" s="53" t="e">
        <f aca="false"/>
        <v>#N/A</v>
      </c>
      <c r="BC119" s="53" t="n">
        <f aca="false">J119</f>
        <v>0</v>
      </c>
      <c r="BD119" s="53" t="e">
        <f aca="false">((5.25^2+1^2)^0.5/5.25)*H119+I119+I119-(IF((180*ATAN(5.25/1)/PI())&lt;=45,(-(((45-(180*ATAN(5.25/1)/PI()))*(VLOOKUP(A119,Information!$A$34:$I$44,3)-0))/(45-0)))+VLOOKUP(A119,Information!$A$34:$I$44,3),IF((180*ATAN(5.25/1)/PI())&lt;=90,(-(((90-(180*ATAN(5.25/1)/PI()))*(VLOOKUP(A119,Information!$A$34:$I$44,5)-VLOOKUP(A119,Information!$A$34:$I$44,3)))/(90-45)))+VLOOKUP(A119,Information!$A$34:$I$44,5),IF((180*ATAN(5.25/1)/PI())&lt;=135,(-(((135-(180*ATAN(5.25/1)/PI()))*(VLOOKUP(A119,Information!$A$34:$I$44,7)-VLOOKUP(A119,Information!$A$34:$I$44,5)))/(135-90))+VLOOKUP(A119,Information!$A$34:$I$44,7)),IF((180*ATAN(5.25/1)/PI())&lt;=180,(-(((180-(180*ATAN(5.25/1)/PI()))*(VLOOKUP(A119,Information!$A$34:$I$44,9)-VLOOKUP(A119,Information!$A$34:$I$44,7)))/(180-135))+VLOOKUP(A119,Information!$A$34:$I$44,9)),"ERROR")))))/12-(IF((180-(180*ATAN(5.25/1)/PI()))&lt;=45,(-(((45-(180-(180*ATAN(5.25/1)/PI())))*(VLOOKUP(A119,Information!$A$34:$I$44,3)-0))/(45-0)))+VLOOKUP(A119,Information!$A$34:$I$44,3),IF((180-(180*ATAN(5.25/1)/PI()))&lt;=90,(-(((90-(180-(180*ATAN(5.25/1)/PI())))*(VLOOKUP(A119,Information!$A$34:$I$44,5)-VLOOKUP(A119,Information!$A$34:$I$44,3)))/(90-45)))+VLOOKUP(A119,Information!$A$34:$I$44,5),IF((180-(180*ATAN(5.25/1)/PI()))&lt;=135,(-(((135-(180-(180*ATAN(5.25/1)/PI())))*(VLOOKUP(A119,Information!$A$34:$I$44,7)-VLOOKUP(A119,Information!$A$34:$I$44,5)))/(135-90))+VLOOKUP(A119,Information!$A$34:$I$44,7)),IF((180-(180*ATAN(5.25/1)/PI()))&lt;=180,(-(((180-(180-(180*ATAN(5.25/1)/PI())))*(VLOOKUP(A119,Information!$A$34:$I$44,9)-VLOOKUP(A119,Information!$A$34:$I$44,7)))/(180-135))+VLOOKUP(A119,Information!$A$34:$I$44,9)),"ERROR")))))/12</f>
        <v>#N/A</v>
      </c>
      <c r="BE119" s="53" t="e">
        <f aca="false">H119+I119+K119+((5.25^2+1^2)^0.5/5.25)*J119-(VLOOKUP(A119,Information!$A$34:$I$44,5)/12)-(IF((180*ATAN(5.25/1)/PI())&lt;=45,(-(((45-(180*ATAN(5.25/1)/PI()))*(VLOOKUP(A119,Information!$A$34:$I$44,3)-0))/(45-0)))+VLOOKUP(A119,Information!$A$34:$I$44,3),IF((180*ATAN(5.25/1)/PI())&lt;=90,(-(((90-(180*ATAN(5.25/1)/PI()))*(VLOOKUP(A119,Information!$A$34:$I$44,5)-VLOOKUP(A119,Information!$A$34:$I$44,3)))/(90-45)))+VLOOKUP(A119,Information!$A$34:$I$44,5),IF((180*ATAN(5.25/1)/PI())&lt;=135,(-(((135-(180*ATAN(5.25/1)/PI()))*(VLOOKUP(A119,Information!$A$34:$I$44,7)-VLOOKUP(A119,Information!$A$34:$I$44,5)))/(135-90))+VLOOKUP(A119,Information!$A$34:$I$44,7)),IF((180*ATAN(5.25/1)/PI())&lt;=180,(-(((180-(180*ATAN(5.25/1)/PI()))*(VLOOKUP(A119,Information!$A$34:$I$44,9)-VLOOKUP(A119,Information!$A$34:$I$44,7)))/(180-135))+VLOOKUP(A119,Information!$A$34:$I$44,9)),"ERROR")))))/12-(IF((180-(180*ATAN(5.25/1)/PI()))&lt;=45,(-(((45-(180-(180*ATAN(5.25/1)/PI())))*(VLOOKUP(A119,Information!$A$34:$I$44,3)-0))/(45-0)))+VLOOKUP(A119,Information!$A$34:$I$44,3),IF((180-(180*ATAN(5.25/1)/PI()))&lt;=90,(-(((90-(180-(180*ATAN(5.25/1)/PI())))*(VLOOKUP(A119,Information!$A$34:$I$44,5)-VLOOKUP(A119,Information!$A$34:$I$44,3)))/(90-45)))+VLOOKUP(A119,Information!$A$34:$I$44,5),IF((180-(180*ATAN(5.25/1)/PI()))&lt;=135,(-(((135-(180-(180*ATAN(5.25/1)/PI())))*(VLOOKUP(A119,Information!$A$34:$I$44,7)-VLOOKUP(A119,Information!$A$34:$I$44,5)))/(135-90))+VLOOKUP(A119,Information!$A$34:$I$44,7)),IF((180-(180*ATAN(5.25/1)/PI()))&lt;=180,(-(((180-(180-(180*ATAN(5.25/1)/PI())))*(VLOOKUP(A119,Information!$A$34:$I$44,9)-VLOOKUP(A119,Information!$A$34:$I$44,7)))/(180-135))+VLOOKUP(A119,Information!$A$34:$I$44,9)),"ERROR")))))/12</f>
        <v>#N/A</v>
      </c>
      <c r="BF119" s="53" t="e">
        <f aca="false">H119+J119+I119+K119+H119-4*(VLOOKUP(A119,Information!$A$34:$I$44,5)/12)</f>
        <v>#N/A</v>
      </c>
      <c r="BG119" s="53" t="e">
        <f aca="false">H119-I119+(I119^2+J119^2)^0.5+2*(VLOOKUP(A119,Information!$A$19:$L$29,7)/12)-(IF((180*ATAN(J119/I119)/PI())&lt;=45,(-(((45-(180*ATAN(J119/I119)/PI()))*(VLOOKUP(A119,Information!$A$34:$I$44,3)-0))/(45-0)))+VLOOKUP(A119,Information!$A$34:$I$44,3),IF((180*ATAN(J119/I119)/PI())&lt;=90,(-(((90-(180*ATAN(J119/I119)/PI()))*(VLOOKUP(A119,Information!$A$34:$I$44,5)-VLOOKUP(A119,Information!$A$34:$I$44,3)))/(90-45)))+VLOOKUP(A119,Information!$A$34:$I$44,5),IF((180*ATAN(J119/I119)/PI())&lt;=135,(-(((135-(180*ATAN(J119/I119)/PI()))*(VLOOKUP(A119,Information!$A$34:$I$44,7)-VLOOKUP(A119,Information!$A$34:$I$44,5)))/(135-90))+VLOOKUP(A119,Information!$A$34:$I$44,7)),IF((180*ATAN(J119/I119)/PI())&lt;=180,(-(((180-(180*ATAN(J119/I119)/PI()))*(VLOOKUP(A119,Information!$A$34:$I$44,9)-VLOOKUP(A119,Information!$A$34:$I$44,7)))/(180-135))+VLOOKUP(A119,Information!$A$34:$I$44,9)),"ERROR")))))/12</f>
        <v>#N/A</v>
      </c>
      <c r="BH119" s="53" t="e">
        <f aca="false">H119+I119+(K119^2+K119^2)^0.5+J119+(K119^2+K119^2)^0.5+I119+H119-2*(VLOOKUP(A119,Information!$A$34:$I$44,5)/12)-4*(IF((180*ATAN(K119/K119)/PI())&lt;=45,(-(((45-(180*ATAN(K119/K119)/PI()))*(VLOOKUP(A119,Information!$A$34:$I$44,3)-0))/(45-0)))+VLOOKUP(A119,Information!$A$34:$I$44,3),IF((180*ATAN(K119/K119)/PI())&lt;=90,(-(((90-(180*ATAN(K119/K119)/PI()))*(VLOOKUP(A119,Information!$A$34:$I$44,5)-VLOOKUP(A119,Information!$A$34:$I$44,3)))/(90-45)))+VLOOKUP(A119,Information!$A$34:$I$44,5),IF((180*ATAN(K119/K119)/PI())&lt;=135,(-(((135-(180*ATAN(K119/K119)/PI()))*(VLOOKUP(A119,Information!$A$34:$I$44,7)-VLOOKUP(A119,Information!$A$34:$I$44,5)))/(135-90))+VLOOKUP(A119,Information!$A$34:$I$44,7)),IF((180*ATAN(K119/K119)/PI())&lt;=180,(-(((180-(180*ATAN(K119/K119)/PI()))*(VLOOKUP(A119,Information!$A$34:$I$44,9)-VLOOKUP(A119,Information!$A$34:$I$44,7)))/(180-135))+VLOOKUP(A119,Information!$A$34:$I$44,9)),"ERROR")))))/12</f>
        <v>#N/A</v>
      </c>
      <c r="BI119" s="53" t="e">
        <f aca="false">H119+I119+H119+I119+2*(VLOOKUP(A119,Information!$A$19:$L$29,7)/12)-3*(VLOOKUP(A119,Information!$A$34:$I$44,5)/12)</f>
        <v>#N/A</v>
      </c>
      <c r="BJ119" s="53" t="e">
        <f aca="false">PI()*M119+2*(((H119-2*M119)/2)^2+I119^2)^0.5+2*J119-2*(VLOOKUP(A119,Information!$A$34:$I$44,5)/12)</f>
        <v>#N/A</v>
      </c>
      <c r="BK119" s="36" t="n">
        <f aca="false">1+BK118</f>
        <v>115</v>
      </c>
    </row>
    <row r="120" customFormat="false" ht="13.2" hidden="false" customHeight="false" outlineLevel="0" collapsed="false">
      <c r="A120" s="45"/>
      <c r="B120" s="46"/>
      <c r="C120" s="46"/>
      <c r="D120" s="46"/>
      <c r="E120" s="45"/>
      <c r="F120" s="47"/>
      <c r="G120" s="71"/>
      <c r="H120" s="48"/>
      <c r="I120" s="48"/>
      <c r="J120" s="48"/>
      <c r="K120" s="48"/>
      <c r="L120" s="71"/>
      <c r="M120" s="71"/>
      <c r="N120" s="48"/>
      <c r="O120" s="36" t="str">
        <f aca="false">IF(A120="","",VLOOKUP(A120,Information!$A$3:$D$13,2))</f>
        <v/>
      </c>
      <c r="P120" s="36" t="str">
        <f aca="false">IF(A120="","",VLOOKUP(A120,Information!$A$3:$D$13,3))</f>
        <v/>
      </c>
      <c r="Q120" s="36" t="str">
        <f aca="false">IF(A120="","",VLOOKUP(A120,Information!$A$3:$D$13,4))</f>
        <v/>
      </c>
      <c r="R120" s="50" t="e">
        <f aca="false">(TRUNC(HLOOKUP(F120,$AC$5:$BJ$125,BK120),0)+ROUND((HLOOKUP(F120,$AC$5:$BJ$125,BK120)-TRUNC(HLOOKUP(F120,$AC$5:$BJ$125,BK120),0))*12,0)/12)</f>
        <v>#N/A</v>
      </c>
      <c r="S120" s="51" t="str">
        <f aca="false">IF(A120="","",IF(R120&gt;=1,INT(R120)&amp;"' - ","")&amp;TEXT(MOD(R120,1)*12,"0"&amp;IF(ABS(MOD(R120,1)*12-ROUND(MOD(R120,1)*12,0))&gt;1/16," 0/"&amp;CHOOSE(ROUND(MOD(MOD(R120,1)*12,1)*8,0),8,4,8,2,8,4,8),""))&amp;"""")</f>
        <v/>
      </c>
      <c r="T120" s="52" t="str">
        <f aca="false">IF(A120="","",IF(F120=27,(P120*PI()*J120*(1/(H120*12))*((H120*12/2)^2+(I120*12-Q120)^2)^0.5+(3*P120*PI()*(I120*12-Q120)*(1/12)))*E120,P120*E120*R120))</f>
        <v/>
      </c>
      <c r="U120" s="51" t="str">
        <f aca="false">IF(G120="","",IF(G120&gt;=1,INT(G120)&amp;"' - ","")&amp;TEXT(MOD(G120,1)*12,"0"&amp;IF(ABS(MOD(G120,1)*12-ROUND(MOD(G120,1)*12,0))&gt;1/16," 0/"&amp;CHOOSE(ROUND(MOD(MOD(G120,1)*12,1)*8,0),8,4,8,2,8,4,8),""))&amp;"""")</f>
        <v/>
      </c>
      <c r="V120" s="51" t="str">
        <f aca="false">IF(H120="","",IF(H120&gt;=1,INT(H120)&amp;"' - ","")&amp;TEXT(MOD(H120,1)*12,"0"&amp;IF(ABS(MOD(H120,1)*12-ROUND(MOD(H120,1)*12,0))&gt;1/16," 0/"&amp;CHOOSE(ROUND(MOD(MOD(H120,1)*12,1)*8,0),8,4,8,2,8,4,8),""))&amp;"""")</f>
        <v/>
      </c>
      <c r="W120" s="51" t="str">
        <f aca="false">IF(I120="","",IF(I120&gt;=1,INT(I120)&amp;"' - ","")&amp;TEXT(MOD(I120,1)*12,"0"&amp;IF(ABS(MOD(I120,1)*12-ROUND(MOD(I120,1)*12,0))&gt;1/16," 0/"&amp;CHOOSE(ROUND(MOD(MOD(I120,1)*12,1)*8,0),8,4,8,2,8,4,8),""))&amp;"""")</f>
        <v/>
      </c>
      <c r="X120" s="51" t="str">
        <f aca="false">IF(J120="","",IF(J120&gt;=1,INT(J120)&amp;"' - ","")&amp;TEXT(MOD(J120,1)*12,"0"&amp;IF(ABS(MOD(J120,1)*12-ROUND(MOD(J120,1)*12,0))&gt;1/16," 0/"&amp;CHOOSE(ROUND(MOD(MOD(J120,1)*12,1)*8,0),8,4,8,2,8,4,8),""))&amp;"""")</f>
        <v/>
      </c>
      <c r="Y120" s="51" t="str">
        <f aca="false">IF(K120="","",IF(K120&gt;=1,INT(K120)&amp;"' - ","")&amp;TEXT(MOD(K120,1)*12,"0"&amp;IF(ABS(MOD(K120,1)*12-ROUND(MOD(K120,1)*12,0))&gt;1/16," 0/"&amp;CHOOSE(ROUND(MOD(MOD(K120,1)*12,1)*8,0),8,4,8,2,8,4,8),""))&amp;"""")</f>
        <v/>
      </c>
      <c r="Z120" s="51" t="str">
        <f aca="false">IF(L120="","",IF(L120&gt;=1,INT(L120)&amp;"' - ","")&amp;TEXT(MOD(L120,1)*12,"0"&amp;IF(ABS(MOD(L120,1)*12-ROUND(MOD(L120,1)*12,0))&gt;1/16," 0/"&amp;CHOOSE(ROUND(MOD(MOD(L120,1)*12,1)*8,0),8,4,8,2,8,4,8),""))&amp;"""")</f>
        <v/>
      </c>
      <c r="AA120" s="51" t="str">
        <f aca="false">IF(M120="","",IF(M120&gt;=1,INT(M120)&amp;"' - ","")&amp;TEXT(MOD(M120,1)*12,"0"&amp;IF(ABS(MOD(M120,1)*12-ROUND(MOD(M120,1)*12,0))&gt;1/16," 0/"&amp;CHOOSE(ROUND(MOD(MOD(M120,1)*12,1)*8,0),8,4,8,2,8,4,8),""))&amp;"""")</f>
        <v/>
      </c>
      <c r="AB120" s="51" t="str">
        <f aca="false">IF(N120="","",IF(N120&gt;=1,INT(N120)&amp;"' - ","")&amp;TEXT(MOD(N120,1)*12,"0"&amp;IF(ABS(MOD(N120,1)*12-ROUND(MOD(N120,1)*12,0))&gt;1/16," 0/"&amp;CHOOSE(ROUND(MOD(MOD(N120,1)*12,1)*8,0),8,4,8,2,8,4,8),""))&amp;"""")</f>
        <v/>
      </c>
      <c r="AC120" s="53" t="n">
        <f aca="false">G120</f>
        <v>0</v>
      </c>
      <c r="AD120" s="53" t="e">
        <f aca="false">H120+I120-(VLOOKUP(A120,Information!$A$34:$I$44,5)/12)</f>
        <v>#N/A</v>
      </c>
      <c r="AE120" s="53" t="e">
        <f aca="false">H120+I120+J120-2*(VLOOKUP(A120,Information!$A$34:$I$44,5)/12)</f>
        <v>#N/A</v>
      </c>
      <c r="AF120" s="53" t="e">
        <f aca="false">2*H120+2*I120-3*(VLOOKUP(A120,Information!$A$34:$I$44,5)/12)+2*(VLOOKUP(A120,Information!$A$19:$L$29,11)/12)</f>
        <v>#N/A</v>
      </c>
      <c r="AG120" s="53" t="e">
        <f aca="false">H120+2*I120-2*(VLOOKUP(A120,Information!$A$34:$I$44,5)/12)+2*(VLOOKUP(A120,Information!$A$19:$L$29,11)/12)</f>
        <v>#N/A</v>
      </c>
      <c r="AH120" s="53" t="e">
        <f aca="false">H120+2*I120+2*J120-4*(VLOOKUP(A120,Information!$A$34:$I$44,5)/12)</f>
        <v>#N/A</v>
      </c>
      <c r="AI120" s="53" t="e">
        <f aca="false">H120+2*I120+2*J120-4*(VLOOKUP(A120,Information!$A$34:$I$44,5)/12)</f>
        <v>#N/A</v>
      </c>
      <c r="AJ120" s="53" t="e">
        <f aca="false">H120+I120+J120+K120-3*(VLOOKUP(A120,Information!$A$34:$I$44,5)/12)</f>
        <v>#N/A</v>
      </c>
      <c r="AK120" s="53" t="e">
        <f aca="false">H120+I120+J120-2*(VLOOKUP(A120,Information!$A$34:$I$44,5)/12)</f>
        <v>#N/A</v>
      </c>
      <c r="AL120" s="53" t="e">
        <f aca="false">(H120^2+I120^2)^0.5+J120+K120-(VLOOKUP(A120,Information!$A$34:$I$44,5)/12)-(IF((90+(180*ATAN(H120/I120)/PI()))&lt;=45,(-(((45-(90+(180*ATAN(H120/I120)/PI())))*(VLOOKUP(A120,Information!$A$34:$I$44,3)-0))/(45-0)))+VLOOKUP(A120,Information!$A$34:$I$44,3),IF((90+(180*ATAN(H120/I120)/PI()))&lt;=90,(-(((90-(90+(180*ATAN(H120/I120)/PI())))*(VLOOKUP(A120,Information!$A$34:$I$44,5)-VLOOKUP(A120,Information!$A$34:$I$44,3)))/(90-45)))+VLOOKUP(A120,Information!$A$34:$I$44,5),IF((90+(180*ATAN(H120/I120)/PI()))&lt;=135,(-(((135-(90+(180*ATAN(H120/I120)/PI())))*(VLOOKUP(A120,Information!$A$34:$I$44,7)-VLOOKUP(A120,Information!$A$34:$I$44,5)))/(135-90))+VLOOKUP(A120,Information!$A$34:$I$44,7)),IF((90+(180*ATAN(H120/I120)/PI()))&lt;=180,(-(((180-(90+(180*ATAN(H120/I120)/PI())))*(VLOOKUP(A120,Information!$A$34:$I$44,9)-VLOOKUP(A120,Information!$A$34:$I$44,7)))/(180-135))+VLOOKUP(A120,Information!$A$34:$I$44,9)),"ERROR")))))/12</f>
        <v>#N/A</v>
      </c>
      <c r="AM120" s="53" t="e">
        <f aca="false">(H120^2+I120^2)^0.5+J120+K120-(VLOOKUP(A120,Information!$A$34:$I$44,5)/12)-(IF((180*ATAN(I120/H120)/PI())&lt;=45,(-(((45-(180*ATAN(I120/H120)/PI()))*(VLOOKUP(A120,Information!$A$34:$I$44,3)-0))/(45-0)))+VLOOKUP(A120,Information!$A$34:$I$44,3),IF((180*ATAN(I120/H120)/PI())&lt;=90,(-(((90-(180*ATAN(I120/H120)/PI()))*(VLOOKUP(A120,Information!$A$34:$I$44,5)-VLOOKUP(A120,Information!$A$34:$I$44,3)))/(90-45)))+VLOOKUP(A120,Information!$A$34:$I$44,5),IF((180*ATAN(I120/H120)/PI())&lt;=135,(-(((135-(180*ATAN(I120/H120)/PI()))*(VLOOKUP(A120,Information!$A$34:$I$44,7)-VLOOKUP(A120,Information!$A$34:$I$44,5)))/(135-90))+VLOOKUP(A120,Information!$A$34:$I$44,7)),IF((180*ATAN(I120/H120)/PI())&lt;=180,(-(((180-(180*ATAN(I120/H120)/PI()))*(VLOOKUP(A120,Information!$A$34:$I$44,9)-VLOOKUP(A120,Information!$A$34:$I$44,7)))/(180-135))+VLOOKUP(A120,Information!$A$34:$I$44,9)),"ERROR")))))/12</f>
        <v>#N/A</v>
      </c>
      <c r="AN120" s="53" t="e">
        <f aca="false">(H120^2+I120^2)^0.5+J120-(IF((90+(180*ATAN(H120/I120)/PI()))&lt;=45,(-(((45-(90+(180*ATAN(H120/I120)/PI())))*(VLOOKUP(A120,Information!$A$34:$I$44,3)-0))/(45-0)))+VLOOKUP(A120,Information!$A$34:$I$44,3),IF((90+(180*ATAN(H120/I120)/PI()))&lt;=90,(-(((90-(90+(180*ATAN(H120/I120)/PI())))*(VLOOKUP(A120,Information!$A$34:$I$44,5)-VLOOKUP(A120,Information!$A$34:$I$44,3)))/(90-45)))+VLOOKUP(A120,Information!$A$34:$I$44,5),IF((90+(180*ATAN(H120/I120)/PI()))&lt;=135,(-(((135-(90+(180*ATAN(H120/I120)/PI())))*(VLOOKUP(A120,Information!$A$34:$I$44,7)-VLOOKUP(A120,Information!$A$34:$I$44,5)))/(135-90))+VLOOKUP(A120,Information!$A$34:$I$44,7)),IF((90+(180*ATAN(H120/I120)/PI()))&lt;=180,(-(((180-(90+(180*ATAN(H120/I120)/PI())))*(VLOOKUP(A120,Information!$A$34:$I$44,9)-VLOOKUP(A120,Information!$A$34:$I$44,7)))/(180-135))+VLOOKUP(A120,Information!$A$34:$I$44,9)),"ERROR")))))/12</f>
        <v>#DIV/0!</v>
      </c>
      <c r="AO120" s="53" t="e">
        <f aca="false">(H120^2+I120^2)^0.5+J120+K120+L120-2*(VLOOKUP(A120,Information!$A$34:$I$44,5)/12)-(IF((180*ATAN(H120/I120)/PI())&lt;=45,(-(((45-(180*ATAN(H120/I120)/PI()))*(VLOOKUP(A120,Information!$A$34:$I$44,3)-0))/(45-0)))+VLOOKUP(A120,Information!$A$34:$I$44,3),IF((180*ATAN(H120/I120)/PI())&lt;=90,(-(((90-(180*ATAN(H120/I120)/PI()))*(VLOOKUP(A120,Information!$A$34:$I$44,5)-VLOOKUP(A120,Information!$A$34:$I$44,3)))/(90-45)))+VLOOKUP(A120,Information!$A$34:$I$44,5),IF((180*ATAN(H120/I120)/PI())&lt;=135,(-(((135-(180*ATAN(H120/I120)/PI()))*(VLOOKUP(A120,Information!$A$34:$I$44,7)-VLOOKUP(A120,Information!$A$34:$I$44,5)))/(135-90))+VLOOKUP(A120,Information!$A$34:$I$44,7)),IF((180*ATAN(H120/I120)/PI())&lt;=180,(-(((180-(180*ATAN(H120/I120)/PI()))*(VLOOKUP(A120,Information!$A$34:$I$44,9)-VLOOKUP(A120,Information!$A$34:$I$44,7)))/(180-135))+VLOOKUP(A120,Information!$A$34:$I$44,9)),"ERROR")))))/12</f>
        <v>#N/A</v>
      </c>
      <c r="AP120" s="53" t="e">
        <f aca="false">H120+(I120^2+J120^2)^0.5+K120-(IF((180*ATAN(I120/J120)/PI())&lt;=45,(-(((45-(180*ATAN(I120/J120)/PI()))*(VLOOKUP(A120,Information!$A$34:$I$44,3)-0))/(45-0)))+VLOOKUP(A120,Information!$A$34:$I$44,3),IF((180*ATAN(I120/J120)/PI())&lt;=90,(-(((90-(180*ATAN(I120/J120)/PI()))*(VLOOKUP(A120,Information!$A$34:$I$44,5)-VLOOKUP(A120,Information!$A$34:$I$44,3)))/(90-45)))+VLOOKUP(A120,Information!$A$34:$I$44,5),IF((180*ATAN(I120/J120)/PI())&lt;=135,(-(((135-(180*ATAN(I120/J120)/PI()))*(VLOOKUP(A120,Information!$A$34:$I$44,7)-VLOOKUP(A120,Information!$A$34:$I$44,5)))/(135-90))+VLOOKUP(A120,Information!$A$34:$I$44,7)),IF((180*ATAN(I120/J120)/PI())&lt;=180,(-(((180-(180*ATAN(I120/J120)/PI()))*(VLOOKUP(A120,Information!$A$34:$I$44,9)-VLOOKUP(A120,Information!$A$34:$I$44,7)))/(180-135))+VLOOKUP(A120,Information!$A$34:$I$44,9)),"ERROR")))))/12-(IF((180*ATAN(J120/I120)/PI())&lt;=45,(-(((45-(180*ATAN(J120/I120)/PI()))*(VLOOKUP(A120,Information!$A$34:$I$44,3)-0))/(45-0)))+VLOOKUP(A120,Information!$A$34:$I$44,3),IF((180*ATAN(J120/I120)/PI())&lt;=90,(-(((90-(180*ATAN(J120/I120)/PI()))*(VLOOKUP(A120,Information!$A$34:$I$44,5)-VLOOKUP(A120,Information!$A$34:$I$44,3)))/(90-45)))+VLOOKUP(A120,Information!$A$34:$I$44,5),IF((180*ATAN(J120/I120)/PI())&lt;=135,(-(((135-(180*ATAN(J120/I120)/PI()))*(VLOOKUP(A120,Information!$A$34:$I$44,7)-VLOOKUP(A120,Information!$A$34:$I$44,5)))/(135-90))+VLOOKUP(A120,Information!$A$34:$I$44,7)),IF((180*ATAN(J120/I120)/PI())&lt;=180,(-(((180-(180*ATAN(J120/I120)/PI()))*(VLOOKUP(A120,Information!$A$34:$I$44,9)-VLOOKUP(A120,Information!$A$34:$I$44,7)))/(180-135))+VLOOKUP(A120,Information!$A$34:$I$44,9)),"ERROR")))))/12</f>
        <v>#DIV/0!</v>
      </c>
      <c r="AQ120" s="53" t="e">
        <f aca="false">H120+I120+(J120^2+K120^2)^0.5+L120-(VLOOKUP(A120,Information!$A$34:$I$44,5)/12)-(IF((180*ATAN(J120/K120)/PI())&lt;=45,(-(((45-(180*ATAN(J120/K120)/PI()))*(VLOOKUP(A120,Information!$A$34:$I$44,3)-0))/(45-0)))+VLOOKUP(A120,Information!$A$34:$I$44,3),IF((180*ATAN(J120/K120)/PI())&lt;=90,(-(((90-(180*ATAN(J120/K120)/PI()))*(VLOOKUP(A120,Information!$A$34:$I$44,5)-VLOOKUP(A120,Information!$A$34:$I$44,3)))/(90-45)))+VLOOKUP(A120,Information!$A$34:$I$44,5),IF((180*ATAN(J120/K120)/PI())&lt;=135,(-(((135-(180*ATAN(J120/K120)/PI()))*(VLOOKUP(A120,Information!$A$34:$I$44,7)-VLOOKUP(A120,Information!$A$34:$I$44,5)))/(135-90))+VLOOKUP(A120,Information!$A$34:$I$44,7)),IF((180*ATAN(J120/K120)/PI())&lt;=180,(-(((180-(180*ATAN(J120/K120)/PI()))*(VLOOKUP(A120,Information!$A$34:$I$44,9)-VLOOKUP(A120,Information!$A$34:$I$44,7)))/(180-135))+VLOOKUP(A120,Information!$A$34:$I$44,9)),"ERROR")))))/12-(IF((180*ATAN(K120/J120)/PI())&lt;=45,(-(((45-(180*ATAN(K120/J120)/PI()))*(VLOOKUP(A120,Information!$A$34:$I$44,3)-0))/(45-0)))+VLOOKUP(A120,Information!$A$34:$I$44,3),IF((180*ATAN(K120/J120)/PI())&lt;=90,(-(((90-(180*ATAN(K120/J120)/PI()))*(VLOOKUP(A120,Information!$A$34:$I$44,5)-VLOOKUP(A120,Information!$A$34:$I$44,3)))/(90-45)))+VLOOKUP(A120,Information!$A$34:$I$44,5),IF((180*ATAN(K120/J120)/PI())&lt;=135,(-(((135-(180*ATAN(K120/J120)/PI()))*(VLOOKUP(A120,Information!$A$34:$I$44,7)-VLOOKUP(A120,Information!$A$34:$I$44,5)))/(135-90))+VLOOKUP(A120,Information!$A$34:$I$44,7)),IF((180*ATAN(K120/J120)/PI())&lt;=180,(-(((180-(180*ATAN(K120/J120)/PI()))*(VLOOKUP(A120,Information!$A$34:$I$44,9)-VLOOKUP(A120,Information!$A$34:$I$44,7)))/(180-135))+VLOOKUP(A120,Information!$A$34:$I$44,9)),"ERROR")))))/12</f>
        <v>#N/A</v>
      </c>
      <c r="AR120" s="53" t="e">
        <f aca="false">H120+I120+(J120^2+K120^2)^0.5+L120+(J120^2+K120^2)^0.5+I120+H120-(VLOOKUP(A120,Information!$A$34:$I$44,5)/12)-(VLOOKUP(A120,Information!$A$34:$I$44,5)/12)-(IF((180*ATAN(J120/K120)/PI())&lt;=45,(-(((45-(180*ATAN(J120/K120)/PI()))*(VLOOKUP(A120,Information!$A$34:$I$44,3)-0))/(45-0)))+VLOOKUP(A120,Information!$A$34:$I$44,3),IF((180*ATAN(J120/K120)/PI())&lt;=90,(-(((90-(180*ATAN(J120/K120)/PI()))*(VLOOKUP(A120,Information!$A$34:$I$44,5)-VLOOKUP(A120,Information!$A$34:$I$44,3)))/(90-45)))+VLOOKUP(A120,Information!$A$34:$I$44,5),IF((180*ATAN(J120/K120)/PI())&lt;=135,(-(((135-(180*ATAN(J120/K120)/PI()))*(VLOOKUP(A120,Information!$A$34:$I$44,7)-VLOOKUP(A120,Information!$A$34:$I$44,5)))/(135-90))+VLOOKUP(A120,Information!$A$34:$I$44,7)),IF((180*ATAN(J120/K120)/PI())&lt;=180,(-(((180-(180*ATAN(J120/K120)/PI()))*(VLOOKUP(A120,Information!$A$34:$I$44,9)-VLOOKUP(A120,Information!$A$34:$I$44,7)))/(180-135))+VLOOKUP(A120,Information!$A$34:$I$44,9)),"ERROR")))))/6-(IF((180*ATAN(K120/J120)/PI())&lt;=45,(-(((45-(180*ATAN(K120/J120)/PI()))*(VLOOKUP(A120,Information!$A$34:$I$44,3)-0))/(45-0)))+VLOOKUP(A120,Information!$A$34:$I$44,3),IF((180*ATAN(K120/J120)/PI())&lt;=90,(-(((90-(180*ATAN(K120/J120)/PI()))*(VLOOKUP(A120,Information!$A$34:$I$44,5)-VLOOKUP(A120,Information!$A$34:$I$44,3)))/(90-45)))+VLOOKUP(A120,Information!$A$34:$I$44,5),IF((180*ATAN(K120/J120)/PI())&lt;=135,(-(((135-(180*ATAN(K120/J120)/PI()))*(VLOOKUP(A120,Information!$A$34:$I$44,7)-VLOOKUP(A120,Information!$A$34:$I$44,5)))/(135-90))+VLOOKUP(A120,Information!$A$34:$I$44,7)),IF((180*ATAN(K120/J120)/PI())&lt;=180,(-(((180-(180*ATAN(K120/J120)/PI()))*(VLOOKUP(A120,Information!$A$34:$I$44,9)-VLOOKUP(A120,Information!$A$34:$I$44,7)))/(180-135))+VLOOKUP(A120,Information!$A$34:$I$44,9)),"ERROR")))))/6</f>
        <v>#N/A</v>
      </c>
      <c r="AS120" s="53" t="e">
        <f aca="false">H120+(VLOOKUP(A120,Information!$A$19:$L$29,3)/12)</f>
        <v>#N/A</v>
      </c>
      <c r="AT120" s="53" t="e">
        <f aca="false">H120+2*(VLOOKUP(A120,Information!$A$19:$I$29,3)/12)</f>
        <v>#N/A</v>
      </c>
      <c r="AU120" s="53" t="e">
        <f aca="false">H120+(I120^2+J120^2)^0.5+(VLOOKUP(A120,Information!$A$19:$L$29,3)/12)-(IF((180*ATAN(J120/I120)/PI())&lt;=45,(-(((45-(180*ATAN(J120/I120)/PI()))*(VLOOKUP(A120,Information!$A$34:$I$44,3)-0))/(45-0)))+VLOOKUP(A120,Information!$A$34:$I$44,3),IF((180*ATAN(J120/I120)/PI())&lt;=90,(-(((90-(180*ATAN(J120/I120)/PI()))*(VLOOKUP(A120,Information!$A$34:$I$44,5)-VLOOKUP(A120,Information!$A$34:$I$44,3)))/(90-45)))+VLOOKUP(A120,Information!$A$34:$I$44,5),IF((180*ATAN(J120/I120)/PI())&lt;=135,(-(((135-(180*ATAN(J120/I120)/PI()))*(VLOOKUP(A120,Information!$A$34:$I$44,7)-VLOOKUP(A120,Information!$A$34:$I$44,5)))/(135-90))+VLOOKUP(A120,Information!$A$34:$I$44,7)),IF((180*ATAN(J120/I120)/PI())&lt;=180,(-(((180-(180*ATAN(J120/I120)/PI()))*(VLOOKUP(A120,Information!$A$34:$I$44,9)-VLOOKUP(A120,Information!$A$34:$I$44,7)))/(180-135))+VLOOKUP(A120,Information!$A$34:$I$44,9)),"ERROR")))))/12</f>
        <v>#N/A</v>
      </c>
      <c r="AV120" s="53" t="e">
        <f aca="false">H120+(I120^2+J120^2)^0.5-(IF((180*ATAN(J120/I120)/PI())&lt;=45,(-(((45-(180*ATAN(J120/I120)/PI()))*(VLOOKUP(A120,Information!$A$34:$I$44,3)-0))/(45-0)))+VLOOKUP(A120,Information!$A$34:$I$44,3),IF((180*ATAN(J120/I120)/PI())&lt;=90,(-(((90-(180*ATAN(J120/I120)/PI()))*(VLOOKUP(A120,Information!$A$34:$I$44,5)-VLOOKUP(A120,Information!$A$34:$I$44,3)))/(90-45)))+VLOOKUP(A120,Information!$A$34:$I$44,5),IF((180*ATAN(J120/I120)/PI())&lt;=135,(-(((135-(180*ATAN(J120/I120)/PI()))*(VLOOKUP(A120,Information!$A$34:$I$44,7)-VLOOKUP(A120,Information!$A$34:$I$44,5)))/(135-90))+VLOOKUP(A120,Information!$A$34:$I$44,7)),IF((180*ATAN(J120/I120)/PI())&lt;=180,(-(((180-(180*ATAN(J120/I120)/PI()))*(VLOOKUP(A120,Information!$A$34:$I$44,9)-VLOOKUP(A120,Information!$A$34:$I$44,7)))/(180-135))+VLOOKUP(A120,Information!$A$34:$I$44,9)),"ERROR")))))/12</f>
        <v>#DIV/0!</v>
      </c>
      <c r="AW120" s="53" t="e">
        <f aca="false">(H120^2+I120^2)^0.5+J120+(K120^2+L120^2)^0.5-(IF((180*ATAN(H120/I120)/PI())&lt;=45,(-(((45-(180*ATAN(H120/I120)/PI()))*(VLOOKUP(A120,Information!$A$34:$I$44,3)-0))/(45-0)))+VLOOKUP(A120,Information!$A$34:$I$44,3),IF((180*ATAN(H120/I120)/PI())&lt;=90,(-(((90-(180*ATAN(H120/I120)/PI()))*(VLOOKUP(A120,Information!$A$34:$I$44,5)-VLOOKUP(A120,Information!$A$34:$I$44,3)))/(90-45)))+VLOOKUP(A120,Information!$A$34:$I$44,5),IF((180*ATAN(H120/I120)/PI())&lt;=135,(-(((135-(180*ATAN(H120/I120)/PI()))*(VLOOKUP(A120,Information!$A$34:$I$44,7)-VLOOKUP(A120,Information!$A$34:$I$44,5)))/(135-90))+VLOOKUP(A120,Information!$A$34:$I$44,7)),IF((180*ATAN(H120/I120)/PI())&lt;=180,(-(((180-(180*ATAN(H120/I120)/PI()))*(VLOOKUP(A120,Information!$A$34:$I$44,9)-VLOOKUP(A120,Information!$A$34:$I$44,7)))/(180-135))+VLOOKUP(A120,Information!$A$34:$I$44,9)),"ERROR")))))/12-(IF((180*ATAN(L120/K120)/PI())&lt;=45,(-(((45-(180*ATAN(L120/K120)/PI()))*(VLOOKUP(A120,Information!$A$34:$I$44,3)-0))/(45-0)))+VLOOKUP(A120,Information!$A$34:$I$44,3),IF((180*ATAN(L120/K120)/PI())&lt;=90,(-(((90-(180*ATAN(L120/K120)/PI()))*(VLOOKUP(A120,Information!$A$34:$I$44,5)-VLOOKUP(A120,Information!$A$34:$I$44,3)))/(90-45)))+VLOOKUP(A120,Information!$A$34:$I$44,5),IF((180*ATAN(L120/K120)/PI())&lt;=135,(-(((135-(180*ATAN(L120/K120)/PI()))*(VLOOKUP(A120,Information!$A$34:$I$44,7)-VLOOKUP(A120,Information!$A$34:$I$44,5)))/(135-90))+VLOOKUP(A120,Information!$A$34:$I$44,7)),IF((180*ATAN(L120/K120)/PI())&lt;=180,(-(((180-(180*ATAN(L120/K120)/PI()))*(VLOOKUP(A120,Information!$A$34:$I$44,9)-VLOOKUP(A120,Information!$A$34:$I$44,7)))/(180-135))+VLOOKUP(A120,Information!$A$34:$I$44,9)),"ERROR")))))/12</f>
        <v>#DIV/0!</v>
      </c>
      <c r="AX120" s="53" t="e">
        <f aca="false">J120+(I120^2+K120^2)^0.5+H120+(I120^2+K120^2)^0.5+J120-(IF((180*ATAN(K120/I120)/PI())&lt;=45,(-(((45-(180*ATAN(K120/I120)/PI()))*(VLOOKUP(A120,Information!$A$34:$I$44,3)-0))/(45-0)))+VLOOKUP(A120,Information!$A$34:$I$44,3),IF((180*ATAN(K120/I120)/PI())&lt;=90,(-(((90-(180*ATAN(K120/I120)/PI()))*(VLOOKUP(A120,Information!$A$34:$I$44,5)-VLOOKUP(A120,Information!$A$34:$I$44,3)))/(90-45)))+VLOOKUP(A120,Information!$A$34:$I$44,5),IF((180*ATAN(K120/I120)/PI())&lt;=135,(-(((135-(180*ATAN(K120/I120)/PI()))*(VLOOKUP(A120,Information!$A$34:$I$44,7)-VLOOKUP(A120,Information!$A$34:$I$44,5)))/(135-90))+VLOOKUP(A120,Information!$A$34:$I$44,7)),IF((180*ATAN(K120/I120)/PI())&lt;=180,(-(((180-(180*ATAN(K120/I120)/PI()))*(VLOOKUP(A120,Information!$A$34:$I$44,9)-VLOOKUP(A120,Information!$A$34:$I$44,7)))/(180-135))+VLOOKUP(A120,Information!$A$34:$I$44,9)),"ERROR")))))/3</f>
        <v>#DIV/0!</v>
      </c>
      <c r="AY120" s="53" t="e">
        <f aca="false">H120+((5.25^2+1^2)^0.5/5.25)*(I120-M120)+(J120-M120)+PI()*M120-(IF((90+(180*ATAN(1/5.25)/PI()))&lt;=45,(-(((45-(90+(180*ATAN(1/5.25)/PI())))*(VLOOKUP(A120,Information!$A$34:$I$44,3)-0))/(45-0)))+VLOOKUP(A120,Information!$A$34:$I$44,3),IF((90+(180*ATAN(1/5.25)/PI()))&lt;=90,(-(((90-(90+(180*ATAN(1/5.25)/PI())))*(VLOOKUP(A120,Information!$A$34:$I$44,5)-VLOOKUP(A120,Information!$A$34:$I$44,3)))/(90-45)))+VLOOKUP(A120,Information!$A$34:$I$44,5),IF((90+(180*ATAN(1/5.25)/PI()))&lt;=135,(-(((135-(90+(180*ATAN(1/5.25)/PI())))*(VLOOKUP(A120,Information!$A$34:$I$44,7)-VLOOKUP(A120,Information!$A$34:$I$44,5)))/(135-90))+VLOOKUP(A120,Information!$A$34:$I$44,7)),IF((90+(180*ATAN(1/5.25)/PI()))&lt;=180,(-(((180-(90+(180*ATAN(1/5.25)/PI())))*(VLOOKUP(A120,Information!$A$34:$I$44,9)-VLOOKUP(A120,Information!$A$34:$I$44,7)))/(180-135))+VLOOKUP(A120,Information!$A$34:$I$44,9)),"ERROR")))))/12</f>
        <v>#N/A</v>
      </c>
      <c r="AZ120" s="53" t="n">
        <f aca="false">PI()*M120+2*(((H120-2*M120)/2)^2+I120^2)^0.5</f>
        <v>0</v>
      </c>
      <c r="BA120" s="53" t="e">
        <f aca="false">H120+(I120^2+K120^2)^0.5+(J120^2+L120^2)^0.5-(IF((180*ATAN(K120/I120)/PI())&lt;=45,(-(((45-(180*ATAN(K120/I120)/PI()))*(VLOOKUP(A120,Information!$A$34:$I$44,3)-0))/(45-0)))+VLOOKUP(A120,Information!$A$34:$I$44,3),IF((180*ATAN(K120/I120)/PI())&lt;=90,(-(((90-(180*ATAN(K120/I120)/PI()))*(VLOOKUP(A120,Information!$A$34:$I$44,5)-VLOOKUP(A120,Information!$A$34:$I$44,3)))/(90-45)))+VLOOKUP(A120,Information!$A$34:$I$44,5),IF((180*ATAN(K120/I120)/PI())&lt;=135,(-(((135-(180*ATAN(K120/I120)/PI()))*(VLOOKUP(A120,Information!$A$34:$I$44,7)-VLOOKUP(A120,Information!$A$34:$I$44,5)))/(135-90))+VLOOKUP(A120,Information!$A$34:$I$44,7)),IF((180*ATAN(K120/I120)/PI())&lt;=180,(-(((180-(180*ATAN(K120/I120)/PI()))*(VLOOKUP(A120,Information!$A$34:$I$44,9)-VLOOKUP(A120,Information!$A$34:$I$44,7)))/(180-135))+VLOOKUP(A120,Information!$A$34:$I$44,9)),"ERROR")))))/12-(IF(ABS((180*ATAN(L120/J120)/PI())-(180*ATAN(K120/I120)/PI()))&lt;=45,(-(((45-ABS((180*ATAN(L120/J120)/PI())-(180*ATAN(K120/I120)/PI())))*(VLOOKUP(A120,Information!$A$34:$I$44,3)-0))/(45-0)))+VLOOKUP(A120,Information!$A$34:$I$44,3),IF(ABS((180*ATAN(L120/J120)/PI())-(180*ATAN(K120/I120)/PI()))&lt;=90,(-(((90-ABS((180*ATAN(L120/J120)/PI())-(180*ATAN(K120/I120)/PI())))*(VLOOKUP(A120,Information!$A$34:$I$44,5)-VLOOKUP(A120,Information!$A$34:$I$44,3)))/(90-45)))+VLOOKUP(A120,Information!$A$34:$I$44,5),IF(ABS((180*ATAN(L120/J120)/PI())-(180*ATAN(K120/I120)/PI()))&lt;=135,(-(((135-ABS((180*ATAN(L120/J120)/PI())-(180*ATAN(K120/I120)/PI())))*(VLOOKUP(A120,Information!$A$34:$I$44,7)-VLOOKUP(A120,Information!$A$34:$I$44,5)))/(135-90))+VLOOKUP(A120,Information!$A$34:$I$44,7)),IF(ABS((180*ATAN(L120/J120)/PI())-(180*ATAN(K120/I120)/PI()))&lt;=180,(-(((180-ABS((180*ATAN(L120/J120)/PI())-(180*ATAN(K120/I120)/PI())))*(VLOOKUP(A120,Information!$A$34:$I$44,9)-VLOOKUP(A120,Information!$A$34:$I$44,7)))/(180-135))+VLOOKUP(A120,Information!$A$34:$I$44,9)),"ERROR")))))/12</f>
        <v>#DIV/0!</v>
      </c>
      <c r="BB120" s="53" t="e">
        <f aca="false"/>
        <v>#N/A</v>
      </c>
      <c r="BC120" s="53" t="n">
        <f aca="false">J120</f>
        <v>0</v>
      </c>
      <c r="BD120" s="53" t="e">
        <f aca="false">((5.25^2+1^2)^0.5/5.25)*H120+I120+I120-(IF((180*ATAN(5.25/1)/PI())&lt;=45,(-(((45-(180*ATAN(5.25/1)/PI()))*(VLOOKUP(A120,Information!$A$34:$I$44,3)-0))/(45-0)))+VLOOKUP(A120,Information!$A$34:$I$44,3),IF((180*ATAN(5.25/1)/PI())&lt;=90,(-(((90-(180*ATAN(5.25/1)/PI()))*(VLOOKUP(A120,Information!$A$34:$I$44,5)-VLOOKUP(A120,Information!$A$34:$I$44,3)))/(90-45)))+VLOOKUP(A120,Information!$A$34:$I$44,5),IF((180*ATAN(5.25/1)/PI())&lt;=135,(-(((135-(180*ATAN(5.25/1)/PI()))*(VLOOKUP(A120,Information!$A$34:$I$44,7)-VLOOKUP(A120,Information!$A$34:$I$44,5)))/(135-90))+VLOOKUP(A120,Information!$A$34:$I$44,7)),IF((180*ATAN(5.25/1)/PI())&lt;=180,(-(((180-(180*ATAN(5.25/1)/PI()))*(VLOOKUP(A120,Information!$A$34:$I$44,9)-VLOOKUP(A120,Information!$A$34:$I$44,7)))/(180-135))+VLOOKUP(A120,Information!$A$34:$I$44,9)),"ERROR")))))/12-(IF((180-(180*ATAN(5.25/1)/PI()))&lt;=45,(-(((45-(180-(180*ATAN(5.25/1)/PI())))*(VLOOKUP(A120,Information!$A$34:$I$44,3)-0))/(45-0)))+VLOOKUP(A120,Information!$A$34:$I$44,3),IF((180-(180*ATAN(5.25/1)/PI()))&lt;=90,(-(((90-(180-(180*ATAN(5.25/1)/PI())))*(VLOOKUP(A120,Information!$A$34:$I$44,5)-VLOOKUP(A120,Information!$A$34:$I$44,3)))/(90-45)))+VLOOKUP(A120,Information!$A$34:$I$44,5),IF((180-(180*ATAN(5.25/1)/PI()))&lt;=135,(-(((135-(180-(180*ATAN(5.25/1)/PI())))*(VLOOKUP(A120,Information!$A$34:$I$44,7)-VLOOKUP(A120,Information!$A$34:$I$44,5)))/(135-90))+VLOOKUP(A120,Information!$A$34:$I$44,7)),IF((180-(180*ATAN(5.25/1)/PI()))&lt;=180,(-(((180-(180-(180*ATAN(5.25/1)/PI())))*(VLOOKUP(A120,Information!$A$34:$I$44,9)-VLOOKUP(A120,Information!$A$34:$I$44,7)))/(180-135))+VLOOKUP(A120,Information!$A$34:$I$44,9)),"ERROR")))))/12</f>
        <v>#N/A</v>
      </c>
      <c r="BE120" s="53" t="e">
        <f aca="false">H120+I120+K120+((5.25^2+1^2)^0.5/5.25)*J120-(VLOOKUP(A120,Information!$A$34:$I$44,5)/12)-(IF((180*ATAN(5.25/1)/PI())&lt;=45,(-(((45-(180*ATAN(5.25/1)/PI()))*(VLOOKUP(A120,Information!$A$34:$I$44,3)-0))/(45-0)))+VLOOKUP(A120,Information!$A$34:$I$44,3),IF((180*ATAN(5.25/1)/PI())&lt;=90,(-(((90-(180*ATAN(5.25/1)/PI()))*(VLOOKUP(A120,Information!$A$34:$I$44,5)-VLOOKUP(A120,Information!$A$34:$I$44,3)))/(90-45)))+VLOOKUP(A120,Information!$A$34:$I$44,5),IF((180*ATAN(5.25/1)/PI())&lt;=135,(-(((135-(180*ATAN(5.25/1)/PI()))*(VLOOKUP(A120,Information!$A$34:$I$44,7)-VLOOKUP(A120,Information!$A$34:$I$44,5)))/(135-90))+VLOOKUP(A120,Information!$A$34:$I$44,7)),IF((180*ATAN(5.25/1)/PI())&lt;=180,(-(((180-(180*ATAN(5.25/1)/PI()))*(VLOOKUP(A120,Information!$A$34:$I$44,9)-VLOOKUP(A120,Information!$A$34:$I$44,7)))/(180-135))+VLOOKUP(A120,Information!$A$34:$I$44,9)),"ERROR")))))/12-(IF((180-(180*ATAN(5.25/1)/PI()))&lt;=45,(-(((45-(180-(180*ATAN(5.25/1)/PI())))*(VLOOKUP(A120,Information!$A$34:$I$44,3)-0))/(45-0)))+VLOOKUP(A120,Information!$A$34:$I$44,3),IF((180-(180*ATAN(5.25/1)/PI()))&lt;=90,(-(((90-(180-(180*ATAN(5.25/1)/PI())))*(VLOOKUP(A120,Information!$A$34:$I$44,5)-VLOOKUP(A120,Information!$A$34:$I$44,3)))/(90-45)))+VLOOKUP(A120,Information!$A$34:$I$44,5),IF((180-(180*ATAN(5.25/1)/PI()))&lt;=135,(-(((135-(180-(180*ATAN(5.25/1)/PI())))*(VLOOKUP(A120,Information!$A$34:$I$44,7)-VLOOKUP(A120,Information!$A$34:$I$44,5)))/(135-90))+VLOOKUP(A120,Information!$A$34:$I$44,7)),IF((180-(180*ATAN(5.25/1)/PI()))&lt;=180,(-(((180-(180-(180*ATAN(5.25/1)/PI())))*(VLOOKUP(A120,Information!$A$34:$I$44,9)-VLOOKUP(A120,Information!$A$34:$I$44,7)))/(180-135))+VLOOKUP(A120,Information!$A$34:$I$44,9)),"ERROR")))))/12</f>
        <v>#N/A</v>
      </c>
      <c r="BF120" s="53" t="e">
        <f aca="false">H120+J120+I120+K120+H120-4*(VLOOKUP(A120,Information!$A$34:$I$44,5)/12)</f>
        <v>#N/A</v>
      </c>
      <c r="BG120" s="53" t="e">
        <f aca="false">H120-I120+(I120^2+J120^2)^0.5+2*(VLOOKUP(A120,Information!$A$19:$L$29,7)/12)-(IF((180*ATAN(J120/I120)/PI())&lt;=45,(-(((45-(180*ATAN(J120/I120)/PI()))*(VLOOKUP(A120,Information!$A$34:$I$44,3)-0))/(45-0)))+VLOOKUP(A120,Information!$A$34:$I$44,3),IF((180*ATAN(J120/I120)/PI())&lt;=90,(-(((90-(180*ATAN(J120/I120)/PI()))*(VLOOKUP(A120,Information!$A$34:$I$44,5)-VLOOKUP(A120,Information!$A$34:$I$44,3)))/(90-45)))+VLOOKUP(A120,Information!$A$34:$I$44,5),IF((180*ATAN(J120/I120)/PI())&lt;=135,(-(((135-(180*ATAN(J120/I120)/PI()))*(VLOOKUP(A120,Information!$A$34:$I$44,7)-VLOOKUP(A120,Information!$A$34:$I$44,5)))/(135-90))+VLOOKUP(A120,Information!$A$34:$I$44,7)),IF((180*ATAN(J120/I120)/PI())&lt;=180,(-(((180-(180*ATAN(J120/I120)/PI()))*(VLOOKUP(A120,Information!$A$34:$I$44,9)-VLOOKUP(A120,Information!$A$34:$I$44,7)))/(180-135))+VLOOKUP(A120,Information!$A$34:$I$44,9)),"ERROR")))))/12</f>
        <v>#N/A</v>
      </c>
      <c r="BH120" s="53" t="e">
        <f aca="false">H120+I120+(K120^2+K120^2)^0.5+J120+(K120^2+K120^2)^0.5+I120+H120-2*(VLOOKUP(A120,Information!$A$34:$I$44,5)/12)-4*(IF((180*ATAN(K120/K120)/PI())&lt;=45,(-(((45-(180*ATAN(K120/K120)/PI()))*(VLOOKUP(A120,Information!$A$34:$I$44,3)-0))/(45-0)))+VLOOKUP(A120,Information!$A$34:$I$44,3),IF((180*ATAN(K120/K120)/PI())&lt;=90,(-(((90-(180*ATAN(K120/K120)/PI()))*(VLOOKUP(A120,Information!$A$34:$I$44,5)-VLOOKUP(A120,Information!$A$34:$I$44,3)))/(90-45)))+VLOOKUP(A120,Information!$A$34:$I$44,5),IF((180*ATAN(K120/K120)/PI())&lt;=135,(-(((135-(180*ATAN(K120/K120)/PI()))*(VLOOKUP(A120,Information!$A$34:$I$44,7)-VLOOKUP(A120,Information!$A$34:$I$44,5)))/(135-90))+VLOOKUP(A120,Information!$A$34:$I$44,7)),IF((180*ATAN(K120/K120)/PI())&lt;=180,(-(((180-(180*ATAN(K120/K120)/PI()))*(VLOOKUP(A120,Information!$A$34:$I$44,9)-VLOOKUP(A120,Information!$A$34:$I$44,7)))/(180-135))+VLOOKUP(A120,Information!$A$34:$I$44,9)),"ERROR")))))/12</f>
        <v>#N/A</v>
      </c>
      <c r="BI120" s="53" t="e">
        <f aca="false">H120+I120+H120+I120+2*(VLOOKUP(A120,Information!$A$19:$L$29,7)/12)-3*(VLOOKUP(A120,Information!$A$34:$I$44,5)/12)</f>
        <v>#N/A</v>
      </c>
      <c r="BJ120" s="53" t="e">
        <f aca="false">PI()*M120+2*(((H120-2*M120)/2)^2+I120^2)^0.5+2*J120-2*(VLOOKUP(A120,Information!$A$34:$I$44,5)/12)</f>
        <v>#N/A</v>
      </c>
      <c r="BK120" s="36" t="n">
        <f aca="false">1+BK119</f>
        <v>116</v>
      </c>
    </row>
    <row r="121" customFormat="false" ht="13.2" hidden="false" customHeight="false" outlineLevel="0" collapsed="false">
      <c r="A121" s="45"/>
      <c r="B121" s="46"/>
      <c r="C121" s="46"/>
      <c r="D121" s="46"/>
      <c r="E121" s="45"/>
      <c r="F121" s="47"/>
      <c r="G121" s="48"/>
      <c r="H121" s="48"/>
      <c r="I121" s="48"/>
      <c r="J121" s="48"/>
      <c r="K121" s="48"/>
      <c r="L121" s="49"/>
      <c r="M121" s="49"/>
      <c r="N121" s="49"/>
      <c r="O121" s="36" t="str">
        <f aca="false">IF(A121="","",VLOOKUP(A121,Information!$A$3:$D$13,2))</f>
        <v/>
      </c>
      <c r="P121" s="36" t="str">
        <f aca="false">IF(A121="","",VLOOKUP(A121,Information!$A$3:$D$13,3))</f>
        <v/>
      </c>
      <c r="Q121" s="36" t="str">
        <f aca="false">IF(A121="","",VLOOKUP(A121,Information!$A$3:$D$13,4))</f>
        <v/>
      </c>
      <c r="R121" s="50" t="e">
        <f aca="false">(TRUNC(HLOOKUP(F121,$AC$5:$BJ$125,BK121),0)+ROUND((HLOOKUP(F121,$AC$5:$BJ$125,BK121)-TRUNC(HLOOKUP(F121,$AC$5:$BJ$125,BK121),0))*12,0)/12)</f>
        <v>#N/A</v>
      </c>
      <c r="S121" s="51" t="str">
        <f aca="false">IF(A121="","",IF(R121&gt;=1,INT(R121)&amp;"' - ","")&amp;TEXT(MOD(R121,1)*12,"0"&amp;IF(ABS(MOD(R121,1)*12-ROUND(MOD(R121,1)*12,0))&gt;1/16," 0/"&amp;CHOOSE(ROUND(MOD(MOD(R121,1)*12,1)*8,0),8,4,8,2,8,4,8),""))&amp;"""")</f>
        <v/>
      </c>
      <c r="T121" s="52" t="str">
        <f aca="false">IF(A121="","",IF(F121=27,(P121*PI()*J121*(1/(H121*12))*((H121*12/2)^2+(I121*12-Q121)^2)^0.5+(3*P121*PI()*(I121*12-Q121)*(1/12)))*E121,P121*E121*R121))</f>
        <v/>
      </c>
      <c r="U121" s="51" t="str">
        <f aca="false">IF(G121="","",IF(G121&gt;=1,INT(G121)&amp;"' - ","")&amp;TEXT(MOD(G121,1)*12,"0"&amp;IF(ABS(MOD(G121,1)*12-ROUND(MOD(G121,1)*12,0))&gt;1/16," 0/"&amp;CHOOSE(ROUND(MOD(MOD(G121,1)*12,1)*8,0),8,4,8,2,8,4,8),""))&amp;"""")</f>
        <v/>
      </c>
      <c r="V121" s="51" t="str">
        <f aca="false">IF(H121="","",IF(H121&gt;=1,INT(H121)&amp;"' - ","")&amp;TEXT(MOD(H121,1)*12,"0"&amp;IF(ABS(MOD(H121,1)*12-ROUND(MOD(H121,1)*12,0))&gt;1/16," 0/"&amp;CHOOSE(ROUND(MOD(MOD(H121,1)*12,1)*8,0),8,4,8,2,8,4,8),""))&amp;"""")</f>
        <v/>
      </c>
      <c r="W121" s="51" t="str">
        <f aca="false">IF(I121="","",IF(I121&gt;=1,INT(I121)&amp;"' - ","")&amp;TEXT(MOD(I121,1)*12,"0"&amp;IF(ABS(MOD(I121,1)*12-ROUND(MOD(I121,1)*12,0))&gt;1/16," 0/"&amp;CHOOSE(ROUND(MOD(MOD(I121,1)*12,1)*8,0),8,4,8,2,8,4,8),""))&amp;"""")</f>
        <v/>
      </c>
      <c r="X121" s="51" t="str">
        <f aca="false">IF(J121="","",IF(J121&gt;=1,INT(J121)&amp;"' - ","")&amp;TEXT(MOD(J121,1)*12,"0"&amp;IF(ABS(MOD(J121,1)*12-ROUND(MOD(J121,1)*12,0))&gt;1/16," 0/"&amp;CHOOSE(ROUND(MOD(MOD(J121,1)*12,1)*8,0),8,4,8,2,8,4,8),""))&amp;"""")</f>
        <v/>
      </c>
      <c r="Y121" s="51" t="str">
        <f aca="false">IF(K121="","",IF(K121&gt;=1,INT(K121)&amp;"' - ","")&amp;TEXT(MOD(K121,1)*12,"0"&amp;IF(ABS(MOD(K121,1)*12-ROUND(MOD(K121,1)*12,0))&gt;1/16," 0/"&amp;CHOOSE(ROUND(MOD(MOD(K121,1)*12,1)*8,0),8,4,8,2,8,4,8),""))&amp;"""")</f>
        <v/>
      </c>
      <c r="Z121" s="51" t="str">
        <f aca="false">IF(L121="","",IF(L121&gt;=1,INT(L121)&amp;"' - ","")&amp;TEXT(MOD(L121,1)*12,"0"&amp;IF(ABS(MOD(L121,1)*12-ROUND(MOD(L121,1)*12,0))&gt;1/16," 0/"&amp;CHOOSE(ROUND(MOD(MOD(L121,1)*12,1)*8,0),8,4,8,2,8,4,8),""))&amp;"""")</f>
        <v/>
      </c>
      <c r="AA121" s="51" t="str">
        <f aca="false">IF(M121="","",IF(M121&gt;=1,INT(M121)&amp;"' - ","")&amp;TEXT(MOD(M121,1)*12,"0"&amp;IF(ABS(MOD(M121,1)*12-ROUND(MOD(M121,1)*12,0))&gt;1/16," 0/"&amp;CHOOSE(ROUND(MOD(MOD(M121,1)*12,1)*8,0),8,4,8,2,8,4,8),""))&amp;"""")</f>
        <v/>
      </c>
      <c r="AB121" s="51" t="str">
        <f aca="false">IF(N121="","",IF(N121&gt;=1,INT(N121)&amp;"' - ","")&amp;TEXT(MOD(N121,1)*12,"0"&amp;IF(ABS(MOD(N121,1)*12-ROUND(MOD(N121,1)*12,0))&gt;1/16," 0/"&amp;CHOOSE(ROUND(MOD(MOD(N121,1)*12,1)*8,0),8,4,8,2,8,4,8),""))&amp;"""")</f>
        <v/>
      </c>
      <c r="AC121" s="53" t="n">
        <f aca="false">G121</f>
        <v>0</v>
      </c>
      <c r="AD121" s="53" t="e">
        <f aca="false">H121+I121-(VLOOKUP(A121,Information!$A$34:$I$44,5)/12)</f>
        <v>#N/A</v>
      </c>
      <c r="AE121" s="53" t="e">
        <f aca="false">H121+I121+J121-2*(VLOOKUP(A121,Information!$A$34:$I$44,5)/12)</f>
        <v>#N/A</v>
      </c>
      <c r="AF121" s="53" t="e">
        <f aca="false">2*H121+2*I121-3*(VLOOKUP(A121,Information!$A$34:$I$44,5)/12)+2*(VLOOKUP(A121,Information!$A$19:$L$29,11)/12)</f>
        <v>#N/A</v>
      </c>
      <c r="AG121" s="53" t="e">
        <f aca="false">H121+2*I121-2*(VLOOKUP(A121,Information!$A$34:$I$44,5)/12)+2*(VLOOKUP(A121,Information!$A$19:$L$29,11)/12)</f>
        <v>#N/A</v>
      </c>
      <c r="AH121" s="53" t="e">
        <f aca="false">H121+2*I121+2*J121-4*(VLOOKUP(A121,Information!$A$34:$I$44,5)/12)</f>
        <v>#N/A</v>
      </c>
      <c r="AI121" s="53" t="e">
        <f aca="false">H121+2*I121+2*J121-4*(VLOOKUP(A121,Information!$A$34:$I$44,5)/12)</f>
        <v>#N/A</v>
      </c>
      <c r="AJ121" s="53" t="e">
        <f aca="false">H121+I121+J121+K121-3*(VLOOKUP(A121,Information!$A$34:$I$44,5)/12)</f>
        <v>#N/A</v>
      </c>
      <c r="AK121" s="53" t="e">
        <f aca="false">H121+I121+J121-2*(VLOOKUP(A121,Information!$A$34:$I$44,5)/12)</f>
        <v>#N/A</v>
      </c>
      <c r="AL121" s="53" t="e">
        <f aca="false">(H121^2+I121^2)^0.5+J121+K121-(VLOOKUP(A121,Information!$A$34:$I$44,5)/12)-(IF((90+(180*ATAN(H121/I121)/PI()))&lt;=45,(-(((45-(90+(180*ATAN(H121/I121)/PI())))*(VLOOKUP(A121,Information!$A$34:$I$44,3)-0))/(45-0)))+VLOOKUP(A121,Information!$A$34:$I$44,3),IF((90+(180*ATAN(H121/I121)/PI()))&lt;=90,(-(((90-(90+(180*ATAN(H121/I121)/PI())))*(VLOOKUP(A121,Information!$A$34:$I$44,5)-VLOOKUP(A121,Information!$A$34:$I$44,3)))/(90-45)))+VLOOKUP(A121,Information!$A$34:$I$44,5),IF((90+(180*ATAN(H121/I121)/PI()))&lt;=135,(-(((135-(90+(180*ATAN(H121/I121)/PI())))*(VLOOKUP(A121,Information!$A$34:$I$44,7)-VLOOKUP(A121,Information!$A$34:$I$44,5)))/(135-90))+VLOOKUP(A121,Information!$A$34:$I$44,7)),IF((90+(180*ATAN(H121/I121)/PI()))&lt;=180,(-(((180-(90+(180*ATAN(H121/I121)/PI())))*(VLOOKUP(A121,Information!$A$34:$I$44,9)-VLOOKUP(A121,Information!$A$34:$I$44,7)))/(180-135))+VLOOKUP(A121,Information!$A$34:$I$44,9)),"ERROR")))))/12</f>
        <v>#N/A</v>
      </c>
      <c r="AM121" s="53" t="e">
        <f aca="false">(H121^2+I121^2)^0.5+J121+K121-(VLOOKUP(A121,Information!$A$34:$I$44,5)/12)-(IF((180*ATAN(I121/H121)/PI())&lt;=45,(-(((45-(180*ATAN(I121/H121)/PI()))*(VLOOKUP(A121,Information!$A$34:$I$44,3)-0))/(45-0)))+VLOOKUP(A121,Information!$A$34:$I$44,3),IF((180*ATAN(I121/H121)/PI())&lt;=90,(-(((90-(180*ATAN(I121/H121)/PI()))*(VLOOKUP(A121,Information!$A$34:$I$44,5)-VLOOKUP(A121,Information!$A$34:$I$44,3)))/(90-45)))+VLOOKUP(A121,Information!$A$34:$I$44,5),IF((180*ATAN(I121/H121)/PI())&lt;=135,(-(((135-(180*ATAN(I121/H121)/PI()))*(VLOOKUP(A121,Information!$A$34:$I$44,7)-VLOOKUP(A121,Information!$A$34:$I$44,5)))/(135-90))+VLOOKUP(A121,Information!$A$34:$I$44,7)),IF((180*ATAN(I121/H121)/PI())&lt;=180,(-(((180-(180*ATAN(I121/H121)/PI()))*(VLOOKUP(A121,Information!$A$34:$I$44,9)-VLOOKUP(A121,Information!$A$34:$I$44,7)))/(180-135))+VLOOKUP(A121,Information!$A$34:$I$44,9)),"ERROR")))))/12</f>
        <v>#N/A</v>
      </c>
      <c r="AN121" s="53" t="e">
        <f aca="false">(H121^2+I121^2)^0.5+J121-(IF((90+(180*ATAN(H121/I121)/PI()))&lt;=45,(-(((45-(90+(180*ATAN(H121/I121)/PI())))*(VLOOKUP(A121,Information!$A$34:$I$44,3)-0))/(45-0)))+VLOOKUP(A121,Information!$A$34:$I$44,3),IF((90+(180*ATAN(H121/I121)/PI()))&lt;=90,(-(((90-(90+(180*ATAN(H121/I121)/PI())))*(VLOOKUP(A121,Information!$A$34:$I$44,5)-VLOOKUP(A121,Information!$A$34:$I$44,3)))/(90-45)))+VLOOKUP(A121,Information!$A$34:$I$44,5),IF((90+(180*ATAN(H121/I121)/PI()))&lt;=135,(-(((135-(90+(180*ATAN(H121/I121)/PI())))*(VLOOKUP(A121,Information!$A$34:$I$44,7)-VLOOKUP(A121,Information!$A$34:$I$44,5)))/(135-90))+VLOOKUP(A121,Information!$A$34:$I$44,7)),IF((90+(180*ATAN(H121/I121)/PI()))&lt;=180,(-(((180-(90+(180*ATAN(H121/I121)/PI())))*(VLOOKUP(A121,Information!$A$34:$I$44,9)-VLOOKUP(A121,Information!$A$34:$I$44,7)))/(180-135))+VLOOKUP(A121,Information!$A$34:$I$44,9)),"ERROR")))))/12</f>
        <v>#DIV/0!</v>
      </c>
      <c r="AO121" s="53" t="e">
        <f aca="false">(H121^2+I121^2)^0.5+J121+K121+L121-2*(VLOOKUP(A121,Information!$A$34:$I$44,5)/12)-(IF((180*ATAN(H121/I121)/PI())&lt;=45,(-(((45-(180*ATAN(H121/I121)/PI()))*(VLOOKUP(A121,Information!$A$34:$I$44,3)-0))/(45-0)))+VLOOKUP(A121,Information!$A$34:$I$44,3),IF((180*ATAN(H121/I121)/PI())&lt;=90,(-(((90-(180*ATAN(H121/I121)/PI()))*(VLOOKUP(A121,Information!$A$34:$I$44,5)-VLOOKUP(A121,Information!$A$34:$I$44,3)))/(90-45)))+VLOOKUP(A121,Information!$A$34:$I$44,5),IF((180*ATAN(H121/I121)/PI())&lt;=135,(-(((135-(180*ATAN(H121/I121)/PI()))*(VLOOKUP(A121,Information!$A$34:$I$44,7)-VLOOKUP(A121,Information!$A$34:$I$44,5)))/(135-90))+VLOOKUP(A121,Information!$A$34:$I$44,7)),IF((180*ATAN(H121/I121)/PI())&lt;=180,(-(((180-(180*ATAN(H121/I121)/PI()))*(VLOOKUP(A121,Information!$A$34:$I$44,9)-VLOOKUP(A121,Information!$A$34:$I$44,7)))/(180-135))+VLOOKUP(A121,Information!$A$34:$I$44,9)),"ERROR")))))/12</f>
        <v>#N/A</v>
      </c>
      <c r="AP121" s="53" t="e">
        <f aca="false">H121+(I121^2+J121^2)^0.5+K121-(IF((180*ATAN(I121/J121)/PI())&lt;=45,(-(((45-(180*ATAN(I121/J121)/PI()))*(VLOOKUP(A121,Information!$A$34:$I$44,3)-0))/(45-0)))+VLOOKUP(A121,Information!$A$34:$I$44,3),IF((180*ATAN(I121/J121)/PI())&lt;=90,(-(((90-(180*ATAN(I121/J121)/PI()))*(VLOOKUP(A121,Information!$A$34:$I$44,5)-VLOOKUP(A121,Information!$A$34:$I$44,3)))/(90-45)))+VLOOKUP(A121,Information!$A$34:$I$44,5),IF((180*ATAN(I121/J121)/PI())&lt;=135,(-(((135-(180*ATAN(I121/J121)/PI()))*(VLOOKUP(A121,Information!$A$34:$I$44,7)-VLOOKUP(A121,Information!$A$34:$I$44,5)))/(135-90))+VLOOKUP(A121,Information!$A$34:$I$44,7)),IF((180*ATAN(I121/J121)/PI())&lt;=180,(-(((180-(180*ATAN(I121/J121)/PI()))*(VLOOKUP(A121,Information!$A$34:$I$44,9)-VLOOKUP(A121,Information!$A$34:$I$44,7)))/(180-135))+VLOOKUP(A121,Information!$A$34:$I$44,9)),"ERROR")))))/12-(IF((180*ATAN(J121/I121)/PI())&lt;=45,(-(((45-(180*ATAN(J121/I121)/PI()))*(VLOOKUP(A121,Information!$A$34:$I$44,3)-0))/(45-0)))+VLOOKUP(A121,Information!$A$34:$I$44,3),IF((180*ATAN(J121/I121)/PI())&lt;=90,(-(((90-(180*ATAN(J121/I121)/PI()))*(VLOOKUP(A121,Information!$A$34:$I$44,5)-VLOOKUP(A121,Information!$A$34:$I$44,3)))/(90-45)))+VLOOKUP(A121,Information!$A$34:$I$44,5),IF((180*ATAN(J121/I121)/PI())&lt;=135,(-(((135-(180*ATAN(J121/I121)/PI()))*(VLOOKUP(A121,Information!$A$34:$I$44,7)-VLOOKUP(A121,Information!$A$34:$I$44,5)))/(135-90))+VLOOKUP(A121,Information!$A$34:$I$44,7)),IF((180*ATAN(J121/I121)/PI())&lt;=180,(-(((180-(180*ATAN(J121/I121)/PI()))*(VLOOKUP(A121,Information!$A$34:$I$44,9)-VLOOKUP(A121,Information!$A$34:$I$44,7)))/(180-135))+VLOOKUP(A121,Information!$A$34:$I$44,9)),"ERROR")))))/12</f>
        <v>#DIV/0!</v>
      </c>
      <c r="AQ121" s="53" t="e">
        <f aca="false">H121+I121+(J121^2+K121^2)^0.5+L121-(VLOOKUP(A121,Information!$A$34:$I$44,5)/12)-(IF((180*ATAN(J121/K121)/PI())&lt;=45,(-(((45-(180*ATAN(J121/K121)/PI()))*(VLOOKUP(A121,Information!$A$34:$I$44,3)-0))/(45-0)))+VLOOKUP(A121,Information!$A$34:$I$44,3),IF((180*ATAN(J121/K121)/PI())&lt;=90,(-(((90-(180*ATAN(J121/K121)/PI()))*(VLOOKUP(A121,Information!$A$34:$I$44,5)-VLOOKUP(A121,Information!$A$34:$I$44,3)))/(90-45)))+VLOOKUP(A121,Information!$A$34:$I$44,5),IF((180*ATAN(J121/K121)/PI())&lt;=135,(-(((135-(180*ATAN(J121/K121)/PI()))*(VLOOKUP(A121,Information!$A$34:$I$44,7)-VLOOKUP(A121,Information!$A$34:$I$44,5)))/(135-90))+VLOOKUP(A121,Information!$A$34:$I$44,7)),IF((180*ATAN(J121/K121)/PI())&lt;=180,(-(((180-(180*ATAN(J121/K121)/PI()))*(VLOOKUP(A121,Information!$A$34:$I$44,9)-VLOOKUP(A121,Information!$A$34:$I$44,7)))/(180-135))+VLOOKUP(A121,Information!$A$34:$I$44,9)),"ERROR")))))/12-(IF((180*ATAN(K121/J121)/PI())&lt;=45,(-(((45-(180*ATAN(K121/J121)/PI()))*(VLOOKUP(A121,Information!$A$34:$I$44,3)-0))/(45-0)))+VLOOKUP(A121,Information!$A$34:$I$44,3),IF((180*ATAN(K121/J121)/PI())&lt;=90,(-(((90-(180*ATAN(K121/J121)/PI()))*(VLOOKUP(A121,Information!$A$34:$I$44,5)-VLOOKUP(A121,Information!$A$34:$I$44,3)))/(90-45)))+VLOOKUP(A121,Information!$A$34:$I$44,5),IF((180*ATAN(K121/J121)/PI())&lt;=135,(-(((135-(180*ATAN(K121/J121)/PI()))*(VLOOKUP(A121,Information!$A$34:$I$44,7)-VLOOKUP(A121,Information!$A$34:$I$44,5)))/(135-90))+VLOOKUP(A121,Information!$A$34:$I$44,7)),IF((180*ATAN(K121/J121)/PI())&lt;=180,(-(((180-(180*ATAN(K121/J121)/PI()))*(VLOOKUP(A121,Information!$A$34:$I$44,9)-VLOOKUP(A121,Information!$A$34:$I$44,7)))/(180-135))+VLOOKUP(A121,Information!$A$34:$I$44,9)),"ERROR")))))/12</f>
        <v>#N/A</v>
      </c>
      <c r="AR121" s="53" t="e">
        <f aca="false">H121+I121+(J121^2+K121^2)^0.5+L121+(J121^2+K121^2)^0.5+I121+H121-(VLOOKUP(A121,Information!$A$34:$I$44,5)/12)-(VLOOKUP(A121,Information!$A$34:$I$44,5)/12)-(IF((180*ATAN(J121/K121)/PI())&lt;=45,(-(((45-(180*ATAN(J121/K121)/PI()))*(VLOOKUP(A121,Information!$A$34:$I$44,3)-0))/(45-0)))+VLOOKUP(A121,Information!$A$34:$I$44,3),IF((180*ATAN(J121/K121)/PI())&lt;=90,(-(((90-(180*ATAN(J121/K121)/PI()))*(VLOOKUP(A121,Information!$A$34:$I$44,5)-VLOOKUP(A121,Information!$A$34:$I$44,3)))/(90-45)))+VLOOKUP(A121,Information!$A$34:$I$44,5),IF((180*ATAN(J121/K121)/PI())&lt;=135,(-(((135-(180*ATAN(J121/K121)/PI()))*(VLOOKUP(A121,Information!$A$34:$I$44,7)-VLOOKUP(A121,Information!$A$34:$I$44,5)))/(135-90))+VLOOKUP(A121,Information!$A$34:$I$44,7)),IF((180*ATAN(J121/K121)/PI())&lt;=180,(-(((180-(180*ATAN(J121/K121)/PI()))*(VLOOKUP(A121,Information!$A$34:$I$44,9)-VLOOKUP(A121,Information!$A$34:$I$44,7)))/(180-135))+VLOOKUP(A121,Information!$A$34:$I$44,9)),"ERROR")))))/6-(IF((180*ATAN(K121/J121)/PI())&lt;=45,(-(((45-(180*ATAN(K121/J121)/PI()))*(VLOOKUP(A121,Information!$A$34:$I$44,3)-0))/(45-0)))+VLOOKUP(A121,Information!$A$34:$I$44,3),IF((180*ATAN(K121/J121)/PI())&lt;=90,(-(((90-(180*ATAN(K121/J121)/PI()))*(VLOOKUP(A121,Information!$A$34:$I$44,5)-VLOOKUP(A121,Information!$A$34:$I$44,3)))/(90-45)))+VLOOKUP(A121,Information!$A$34:$I$44,5),IF((180*ATAN(K121/J121)/PI())&lt;=135,(-(((135-(180*ATAN(K121/J121)/PI()))*(VLOOKUP(A121,Information!$A$34:$I$44,7)-VLOOKUP(A121,Information!$A$34:$I$44,5)))/(135-90))+VLOOKUP(A121,Information!$A$34:$I$44,7)),IF((180*ATAN(K121/J121)/PI())&lt;=180,(-(((180-(180*ATAN(K121/J121)/PI()))*(VLOOKUP(A121,Information!$A$34:$I$44,9)-VLOOKUP(A121,Information!$A$34:$I$44,7)))/(180-135))+VLOOKUP(A121,Information!$A$34:$I$44,9)),"ERROR")))))/6</f>
        <v>#N/A</v>
      </c>
      <c r="AS121" s="53" t="e">
        <f aca="false">H121+(VLOOKUP(A121,Information!$A$19:$L$29,3)/12)</f>
        <v>#N/A</v>
      </c>
      <c r="AT121" s="53" t="e">
        <f aca="false">H121+2*(VLOOKUP(A121,Information!$A$19:$I$29,3)/12)</f>
        <v>#N/A</v>
      </c>
      <c r="AU121" s="53" t="e">
        <f aca="false">H121+(I121^2+J121^2)^0.5+(VLOOKUP(A121,Information!$A$19:$L$29,3)/12)-(IF((180*ATAN(J121/I121)/PI())&lt;=45,(-(((45-(180*ATAN(J121/I121)/PI()))*(VLOOKUP(A121,Information!$A$34:$I$44,3)-0))/(45-0)))+VLOOKUP(A121,Information!$A$34:$I$44,3),IF((180*ATAN(J121/I121)/PI())&lt;=90,(-(((90-(180*ATAN(J121/I121)/PI()))*(VLOOKUP(A121,Information!$A$34:$I$44,5)-VLOOKUP(A121,Information!$A$34:$I$44,3)))/(90-45)))+VLOOKUP(A121,Information!$A$34:$I$44,5),IF((180*ATAN(J121/I121)/PI())&lt;=135,(-(((135-(180*ATAN(J121/I121)/PI()))*(VLOOKUP(A121,Information!$A$34:$I$44,7)-VLOOKUP(A121,Information!$A$34:$I$44,5)))/(135-90))+VLOOKUP(A121,Information!$A$34:$I$44,7)),IF((180*ATAN(J121/I121)/PI())&lt;=180,(-(((180-(180*ATAN(J121/I121)/PI()))*(VLOOKUP(A121,Information!$A$34:$I$44,9)-VLOOKUP(A121,Information!$A$34:$I$44,7)))/(180-135))+VLOOKUP(A121,Information!$A$34:$I$44,9)),"ERROR")))))/12</f>
        <v>#N/A</v>
      </c>
      <c r="AV121" s="53" t="e">
        <f aca="false">H121+(I121^2+J121^2)^0.5-(IF((180*ATAN(J121/I121)/PI())&lt;=45,(-(((45-(180*ATAN(J121/I121)/PI()))*(VLOOKUP(A121,Information!$A$34:$I$44,3)-0))/(45-0)))+VLOOKUP(A121,Information!$A$34:$I$44,3),IF((180*ATAN(J121/I121)/PI())&lt;=90,(-(((90-(180*ATAN(J121/I121)/PI()))*(VLOOKUP(A121,Information!$A$34:$I$44,5)-VLOOKUP(A121,Information!$A$34:$I$44,3)))/(90-45)))+VLOOKUP(A121,Information!$A$34:$I$44,5),IF((180*ATAN(J121/I121)/PI())&lt;=135,(-(((135-(180*ATAN(J121/I121)/PI()))*(VLOOKUP(A121,Information!$A$34:$I$44,7)-VLOOKUP(A121,Information!$A$34:$I$44,5)))/(135-90))+VLOOKUP(A121,Information!$A$34:$I$44,7)),IF((180*ATAN(J121/I121)/PI())&lt;=180,(-(((180-(180*ATAN(J121/I121)/PI()))*(VLOOKUP(A121,Information!$A$34:$I$44,9)-VLOOKUP(A121,Information!$A$34:$I$44,7)))/(180-135))+VLOOKUP(A121,Information!$A$34:$I$44,9)),"ERROR")))))/12</f>
        <v>#DIV/0!</v>
      </c>
      <c r="AW121" s="53" t="e">
        <f aca="false">(H121^2+I121^2)^0.5+J121+(K121^2+L121^2)^0.5-(IF((180*ATAN(H121/I121)/PI())&lt;=45,(-(((45-(180*ATAN(H121/I121)/PI()))*(VLOOKUP(A121,Information!$A$34:$I$44,3)-0))/(45-0)))+VLOOKUP(A121,Information!$A$34:$I$44,3),IF((180*ATAN(H121/I121)/PI())&lt;=90,(-(((90-(180*ATAN(H121/I121)/PI()))*(VLOOKUP(A121,Information!$A$34:$I$44,5)-VLOOKUP(A121,Information!$A$34:$I$44,3)))/(90-45)))+VLOOKUP(A121,Information!$A$34:$I$44,5),IF((180*ATAN(H121/I121)/PI())&lt;=135,(-(((135-(180*ATAN(H121/I121)/PI()))*(VLOOKUP(A121,Information!$A$34:$I$44,7)-VLOOKUP(A121,Information!$A$34:$I$44,5)))/(135-90))+VLOOKUP(A121,Information!$A$34:$I$44,7)),IF((180*ATAN(H121/I121)/PI())&lt;=180,(-(((180-(180*ATAN(H121/I121)/PI()))*(VLOOKUP(A121,Information!$A$34:$I$44,9)-VLOOKUP(A121,Information!$A$34:$I$44,7)))/(180-135))+VLOOKUP(A121,Information!$A$34:$I$44,9)),"ERROR")))))/12-(IF((180*ATAN(L121/K121)/PI())&lt;=45,(-(((45-(180*ATAN(L121/K121)/PI()))*(VLOOKUP(A121,Information!$A$34:$I$44,3)-0))/(45-0)))+VLOOKUP(A121,Information!$A$34:$I$44,3),IF((180*ATAN(L121/K121)/PI())&lt;=90,(-(((90-(180*ATAN(L121/K121)/PI()))*(VLOOKUP(A121,Information!$A$34:$I$44,5)-VLOOKUP(A121,Information!$A$34:$I$44,3)))/(90-45)))+VLOOKUP(A121,Information!$A$34:$I$44,5),IF((180*ATAN(L121/K121)/PI())&lt;=135,(-(((135-(180*ATAN(L121/K121)/PI()))*(VLOOKUP(A121,Information!$A$34:$I$44,7)-VLOOKUP(A121,Information!$A$34:$I$44,5)))/(135-90))+VLOOKUP(A121,Information!$A$34:$I$44,7)),IF((180*ATAN(L121/K121)/PI())&lt;=180,(-(((180-(180*ATAN(L121/K121)/PI()))*(VLOOKUP(A121,Information!$A$34:$I$44,9)-VLOOKUP(A121,Information!$A$34:$I$44,7)))/(180-135))+VLOOKUP(A121,Information!$A$34:$I$44,9)),"ERROR")))))/12</f>
        <v>#DIV/0!</v>
      </c>
      <c r="AX121" s="53" t="e">
        <f aca="false">J121+(I121^2+K121^2)^0.5+H121+(I121^2+K121^2)^0.5+J121-(IF((180*ATAN(K121/I121)/PI())&lt;=45,(-(((45-(180*ATAN(K121/I121)/PI()))*(VLOOKUP(A121,Information!$A$34:$I$44,3)-0))/(45-0)))+VLOOKUP(A121,Information!$A$34:$I$44,3),IF((180*ATAN(K121/I121)/PI())&lt;=90,(-(((90-(180*ATAN(K121/I121)/PI()))*(VLOOKUP(A121,Information!$A$34:$I$44,5)-VLOOKUP(A121,Information!$A$34:$I$44,3)))/(90-45)))+VLOOKUP(A121,Information!$A$34:$I$44,5),IF((180*ATAN(K121/I121)/PI())&lt;=135,(-(((135-(180*ATAN(K121/I121)/PI()))*(VLOOKUP(A121,Information!$A$34:$I$44,7)-VLOOKUP(A121,Information!$A$34:$I$44,5)))/(135-90))+VLOOKUP(A121,Information!$A$34:$I$44,7)),IF((180*ATAN(K121/I121)/PI())&lt;=180,(-(((180-(180*ATAN(K121/I121)/PI()))*(VLOOKUP(A121,Information!$A$34:$I$44,9)-VLOOKUP(A121,Information!$A$34:$I$44,7)))/(180-135))+VLOOKUP(A121,Information!$A$34:$I$44,9)),"ERROR")))))/3</f>
        <v>#DIV/0!</v>
      </c>
      <c r="AY121" s="53" t="e">
        <f aca="false">H121+((5.25^2+1^2)^0.5/5.25)*(I121-M121)+(J121-M121)+PI()*M121-(IF((90+(180*ATAN(1/5.25)/PI()))&lt;=45,(-(((45-(90+(180*ATAN(1/5.25)/PI())))*(VLOOKUP(A121,Information!$A$34:$I$44,3)-0))/(45-0)))+VLOOKUP(A121,Information!$A$34:$I$44,3),IF((90+(180*ATAN(1/5.25)/PI()))&lt;=90,(-(((90-(90+(180*ATAN(1/5.25)/PI())))*(VLOOKUP(A121,Information!$A$34:$I$44,5)-VLOOKUP(A121,Information!$A$34:$I$44,3)))/(90-45)))+VLOOKUP(A121,Information!$A$34:$I$44,5),IF((90+(180*ATAN(1/5.25)/PI()))&lt;=135,(-(((135-(90+(180*ATAN(1/5.25)/PI())))*(VLOOKUP(A121,Information!$A$34:$I$44,7)-VLOOKUP(A121,Information!$A$34:$I$44,5)))/(135-90))+VLOOKUP(A121,Information!$A$34:$I$44,7)),IF((90+(180*ATAN(1/5.25)/PI()))&lt;=180,(-(((180-(90+(180*ATAN(1/5.25)/PI())))*(VLOOKUP(A121,Information!$A$34:$I$44,9)-VLOOKUP(A121,Information!$A$34:$I$44,7)))/(180-135))+VLOOKUP(A121,Information!$A$34:$I$44,9)),"ERROR")))))/12</f>
        <v>#N/A</v>
      </c>
      <c r="AZ121" s="53" t="n">
        <f aca="false">PI()*M121+2*(((H121-2*M121)/2)^2+I121^2)^0.5</f>
        <v>0</v>
      </c>
      <c r="BA121" s="53" t="e">
        <f aca="false">H121+(I121^2+K121^2)^0.5+(J121^2+L121^2)^0.5-(IF((180*ATAN(K121/I121)/PI())&lt;=45,(-(((45-(180*ATAN(K121/I121)/PI()))*(VLOOKUP(A121,Information!$A$34:$I$44,3)-0))/(45-0)))+VLOOKUP(A121,Information!$A$34:$I$44,3),IF((180*ATAN(K121/I121)/PI())&lt;=90,(-(((90-(180*ATAN(K121/I121)/PI()))*(VLOOKUP(A121,Information!$A$34:$I$44,5)-VLOOKUP(A121,Information!$A$34:$I$44,3)))/(90-45)))+VLOOKUP(A121,Information!$A$34:$I$44,5),IF((180*ATAN(K121/I121)/PI())&lt;=135,(-(((135-(180*ATAN(K121/I121)/PI()))*(VLOOKUP(A121,Information!$A$34:$I$44,7)-VLOOKUP(A121,Information!$A$34:$I$44,5)))/(135-90))+VLOOKUP(A121,Information!$A$34:$I$44,7)),IF((180*ATAN(K121/I121)/PI())&lt;=180,(-(((180-(180*ATAN(K121/I121)/PI()))*(VLOOKUP(A121,Information!$A$34:$I$44,9)-VLOOKUP(A121,Information!$A$34:$I$44,7)))/(180-135))+VLOOKUP(A121,Information!$A$34:$I$44,9)),"ERROR")))))/12-(IF(ABS((180*ATAN(L121/J121)/PI())-(180*ATAN(K121/I121)/PI()))&lt;=45,(-(((45-ABS((180*ATAN(L121/J121)/PI())-(180*ATAN(K121/I121)/PI())))*(VLOOKUP(A121,Information!$A$34:$I$44,3)-0))/(45-0)))+VLOOKUP(A121,Information!$A$34:$I$44,3),IF(ABS((180*ATAN(L121/J121)/PI())-(180*ATAN(K121/I121)/PI()))&lt;=90,(-(((90-ABS((180*ATAN(L121/J121)/PI())-(180*ATAN(K121/I121)/PI())))*(VLOOKUP(A121,Information!$A$34:$I$44,5)-VLOOKUP(A121,Information!$A$34:$I$44,3)))/(90-45)))+VLOOKUP(A121,Information!$A$34:$I$44,5),IF(ABS((180*ATAN(L121/J121)/PI())-(180*ATAN(K121/I121)/PI()))&lt;=135,(-(((135-ABS((180*ATAN(L121/J121)/PI())-(180*ATAN(K121/I121)/PI())))*(VLOOKUP(A121,Information!$A$34:$I$44,7)-VLOOKUP(A121,Information!$A$34:$I$44,5)))/(135-90))+VLOOKUP(A121,Information!$A$34:$I$44,7)),IF(ABS((180*ATAN(L121/J121)/PI())-(180*ATAN(K121/I121)/PI()))&lt;=180,(-(((180-ABS((180*ATAN(L121/J121)/PI())-(180*ATAN(K121/I121)/PI())))*(VLOOKUP(A121,Information!$A$34:$I$44,9)-VLOOKUP(A121,Information!$A$34:$I$44,7)))/(180-135))+VLOOKUP(A121,Information!$A$34:$I$44,9)),"ERROR")))))/12</f>
        <v>#DIV/0!</v>
      </c>
      <c r="BB121" s="53" t="e">
        <f aca="false"/>
        <v>#N/A</v>
      </c>
      <c r="BC121" s="53" t="n">
        <f aca="false">J121</f>
        <v>0</v>
      </c>
      <c r="BD121" s="53" t="e">
        <f aca="false">((5.25^2+1^2)^0.5/5.25)*H121+I121+I121-(IF((180*ATAN(5.25/1)/PI())&lt;=45,(-(((45-(180*ATAN(5.25/1)/PI()))*(VLOOKUP(A121,Information!$A$34:$I$44,3)-0))/(45-0)))+VLOOKUP(A121,Information!$A$34:$I$44,3),IF((180*ATAN(5.25/1)/PI())&lt;=90,(-(((90-(180*ATAN(5.25/1)/PI()))*(VLOOKUP(A121,Information!$A$34:$I$44,5)-VLOOKUP(A121,Information!$A$34:$I$44,3)))/(90-45)))+VLOOKUP(A121,Information!$A$34:$I$44,5),IF((180*ATAN(5.25/1)/PI())&lt;=135,(-(((135-(180*ATAN(5.25/1)/PI()))*(VLOOKUP(A121,Information!$A$34:$I$44,7)-VLOOKUP(A121,Information!$A$34:$I$44,5)))/(135-90))+VLOOKUP(A121,Information!$A$34:$I$44,7)),IF((180*ATAN(5.25/1)/PI())&lt;=180,(-(((180-(180*ATAN(5.25/1)/PI()))*(VLOOKUP(A121,Information!$A$34:$I$44,9)-VLOOKUP(A121,Information!$A$34:$I$44,7)))/(180-135))+VLOOKUP(A121,Information!$A$34:$I$44,9)),"ERROR")))))/12-(IF((180-(180*ATAN(5.25/1)/PI()))&lt;=45,(-(((45-(180-(180*ATAN(5.25/1)/PI())))*(VLOOKUP(A121,Information!$A$34:$I$44,3)-0))/(45-0)))+VLOOKUP(A121,Information!$A$34:$I$44,3),IF((180-(180*ATAN(5.25/1)/PI()))&lt;=90,(-(((90-(180-(180*ATAN(5.25/1)/PI())))*(VLOOKUP(A121,Information!$A$34:$I$44,5)-VLOOKUP(A121,Information!$A$34:$I$44,3)))/(90-45)))+VLOOKUP(A121,Information!$A$34:$I$44,5),IF((180-(180*ATAN(5.25/1)/PI()))&lt;=135,(-(((135-(180-(180*ATAN(5.25/1)/PI())))*(VLOOKUP(A121,Information!$A$34:$I$44,7)-VLOOKUP(A121,Information!$A$34:$I$44,5)))/(135-90))+VLOOKUP(A121,Information!$A$34:$I$44,7)),IF((180-(180*ATAN(5.25/1)/PI()))&lt;=180,(-(((180-(180-(180*ATAN(5.25/1)/PI())))*(VLOOKUP(A121,Information!$A$34:$I$44,9)-VLOOKUP(A121,Information!$A$34:$I$44,7)))/(180-135))+VLOOKUP(A121,Information!$A$34:$I$44,9)),"ERROR")))))/12</f>
        <v>#N/A</v>
      </c>
      <c r="BE121" s="53" t="e">
        <f aca="false">H121+I121+K121+((5.25^2+1^2)^0.5/5.25)*J121-(VLOOKUP(A121,Information!$A$34:$I$44,5)/12)-(IF((180*ATAN(5.25/1)/PI())&lt;=45,(-(((45-(180*ATAN(5.25/1)/PI()))*(VLOOKUP(A121,Information!$A$34:$I$44,3)-0))/(45-0)))+VLOOKUP(A121,Information!$A$34:$I$44,3),IF((180*ATAN(5.25/1)/PI())&lt;=90,(-(((90-(180*ATAN(5.25/1)/PI()))*(VLOOKUP(A121,Information!$A$34:$I$44,5)-VLOOKUP(A121,Information!$A$34:$I$44,3)))/(90-45)))+VLOOKUP(A121,Information!$A$34:$I$44,5),IF((180*ATAN(5.25/1)/PI())&lt;=135,(-(((135-(180*ATAN(5.25/1)/PI()))*(VLOOKUP(A121,Information!$A$34:$I$44,7)-VLOOKUP(A121,Information!$A$34:$I$44,5)))/(135-90))+VLOOKUP(A121,Information!$A$34:$I$44,7)),IF((180*ATAN(5.25/1)/PI())&lt;=180,(-(((180-(180*ATAN(5.25/1)/PI()))*(VLOOKUP(A121,Information!$A$34:$I$44,9)-VLOOKUP(A121,Information!$A$34:$I$44,7)))/(180-135))+VLOOKUP(A121,Information!$A$34:$I$44,9)),"ERROR")))))/12-(IF((180-(180*ATAN(5.25/1)/PI()))&lt;=45,(-(((45-(180-(180*ATAN(5.25/1)/PI())))*(VLOOKUP(A121,Information!$A$34:$I$44,3)-0))/(45-0)))+VLOOKUP(A121,Information!$A$34:$I$44,3),IF((180-(180*ATAN(5.25/1)/PI()))&lt;=90,(-(((90-(180-(180*ATAN(5.25/1)/PI())))*(VLOOKUP(A121,Information!$A$34:$I$44,5)-VLOOKUP(A121,Information!$A$34:$I$44,3)))/(90-45)))+VLOOKUP(A121,Information!$A$34:$I$44,5),IF((180-(180*ATAN(5.25/1)/PI()))&lt;=135,(-(((135-(180-(180*ATAN(5.25/1)/PI())))*(VLOOKUP(A121,Information!$A$34:$I$44,7)-VLOOKUP(A121,Information!$A$34:$I$44,5)))/(135-90))+VLOOKUP(A121,Information!$A$34:$I$44,7)),IF((180-(180*ATAN(5.25/1)/PI()))&lt;=180,(-(((180-(180-(180*ATAN(5.25/1)/PI())))*(VLOOKUP(A121,Information!$A$34:$I$44,9)-VLOOKUP(A121,Information!$A$34:$I$44,7)))/(180-135))+VLOOKUP(A121,Information!$A$34:$I$44,9)),"ERROR")))))/12</f>
        <v>#N/A</v>
      </c>
      <c r="BF121" s="53" t="e">
        <f aca="false">H121+J121+I121+K121+H121-4*(VLOOKUP(A121,Information!$A$34:$I$44,5)/12)</f>
        <v>#N/A</v>
      </c>
      <c r="BG121" s="53" t="e">
        <f aca="false">H121-I121+(I121^2+J121^2)^0.5+2*(VLOOKUP(A121,Information!$A$19:$L$29,7)/12)-(IF((180*ATAN(J121/I121)/PI())&lt;=45,(-(((45-(180*ATAN(J121/I121)/PI()))*(VLOOKUP(A121,Information!$A$34:$I$44,3)-0))/(45-0)))+VLOOKUP(A121,Information!$A$34:$I$44,3),IF((180*ATAN(J121/I121)/PI())&lt;=90,(-(((90-(180*ATAN(J121/I121)/PI()))*(VLOOKUP(A121,Information!$A$34:$I$44,5)-VLOOKUP(A121,Information!$A$34:$I$44,3)))/(90-45)))+VLOOKUP(A121,Information!$A$34:$I$44,5),IF((180*ATAN(J121/I121)/PI())&lt;=135,(-(((135-(180*ATAN(J121/I121)/PI()))*(VLOOKUP(A121,Information!$A$34:$I$44,7)-VLOOKUP(A121,Information!$A$34:$I$44,5)))/(135-90))+VLOOKUP(A121,Information!$A$34:$I$44,7)),IF((180*ATAN(J121/I121)/PI())&lt;=180,(-(((180-(180*ATAN(J121/I121)/PI()))*(VLOOKUP(A121,Information!$A$34:$I$44,9)-VLOOKUP(A121,Information!$A$34:$I$44,7)))/(180-135))+VLOOKUP(A121,Information!$A$34:$I$44,9)),"ERROR")))))/12</f>
        <v>#N/A</v>
      </c>
      <c r="BH121" s="53" t="e">
        <f aca="false">H121+I121+(K121^2+K121^2)^0.5+J121+(K121^2+K121^2)^0.5+I121+H121-2*(VLOOKUP(A121,Information!$A$34:$I$44,5)/12)-4*(IF((180*ATAN(K121/K121)/PI())&lt;=45,(-(((45-(180*ATAN(K121/K121)/PI()))*(VLOOKUP(A121,Information!$A$34:$I$44,3)-0))/(45-0)))+VLOOKUP(A121,Information!$A$34:$I$44,3),IF((180*ATAN(K121/K121)/PI())&lt;=90,(-(((90-(180*ATAN(K121/K121)/PI()))*(VLOOKUP(A121,Information!$A$34:$I$44,5)-VLOOKUP(A121,Information!$A$34:$I$44,3)))/(90-45)))+VLOOKUP(A121,Information!$A$34:$I$44,5),IF((180*ATAN(K121/K121)/PI())&lt;=135,(-(((135-(180*ATAN(K121/K121)/PI()))*(VLOOKUP(A121,Information!$A$34:$I$44,7)-VLOOKUP(A121,Information!$A$34:$I$44,5)))/(135-90))+VLOOKUP(A121,Information!$A$34:$I$44,7)),IF((180*ATAN(K121/K121)/PI())&lt;=180,(-(((180-(180*ATAN(K121/K121)/PI()))*(VLOOKUP(A121,Information!$A$34:$I$44,9)-VLOOKUP(A121,Information!$A$34:$I$44,7)))/(180-135))+VLOOKUP(A121,Information!$A$34:$I$44,9)),"ERROR")))))/12</f>
        <v>#N/A</v>
      </c>
      <c r="BI121" s="53" t="e">
        <f aca="false">H121+I121+H121+I121+2*(VLOOKUP(A121,Information!$A$19:$L$29,7)/12)-3*(VLOOKUP(A121,Information!$A$34:$I$44,5)/12)</f>
        <v>#N/A</v>
      </c>
      <c r="BJ121" s="53" t="e">
        <f aca="false">PI()*M121+2*(((H121-2*M121)/2)^2+I121^2)^0.5+2*J121-2*(VLOOKUP(A121,Information!$A$34:$I$44,5)/12)</f>
        <v>#N/A</v>
      </c>
      <c r="BK121" s="36" t="n">
        <f aca="false">1+BK120</f>
        <v>117</v>
      </c>
    </row>
    <row r="122" customFormat="false" ht="13.2" hidden="false" customHeight="false" outlineLevel="0" collapsed="false">
      <c r="A122" s="45"/>
      <c r="B122" s="46"/>
      <c r="C122" s="46"/>
      <c r="D122" s="46"/>
      <c r="E122" s="45"/>
      <c r="F122" s="47"/>
      <c r="G122" s="48"/>
      <c r="H122" s="48"/>
      <c r="I122" s="48"/>
      <c r="J122" s="48"/>
      <c r="K122" s="49"/>
      <c r="L122" s="49"/>
      <c r="M122" s="49"/>
      <c r="N122" s="49"/>
      <c r="O122" s="36" t="str">
        <f aca="false">IF(A122="","",VLOOKUP(A122,Information!$A$3:$D$13,2))</f>
        <v/>
      </c>
      <c r="P122" s="36" t="str">
        <f aca="false">IF(A122="","",VLOOKUP(A122,Information!$A$3:$D$13,3))</f>
        <v/>
      </c>
      <c r="Q122" s="36" t="str">
        <f aca="false">IF(A122="","",VLOOKUP(A122,Information!$A$3:$D$13,4))</f>
        <v/>
      </c>
      <c r="R122" s="50" t="e">
        <f aca="false">(TRUNC(HLOOKUP(F122,$AC$5:$BJ$125,BK122),0)+ROUND((HLOOKUP(F122,$AC$5:$BJ$125,BK122)-TRUNC(HLOOKUP(F122,$AC$5:$BJ$125,BK122),0))*12,0)/12)</f>
        <v>#N/A</v>
      </c>
      <c r="S122" s="51" t="str">
        <f aca="false">IF(A122="","",IF(R122&gt;=1,INT(R122)&amp;"' - ","")&amp;TEXT(MOD(R122,1)*12,"0"&amp;IF(ABS(MOD(R122,1)*12-ROUND(MOD(R122,1)*12,0))&gt;1/16," 0/"&amp;CHOOSE(ROUND(MOD(MOD(R122,1)*12,1)*8,0),8,4,8,2,8,4,8),""))&amp;"""")</f>
        <v/>
      </c>
      <c r="T122" s="52" t="str">
        <f aca="false">IF(A122="","",IF(F122=27,(P122*PI()*J122*(1/(H122*12))*((H122*12/2)^2+(I122*12-Q122)^2)^0.5+(3*P122*PI()*(I122*12-Q122)*(1/12)))*E122,P122*E122*R122))</f>
        <v/>
      </c>
      <c r="U122" s="51" t="str">
        <f aca="false">IF(G122="","",IF(G122&gt;=1,INT(G122)&amp;"' - ","")&amp;TEXT(MOD(G122,1)*12,"0"&amp;IF(ABS(MOD(G122,1)*12-ROUND(MOD(G122,1)*12,0))&gt;1/16," 0/"&amp;CHOOSE(ROUND(MOD(MOD(G122,1)*12,1)*8,0),8,4,8,2,8,4,8),""))&amp;"""")</f>
        <v/>
      </c>
      <c r="V122" s="51" t="str">
        <f aca="false">IF(H122="","",IF(H122&gt;=1,INT(H122)&amp;"' - ","")&amp;TEXT(MOD(H122,1)*12,"0"&amp;IF(ABS(MOD(H122,1)*12-ROUND(MOD(H122,1)*12,0))&gt;1/16," 0/"&amp;CHOOSE(ROUND(MOD(MOD(H122,1)*12,1)*8,0),8,4,8,2,8,4,8),""))&amp;"""")</f>
        <v/>
      </c>
      <c r="W122" s="51" t="str">
        <f aca="false">IF(I122="","",IF(I122&gt;=1,INT(I122)&amp;"' - ","")&amp;TEXT(MOD(I122,1)*12,"0"&amp;IF(ABS(MOD(I122,1)*12-ROUND(MOD(I122,1)*12,0))&gt;1/16," 0/"&amp;CHOOSE(ROUND(MOD(MOD(I122,1)*12,1)*8,0),8,4,8,2,8,4,8),""))&amp;"""")</f>
        <v/>
      </c>
      <c r="X122" s="51" t="str">
        <f aca="false">IF(J122="","",IF(J122&gt;=1,INT(J122)&amp;"' - ","")&amp;TEXT(MOD(J122,1)*12,"0"&amp;IF(ABS(MOD(J122,1)*12-ROUND(MOD(J122,1)*12,0))&gt;1/16," 0/"&amp;CHOOSE(ROUND(MOD(MOD(J122,1)*12,1)*8,0),8,4,8,2,8,4,8),""))&amp;"""")</f>
        <v/>
      </c>
      <c r="Y122" s="51" t="str">
        <f aca="false">IF(K122="","",IF(K122&gt;=1,INT(K122)&amp;"' - ","")&amp;TEXT(MOD(K122,1)*12,"0"&amp;IF(ABS(MOD(K122,1)*12-ROUND(MOD(K122,1)*12,0))&gt;1/16," 0/"&amp;CHOOSE(ROUND(MOD(MOD(K122,1)*12,1)*8,0),8,4,8,2,8,4,8),""))&amp;"""")</f>
        <v/>
      </c>
      <c r="Z122" s="51" t="str">
        <f aca="false">IF(L122="","",IF(L122&gt;=1,INT(L122)&amp;"' - ","")&amp;TEXT(MOD(L122,1)*12,"0"&amp;IF(ABS(MOD(L122,1)*12-ROUND(MOD(L122,1)*12,0))&gt;1/16," 0/"&amp;CHOOSE(ROUND(MOD(MOD(L122,1)*12,1)*8,0),8,4,8,2,8,4,8),""))&amp;"""")</f>
        <v/>
      </c>
      <c r="AA122" s="51" t="str">
        <f aca="false">IF(M122="","",IF(M122&gt;=1,INT(M122)&amp;"' - ","")&amp;TEXT(MOD(M122,1)*12,"0"&amp;IF(ABS(MOD(M122,1)*12-ROUND(MOD(M122,1)*12,0))&gt;1/16," 0/"&amp;CHOOSE(ROUND(MOD(MOD(M122,1)*12,1)*8,0),8,4,8,2,8,4,8),""))&amp;"""")</f>
        <v/>
      </c>
      <c r="AB122" s="51" t="str">
        <f aca="false">IF(N122="","",IF(N122&gt;=1,INT(N122)&amp;"' - ","")&amp;TEXT(MOD(N122,1)*12,"0"&amp;IF(ABS(MOD(N122,1)*12-ROUND(MOD(N122,1)*12,0))&gt;1/16," 0/"&amp;CHOOSE(ROUND(MOD(MOD(N122,1)*12,1)*8,0),8,4,8,2,8,4,8),""))&amp;"""")</f>
        <v/>
      </c>
      <c r="AC122" s="53" t="n">
        <f aca="false">G122</f>
        <v>0</v>
      </c>
      <c r="AD122" s="53" t="e">
        <f aca="false">H122+I122-(VLOOKUP(A122,Information!$A$34:$I$44,5)/12)</f>
        <v>#N/A</v>
      </c>
      <c r="AE122" s="53" t="e">
        <f aca="false">H122+I122+J122-2*(VLOOKUP(A122,Information!$A$34:$I$44,5)/12)</f>
        <v>#N/A</v>
      </c>
      <c r="AF122" s="53" t="e">
        <f aca="false">2*H122+2*I122-3*(VLOOKUP(A122,Information!$A$34:$I$44,5)/12)+2*(VLOOKUP(A122,Information!$A$19:$L$29,11)/12)</f>
        <v>#N/A</v>
      </c>
      <c r="AG122" s="53" t="e">
        <f aca="false">H122+2*I122-2*(VLOOKUP(A122,Information!$A$34:$I$44,5)/12)+2*(VLOOKUP(A122,Information!$A$19:$L$29,11)/12)</f>
        <v>#N/A</v>
      </c>
      <c r="AH122" s="53" t="e">
        <f aca="false">H122+2*I122+2*J122-4*(VLOOKUP(A122,Information!$A$34:$I$44,5)/12)</f>
        <v>#N/A</v>
      </c>
      <c r="AI122" s="53" t="e">
        <f aca="false">H122+2*I122+2*J122-4*(VLOOKUP(A122,Information!$A$34:$I$44,5)/12)</f>
        <v>#N/A</v>
      </c>
      <c r="AJ122" s="53" t="e">
        <f aca="false">H122+I122+J122+K122-3*(VLOOKUP(A122,Information!$A$34:$I$44,5)/12)</f>
        <v>#N/A</v>
      </c>
      <c r="AK122" s="53" t="e">
        <f aca="false">H122+I122+J122-2*(VLOOKUP(A122,Information!$A$34:$I$44,5)/12)</f>
        <v>#N/A</v>
      </c>
      <c r="AL122" s="53" t="e">
        <f aca="false">(H122^2+I122^2)^0.5+J122+K122-(VLOOKUP(A122,Information!$A$34:$I$44,5)/12)-(IF((90+(180*ATAN(H122/I122)/PI()))&lt;=45,(-(((45-(90+(180*ATAN(H122/I122)/PI())))*(VLOOKUP(A122,Information!$A$34:$I$44,3)-0))/(45-0)))+VLOOKUP(A122,Information!$A$34:$I$44,3),IF((90+(180*ATAN(H122/I122)/PI()))&lt;=90,(-(((90-(90+(180*ATAN(H122/I122)/PI())))*(VLOOKUP(A122,Information!$A$34:$I$44,5)-VLOOKUP(A122,Information!$A$34:$I$44,3)))/(90-45)))+VLOOKUP(A122,Information!$A$34:$I$44,5),IF((90+(180*ATAN(H122/I122)/PI()))&lt;=135,(-(((135-(90+(180*ATAN(H122/I122)/PI())))*(VLOOKUP(A122,Information!$A$34:$I$44,7)-VLOOKUP(A122,Information!$A$34:$I$44,5)))/(135-90))+VLOOKUP(A122,Information!$A$34:$I$44,7)),IF((90+(180*ATAN(H122/I122)/PI()))&lt;=180,(-(((180-(90+(180*ATAN(H122/I122)/PI())))*(VLOOKUP(A122,Information!$A$34:$I$44,9)-VLOOKUP(A122,Information!$A$34:$I$44,7)))/(180-135))+VLOOKUP(A122,Information!$A$34:$I$44,9)),"ERROR")))))/12</f>
        <v>#N/A</v>
      </c>
      <c r="AM122" s="53" t="e">
        <f aca="false">(H122^2+I122^2)^0.5+J122+K122-(VLOOKUP(A122,Information!$A$34:$I$44,5)/12)-(IF((180*ATAN(I122/H122)/PI())&lt;=45,(-(((45-(180*ATAN(I122/H122)/PI()))*(VLOOKUP(A122,Information!$A$34:$I$44,3)-0))/(45-0)))+VLOOKUP(A122,Information!$A$34:$I$44,3),IF((180*ATAN(I122/H122)/PI())&lt;=90,(-(((90-(180*ATAN(I122/H122)/PI()))*(VLOOKUP(A122,Information!$A$34:$I$44,5)-VLOOKUP(A122,Information!$A$34:$I$44,3)))/(90-45)))+VLOOKUP(A122,Information!$A$34:$I$44,5),IF((180*ATAN(I122/H122)/PI())&lt;=135,(-(((135-(180*ATAN(I122/H122)/PI()))*(VLOOKUP(A122,Information!$A$34:$I$44,7)-VLOOKUP(A122,Information!$A$34:$I$44,5)))/(135-90))+VLOOKUP(A122,Information!$A$34:$I$44,7)),IF((180*ATAN(I122/H122)/PI())&lt;=180,(-(((180-(180*ATAN(I122/H122)/PI()))*(VLOOKUP(A122,Information!$A$34:$I$44,9)-VLOOKUP(A122,Information!$A$34:$I$44,7)))/(180-135))+VLOOKUP(A122,Information!$A$34:$I$44,9)),"ERROR")))))/12</f>
        <v>#N/A</v>
      </c>
      <c r="AN122" s="53" t="e">
        <f aca="false">(H122^2+I122^2)^0.5+J122-(IF((90+(180*ATAN(H122/I122)/PI()))&lt;=45,(-(((45-(90+(180*ATAN(H122/I122)/PI())))*(VLOOKUP(A122,Information!$A$34:$I$44,3)-0))/(45-0)))+VLOOKUP(A122,Information!$A$34:$I$44,3),IF((90+(180*ATAN(H122/I122)/PI()))&lt;=90,(-(((90-(90+(180*ATAN(H122/I122)/PI())))*(VLOOKUP(A122,Information!$A$34:$I$44,5)-VLOOKUP(A122,Information!$A$34:$I$44,3)))/(90-45)))+VLOOKUP(A122,Information!$A$34:$I$44,5),IF((90+(180*ATAN(H122/I122)/PI()))&lt;=135,(-(((135-(90+(180*ATAN(H122/I122)/PI())))*(VLOOKUP(A122,Information!$A$34:$I$44,7)-VLOOKUP(A122,Information!$A$34:$I$44,5)))/(135-90))+VLOOKUP(A122,Information!$A$34:$I$44,7)),IF((90+(180*ATAN(H122/I122)/PI()))&lt;=180,(-(((180-(90+(180*ATAN(H122/I122)/PI())))*(VLOOKUP(A122,Information!$A$34:$I$44,9)-VLOOKUP(A122,Information!$A$34:$I$44,7)))/(180-135))+VLOOKUP(A122,Information!$A$34:$I$44,9)),"ERROR")))))/12</f>
        <v>#DIV/0!</v>
      </c>
      <c r="AO122" s="53" t="e">
        <f aca="false">(H122^2+I122^2)^0.5+J122+K122+L122-2*(VLOOKUP(A122,Information!$A$34:$I$44,5)/12)-(IF((180*ATAN(H122/I122)/PI())&lt;=45,(-(((45-(180*ATAN(H122/I122)/PI()))*(VLOOKUP(A122,Information!$A$34:$I$44,3)-0))/(45-0)))+VLOOKUP(A122,Information!$A$34:$I$44,3),IF((180*ATAN(H122/I122)/PI())&lt;=90,(-(((90-(180*ATAN(H122/I122)/PI()))*(VLOOKUP(A122,Information!$A$34:$I$44,5)-VLOOKUP(A122,Information!$A$34:$I$44,3)))/(90-45)))+VLOOKUP(A122,Information!$A$34:$I$44,5),IF((180*ATAN(H122/I122)/PI())&lt;=135,(-(((135-(180*ATAN(H122/I122)/PI()))*(VLOOKUP(A122,Information!$A$34:$I$44,7)-VLOOKUP(A122,Information!$A$34:$I$44,5)))/(135-90))+VLOOKUP(A122,Information!$A$34:$I$44,7)),IF((180*ATAN(H122/I122)/PI())&lt;=180,(-(((180-(180*ATAN(H122/I122)/PI()))*(VLOOKUP(A122,Information!$A$34:$I$44,9)-VLOOKUP(A122,Information!$A$34:$I$44,7)))/(180-135))+VLOOKUP(A122,Information!$A$34:$I$44,9)),"ERROR")))))/12</f>
        <v>#N/A</v>
      </c>
      <c r="AP122" s="53" t="e">
        <f aca="false">H122+(I122^2+J122^2)^0.5+K122-(IF((180*ATAN(I122/J122)/PI())&lt;=45,(-(((45-(180*ATAN(I122/J122)/PI()))*(VLOOKUP(A122,Information!$A$34:$I$44,3)-0))/(45-0)))+VLOOKUP(A122,Information!$A$34:$I$44,3),IF((180*ATAN(I122/J122)/PI())&lt;=90,(-(((90-(180*ATAN(I122/J122)/PI()))*(VLOOKUP(A122,Information!$A$34:$I$44,5)-VLOOKUP(A122,Information!$A$34:$I$44,3)))/(90-45)))+VLOOKUP(A122,Information!$A$34:$I$44,5),IF((180*ATAN(I122/J122)/PI())&lt;=135,(-(((135-(180*ATAN(I122/J122)/PI()))*(VLOOKUP(A122,Information!$A$34:$I$44,7)-VLOOKUP(A122,Information!$A$34:$I$44,5)))/(135-90))+VLOOKUP(A122,Information!$A$34:$I$44,7)),IF((180*ATAN(I122/J122)/PI())&lt;=180,(-(((180-(180*ATAN(I122/J122)/PI()))*(VLOOKUP(A122,Information!$A$34:$I$44,9)-VLOOKUP(A122,Information!$A$34:$I$44,7)))/(180-135))+VLOOKUP(A122,Information!$A$34:$I$44,9)),"ERROR")))))/12-(IF((180*ATAN(J122/I122)/PI())&lt;=45,(-(((45-(180*ATAN(J122/I122)/PI()))*(VLOOKUP(A122,Information!$A$34:$I$44,3)-0))/(45-0)))+VLOOKUP(A122,Information!$A$34:$I$44,3),IF((180*ATAN(J122/I122)/PI())&lt;=90,(-(((90-(180*ATAN(J122/I122)/PI()))*(VLOOKUP(A122,Information!$A$34:$I$44,5)-VLOOKUP(A122,Information!$A$34:$I$44,3)))/(90-45)))+VLOOKUP(A122,Information!$A$34:$I$44,5),IF((180*ATAN(J122/I122)/PI())&lt;=135,(-(((135-(180*ATAN(J122/I122)/PI()))*(VLOOKUP(A122,Information!$A$34:$I$44,7)-VLOOKUP(A122,Information!$A$34:$I$44,5)))/(135-90))+VLOOKUP(A122,Information!$A$34:$I$44,7)),IF((180*ATAN(J122/I122)/PI())&lt;=180,(-(((180-(180*ATAN(J122/I122)/PI()))*(VLOOKUP(A122,Information!$A$34:$I$44,9)-VLOOKUP(A122,Information!$A$34:$I$44,7)))/(180-135))+VLOOKUP(A122,Information!$A$34:$I$44,9)),"ERROR")))))/12</f>
        <v>#DIV/0!</v>
      </c>
      <c r="AQ122" s="53" t="e">
        <f aca="false">H122+I122+(J122^2+K122^2)^0.5+L122-(VLOOKUP(A122,Information!$A$34:$I$44,5)/12)-(IF((180*ATAN(J122/K122)/PI())&lt;=45,(-(((45-(180*ATAN(J122/K122)/PI()))*(VLOOKUP(A122,Information!$A$34:$I$44,3)-0))/(45-0)))+VLOOKUP(A122,Information!$A$34:$I$44,3),IF((180*ATAN(J122/K122)/PI())&lt;=90,(-(((90-(180*ATAN(J122/K122)/PI()))*(VLOOKUP(A122,Information!$A$34:$I$44,5)-VLOOKUP(A122,Information!$A$34:$I$44,3)))/(90-45)))+VLOOKUP(A122,Information!$A$34:$I$44,5),IF((180*ATAN(J122/K122)/PI())&lt;=135,(-(((135-(180*ATAN(J122/K122)/PI()))*(VLOOKUP(A122,Information!$A$34:$I$44,7)-VLOOKUP(A122,Information!$A$34:$I$44,5)))/(135-90))+VLOOKUP(A122,Information!$A$34:$I$44,7)),IF((180*ATAN(J122/K122)/PI())&lt;=180,(-(((180-(180*ATAN(J122/K122)/PI()))*(VLOOKUP(A122,Information!$A$34:$I$44,9)-VLOOKUP(A122,Information!$A$34:$I$44,7)))/(180-135))+VLOOKUP(A122,Information!$A$34:$I$44,9)),"ERROR")))))/12-(IF((180*ATAN(K122/J122)/PI())&lt;=45,(-(((45-(180*ATAN(K122/J122)/PI()))*(VLOOKUP(A122,Information!$A$34:$I$44,3)-0))/(45-0)))+VLOOKUP(A122,Information!$A$34:$I$44,3),IF((180*ATAN(K122/J122)/PI())&lt;=90,(-(((90-(180*ATAN(K122/J122)/PI()))*(VLOOKUP(A122,Information!$A$34:$I$44,5)-VLOOKUP(A122,Information!$A$34:$I$44,3)))/(90-45)))+VLOOKUP(A122,Information!$A$34:$I$44,5),IF((180*ATAN(K122/J122)/PI())&lt;=135,(-(((135-(180*ATAN(K122/J122)/PI()))*(VLOOKUP(A122,Information!$A$34:$I$44,7)-VLOOKUP(A122,Information!$A$34:$I$44,5)))/(135-90))+VLOOKUP(A122,Information!$A$34:$I$44,7)),IF((180*ATAN(K122/J122)/PI())&lt;=180,(-(((180-(180*ATAN(K122/J122)/PI()))*(VLOOKUP(A122,Information!$A$34:$I$44,9)-VLOOKUP(A122,Information!$A$34:$I$44,7)))/(180-135))+VLOOKUP(A122,Information!$A$34:$I$44,9)),"ERROR")))))/12</f>
        <v>#N/A</v>
      </c>
      <c r="AR122" s="53" t="e">
        <f aca="false">H122+I122+(J122^2+K122^2)^0.5+L122+(J122^2+K122^2)^0.5+I122+H122-(VLOOKUP(A122,Information!$A$34:$I$44,5)/12)-(VLOOKUP(A122,Information!$A$34:$I$44,5)/12)-(IF((180*ATAN(J122/K122)/PI())&lt;=45,(-(((45-(180*ATAN(J122/K122)/PI()))*(VLOOKUP(A122,Information!$A$34:$I$44,3)-0))/(45-0)))+VLOOKUP(A122,Information!$A$34:$I$44,3),IF((180*ATAN(J122/K122)/PI())&lt;=90,(-(((90-(180*ATAN(J122/K122)/PI()))*(VLOOKUP(A122,Information!$A$34:$I$44,5)-VLOOKUP(A122,Information!$A$34:$I$44,3)))/(90-45)))+VLOOKUP(A122,Information!$A$34:$I$44,5),IF((180*ATAN(J122/K122)/PI())&lt;=135,(-(((135-(180*ATAN(J122/K122)/PI()))*(VLOOKUP(A122,Information!$A$34:$I$44,7)-VLOOKUP(A122,Information!$A$34:$I$44,5)))/(135-90))+VLOOKUP(A122,Information!$A$34:$I$44,7)),IF((180*ATAN(J122/K122)/PI())&lt;=180,(-(((180-(180*ATAN(J122/K122)/PI()))*(VLOOKUP(A122,Information!$A$34:$I$44,9)-VLOOKUP(A122,Information!$A$34:$I$44,7)))/(180-135))+VLOOKUP(A122,Information!$A$34:$I$44,9)),"ERROR")))))/6-(IF((180*ATAN(K122/J122)/PI())&lt;=45,(-(((45-(180*ATAN(K122/J122)/PI()))*(VLOOKUP(A122,Information!$A$34:$I$44,3)-0))/(45-0)))+VLOOKUP(A122,Information!$A$34:$I$44,3),IF((180*ATAN(K122/J122)/PI())&lt;=90,(-(((90-(180*ATAN(K122/J122)/PI()))*(VLOOKUP(A122,Information!$A$34:$I$44,5)-VLOOKUP(A122,Information!$A$34:$I$44,3)))/(90-45)))+VLOOKUP(A122,Information!$A$34:$I$44,5),IF((180*ATAN(K122/J122)/PI())&lt;=135,(-(((135-(180*ATAN(K122/J122)/PI()))*(VLOOKUP(A122,Information!$A$34:$I$44,7)-VLOOKUP(A122,Information!$A$34:$I$44,5)))/(135-90))+VLOOKUP(A122,Information!$A$34:$I$44,7)),IF((180*ATAN(K122/J122)/PI())&lt;=180,(-(((180-(180*ATAN(K122/J122)/PI()))*(VLOOKUP(A122,Information!$A$34:$I$44,9)-VLOOKUP(A122,Information!$A$34:$I$44,7)))/(180-135))+VLOOKUP(A122,Information!$A$34:$I$44,9)),"ERROR")))))/6</f>
        <v>#N/A</v>
      </c>
      <c r="AS122" s="53" t="e">
        <f aca="false">H122+(VLOOKUP(A122,Information!$A$19:$L$29,3)/12)</f>
        <v>#N/A</v>
      </c>
      <c r="AT122" s="53" t="e">
        <f aca="false">H122+2*(VLOOKUP(A122,Information!$A$19:$I$29,3)/12)</f>
        <v>#N/A</v>
      </c>
      <c r="AU122" s="53" t="e">
        <f aca="false">H122+(I122^2+J122^2)^0.5+(VLOOKUP(A122,Information!$A$19:$L$29,3)/12)-(IF((180*ATAN(J122/I122)/PI())&lt;=45,(-(((45-(180*ATAN(J122/I122)/PI()))*(VLOOKUP(A122,Information!$A$34:$I$44,3)-0))/(45-0)))+VLOOKUP(A122,Information!$A$34:$I$44,3),IF((180*ATAN(J122/I122)/PI())&lt;=90,(-(((90-(180*ATAN(J122/I122)/PI()))*(VLOOKUP(A122,Information!$A$34:$I$44,5)-VLOOKUP(A122,Information!$A$34:$I$44,3)))/(90-45)))+VLOOKUP(A122,Information!$A$34:$I$44,5),IF((180*ATAN(J122/I122)/PI())&lt;=135,(-(((135-(180*ATAN(J122/I122)/PI()))*(VLOOKUP(A122,Information!$A$34:$I$44,7)-VLOOKUP(A122,Information!$A$34:$I$44,5)))/(135-90))+VLOOKUP(A122,Information!$A$34:$I$44,7)),IF((180*ATAN(J122/I122)/PI())&lt;=180,(-(((180-(180*ATAN(J122/I122)/PI()))*(VLOOKUP(A122,Information!$A$34:$I$44,9)-VLOOKUP(A122,Information!$A$34:$I$44,7)))/(180-135))+VLOOKUP(A122,Information!$A$34:$I$44,9)),"ERROR")))))/12</f>
        <v>#N/A</v>
      </c>
      <c r="AV122" s="53" t="e">
        <f aca="false">H122+(I122^2+J122^2)^0.5-(IF((180*ATAN(J122/I122)/PI())&lt;=45,(-(((45-(180*ATAN(J122/I122)/PI()))*(VLOOKUP(A122,Information!$A$34:$I$44,3)-0))/(45-0)))+VLOOKUP(A122,Information!$A$34:$I$44,3),IF((180*ATAN(J122/I122)/PI())&lt;=90,(-(((90-(180*ATAN(J122/I122)/PI()))*(VLOOKUP(A122,Information!$A$34:$I$44,5)-VLOOKUP(A122,Information!$A$34:$I$44,3)))/(90-45)))+VLOOKUP(A122,Information!$A$34:$I$44,5),IF((180*ATAN(J122/I122)/PI())&lt;=135,(-(((135-(180*ATAN(J122/I122)/PI()))*(VLOOKUP(A122,Information!$A$34:$I$44,7)-VLOOKUP(A122,Information!$A$34:$I$44,5)))/(135-90))+VLOOKUP(A122,Information!$A$34:$I$44,7)),IF((180*ATAN(J122/I122)/PI())&lt;=180,(-(((180-(180*ATAN(J122/I122)/PI()))*(VLOOKUP(A122,Information!$A$34:$I$44,9)-VLOOKUP(A122,Information!$A$34:$I$44,7)))/(180-135))+VLOOKUP(A122,Information!$A$34:$I$44,9)),"ERROR")))))/12</f>
        <v>#DIV/0!</v>
      </c>
      <c r="AW122" s="53" t="e">
        <f aca="false">(H122^2+I122^2)^0.5+J122+(K122^2+L122^2)^0.5-(IF((180*ATAN(H122/I122)/PI())&lt;=45,(-(((45-(180*ATAN(H122/I122)/PI()))*(VLOOKUP(A122,Information!$A$34:$I$44,3)-0))/(45-0)))+VLOOKUP(A122,Information!$A$34:$I$44,3),IF((180*ATAN(H122/I122)/PI())&lt;=90,(-(((90-(180*ATAN(H122/I122)/PI()))*(VLOOKUP(A122,Information!$A$34:$I$44,5)-VLOOKUP(A122,Information!$A$34:$I$44,3)))/(90-45)))+VLOOKUP(A122,Information!$A$34:$I$44,5),IF((180*ATAN(H122/I122)/PI())&lt;=135,(-(((135-(180*ATAN(H122/I122)/PI()))*(VLOOKUP(A122,Information!$A$34:$I$44,7)-VLOOKUP(A122,Information!$A$34:$I$44,5)))/(135-90))+VLOOKUP(A122,Information!$A$34:$I$44,7)),IF((180*ATAN(H122/I122)/PI())&lt;=180,(-(((180-(180*ATAN(H122/I122)/PI()))*(VLOOKUP(A122,Information!$A$34:$I$44,9)-VLOOKUP(A122,Information!$A$34:$I$44,7)))/(180-135))+VLOOKUP(A122,Information!$A$34:$I$44,9)),"ERROR")))))/12-(IF((180*ATAN(L122/K122)/PI())&lt;=45,(-(((45-(180*ATAN(L122/K122)/PI()))*(VLOOKUP(A122,Information!$A$34:$I$44,3)-0))/(45-0)))+VLOOKUP(A122,Information!$A$34:$I$44,3),IF((180*ATAN(L122/K122)/PI())&lt;=90,(-(((90-(180*ATAN(L122/K122)/PI()))*(VLOOKUP(A122,Information!$A$34:$I$44,5)-VLOOKUP(A122,Information!$A$34:$I$44,3)))/(90-45)))+VLOOKUP(A122,Information!$A$34:$I$44,5),IF((180*ATAN(L122/K122)/PI())&lt;=135,(-(((135-(180*ATAN(L122/K122)/PI()))*(VLOOKUP(A122,Information!$A$34:$I$44,7)-VLOOKUP(A122,Information!$A$34:$I$44,5)))/(135-90))+VLOOKUP(A122,Information!$A$34:$I$44,7)),IF((180*ATAN(L122/K122)/PI())&lt;=180,(-(((180-(180*ATAN(L122/K122)/PI()))*(VLOOKUP(A122,Information!$A$34:$I$44,9)-VLOOKUP(A122,Information!$A$34:$I$44,7)))/(180-135))+VLOOKUP(A122,Information!$A$34:$I$44,9)),"ERROR")))))/12</f>
        <v>#DIV/0!</v>
      </c>
      <c r="AX122" s="53" t="e">
        <f aca="false">J122+(I122^2+K122^2)^0.5+H122+(I122^2+K122^2)^0.5+J122-(IF((180*ATAN(K122/I122)/PI())&lt;=45,(-(((45-(180*ATAN(K122/I122)/PI()))*(VLOOKUP(A122,Information!$A$34:$I$44,3)-0))/(45-0)))+VLOOKUP(A122,Information!$A$34:$I$44,3),IF((180*ATAN(K122/I122)/PI())&lt;=90,(-(((90-(180*ATAN(K122/I122)/PI()))*(VLOOKUP(A122,Information!$A$34:$I$44,5)-VLOOKUP(A122,Information!$A$34:$I$44,3)))/(90-45)))+VLOOKUP(A122,Information!$A$34:$I$44,5),IF((180*ATAN(K122/I122)/PI())&lt;=135,(-(((135-(180*ATAN(K122/I122)/PI()))*(VLOOKUP(A122,Information!$A$34:$I$44,7)-VLOOKUP(A122,Information!$A$34:$I$44,5)))/(135-90))+VLOOKUP(A122,Information!$A$34:$I$44,7)),IF((180*ATAN(K122/I122)/PI())&lt;=180,(-(((180-(180*ATAN(K122/I122)/PI()))*(VLOOKUP(A122,Information!$A$34:$I$44,9)-VLOOKUP(A122,Information!$A$34:$I$44,7)))/(180-135))+VLOOKUP(A122,Information!$A$34:$I$44,9)),"ERROR")))))/3</f>
        <v>#DIV/0!</v>
      </c>
      <c r="AY122" s="53" t="e">
        <f aca="false">H122+((5.25^2+1^2)^0.5/5.25)*(I122-M122)+(J122-M122)+PI()*M122-(IF((90+(180*ATAN(1/5.25)/PI()))&lt;=45,(-(((45-(90+(180*ATAN(1/5.25)/PI())))*(VLOOKUP(A122,Information!$A$34:$I$44,3)-0))/(45-0)))+VLOOKUP(A122,Information!$A$34:$I$44,3),IF((90+(180*ATAN(1/5.25)/PI()))&lt;=90,(-(((90-(90+(180*ATAN(1/5.25)/PI())))*(VLOOKUP(A122,Information!$A$34:$I$44,5)-VLOOKUP(A122,Information!$A$34:$I$44,3)))/(90-45)))+VLOOKUP(A122,Information!$A$34:$I$44,5),IF((90+(180*ATAN(1/5.25)/PI()))&lt;=135,(-(((135-(90+(180*ATAN(1/5.25)/PI())))*(VLOOKUP(A122,Information!$A$34:$I$44,7)-VLOOKUP(A122,Information!$A$34:$I$44,5)))/(135-90))+VLOOKUP(A122,Information!$A$34:$I$44,7)),IF((90+(180*ATAN(1/5.25)/PI()))&lt;=180,(-(((180-(90+(180*ATAN(1/5.25)/PI())))*(VLOOKUP(A122,Information!$A$34:$I$44,9)-VLOOKUP(A122,Information!$A$34:$I$44,7)))/(180-135))+VLOOKUP(A122,Information!$A$34:$I$44,9)),"ERROR")))))/12</f>
        <v>#N/A</v>
      </c>
      <c r="AZ122" s="53" t="n">
        <f aca="false">PI()*M122+2*(((H122-2*M122)/2)^2+I122^2)^0.5</f>
        <v>0</v>
      </c>
      <c r="BA122" s="53" t="e">
        <f aca="false">H122+(I122^2+K122^2)^0.5+(J122^2+L122^2)^0.5-(IF((180*ATAN(K122/I122)/PI())&lt;=45,(-(((45-(180*ATAN(K122/I122)/PI()))*(VLOOKUP(A122,Information!$A$34:$I$44,3)-0))/(45-0)))+VLOOKUP(A122,Information!$A$34:$I$44,3),IF((180*ATAN(K122/I122)/PI())&lt;=90,(-(((90-(180*ATAN(K122/I122)/PI()))*(VLOOKUP(A122,Information!$A$34:$I$44,5)-VLOOKUP(A122,Information!$A$34:$I$44,3)))/(90-45)))+VLOOKUP(A122,Information!$A$34:$I$44,5),IF((180*ATAN(K122/I122)/PI())&lt;=135,(-(((135-(180*ATAN(K122/I122)/PI()))*(VLOOKUP(A122,Information!$A$34:$I$44,7)-VLOOKUP(A122,Information!$A$34:$I$44,5)))/(135-90))+VLOOKUP(A122,Information!$A$34:$I$44,7)),IF((180*ATAN(K122/I122)/PI())&lt;=180,(-(((180-(180*ATAN(K122/I122)/PI()))*(VLOOKUP(A122,Information!$A$34:$I$44,9)-VLOOKUP(A122,Information!$A$34:$I$44,7)))/(180-135))+VLOOKUP(A122,Information!$A$34:$I$44,9)),"ERROR")))))/12-(IF(ABS((180*ATAN(L122/J122)/PI())-(180*ATAN(K122/I122)/PI()))&lt;=45,(-(((45-ABS((180*ATAN(L122/J122)/PI())-(180*ATAN(K122/I122)/PI())))*(VLOOKUP(A122,Information!$A$34:$I$44,3)-0))/(45-0)))+VLOOKUP(A122,Information!$A$34:$I$44,3),IF(ABS((180*ATAN(L122/J122)/PI())-(180*ATAN(K122/I122)/PI()))&lt;=90,(-(((90-ABS((180*ATAN(L122/J122)/PI())-(180*ATAN(K122/I122)/PI())))*(VLOOKUP(A122,Information!$A$34:$I$44,5)-VLOOKUP(A122,Information!$A$34:$I$44,3)))/(90-45)))+VLOOKUP(A122,Information!$A$34:$I$44,5),IF(ABS((180*ATAN(L122/J122)/PI())-(180*ATAN(K122/I122)/PI()))&lt;=135,(-(((135-ABS((180*ATAN(L122/J122)/PI())-(180*ATAN(K122/I122)/PI())))*(VLOOKUP(A122,Information!$A$34:$I$44,7)-VLOOKUP(A122,Information!$A$34:$I$44,5)))/(135-90))+VLOOKUP(A122,Information!$A$34:$I$44,7)),IF(ABS((180*ATAN(L122/J122)/PI())-(180*ATAN(K122/I122)/PI()))&lt;=180,(-(((180-ABS((180*ATAN(L122/J122)/PI())-(180*ATAN(K122/I122)/PI())))*(VLOOKUP(A122,Information!$A$34:$I$44,9)-VLOOKUP(A122,Information!$A$34:$I$44,7)))/(180-135))+VLOOKUP(A122,Information!$A$34:$I$44,9)),"ERROR")))))/12</f>
        <v>#DIV/0!</v>
      </c>
      <c r="BB122" s="53" t="e">
        <f aca="false"/>
        <v>#N/A</v>
      </c>
      <c r="BC122" s="53" t="n">
        <f aca="false">J122</f>
        <v>0</v>
      </c>
      <c r="BD122" s="53" t="e">
        <f aca="false">((5.25^2+1^2)^0.5/5.25)*H122+I122+I122-(IF((180*ATAN(5.25/1)/PI())&lt;=45,(-(((45-(180*ATAN(5.25/1)/PI()))*(VLOOKUP(A122,Information!$A$34:$I$44,3)-0))/(45-0)))+VLOOKUP(A122,Information!$A$34:$I$44,3),IF((180*ATAN(5.25/1)/PI())&lt;=90,(-(((90-(180*ATAN(5.25/1)/PI()))*(VLOOKUP(A122,Information!$A$34:$I$44,5)-VLOOKUP(A122,Information!$A$34:$I$44,3)))/(90-45)))+VLOOKUP(A122,Information!$A$34:$I$44,5),IF((180*ATAN(5.25/1)/PI())&lt;=135,(-(((135-(180*ATAN(5.25/1)/PI()))*(VLOOKUP(A122,Information!$A$34:$I$44,7)-VLOOKUP(A122,Information!$A$34:$I$44,5)))/(135-90))+VLOOKUP(A122,Information!$A$34:$I$44,7)),IF((180*ATAN(5.25/1)/PI())&lt;=180,(-(((180-(180*ATAN(5.25/1)/PI()))*(VLOOKUP(A122,Information!$A$34:$I$44,9)-VLOOKUP(A122,Information!$A$34:$I$44,7)))/(180-135))+VLOOKUP(A122,Information!$A$34:$I$44,9)),"ERROR")))))/12-(IF((180-(180*ATAN(5.25/1)/PI()))&lt;=45,(-(((45-(180-(180*ATAN(5.25/1)/PI())))*(VLOOKUP(A122,Information!$A$34:$I$44,3)-0))/(45-0)))+VLOOKUP(A122,Information!$A$34:$I$44,3),IF((180-(180*ATAN(5.25/1)/PI()))&lt;=90,(-(((90-(180-(180*ATAN(5.25/1)/PI())))*(VLOOKUP(A122,Information!$A$34:$I$44,5)-VLOOKUP(A122,Information!$A$34:$I$44,3)))/(90-45)))+VLOOKUP(A122,Information!$A$34:$I$44,5),IF((180-(180*ATAN(5.25/1)/PI()))&lt;=135,(-(((135-(180-(180*ATAN(5.25/1)/PI())))*(VLOOKUP(A122,Information!$A$34:$I$44,7)-VLOOKUP(A122,Information!$A$34:$I$44,5)))/(135-90))+VLOOKUP(A122,Information!$A$34:$I$44,7)),IF((180-(180*ATAN(5.25/1)/PI()))&lt;=180,(-(((180-(180-(180*ATAN(5.25/1)/PI())))*(VLOOKUP(A122,Information!$A$34:$I$44,9)-VLOOKUP(A122,Information!$A$34:$I$44,7)))/(180-135))+VLOOKUP(A122,Information!$A$34:$I$44,9)),"ERROR")))))/12</f>
        <v>#N/A</v>
      </c>
      <c r="BE122" s="53" t="e">
        <f aca="false">H122+I122+K122+((5.25^2+1^2)^0.5/5.25)*J122-(VLOOKUP(A122,Information!$A$34:$I$44,5)/12)-(IF((180*ATAN(5.25/1)/PI())&lt;=45,(-(((45-(180*ATAN(5.25/1)/PI()))*(VLOOKUP(A122,Information!$A$34:$I$44,3)-0))/(45-0)))+VLOOKUP(A122,Information!$A$34:$I$44,3),IF((180*ATAN(5.25/1)/PI())&lt;=90,(-(((90-(180*ATAN(5.25/1)/PI()))*(VLOOKUP(A122,Information!$A$34:$I$44,5)-VLOOKUP(A122,Information!$A$34:$I$44,3)))/(90-45)))+VLOOKUP(A122,Information!$A$34:$I$44,5),IF((180*ATAN(5.25/1)/PI())&lt;=135,(-(((135-(180*ATAN(5.25/1)/PI()))*(VLOOKUP(A122,Information!$A$34:$I$44,7)-VLOOKUP(A122,Information!$A$34:$I$44,5)))/(135-90))+VLOOKUP(A122,Information!$A$34:$I$44,7)),IF((180*ATAN(5.25/1)/PI())&lt;=180,(-(((180-(180*ATAN(5.25/1)/PI()))*(VLOOKUP(A122,Information!$A$34:$I$44,9)-VLOOKUP(A122,Information!$A$34:$I$44,7)))/(180-135))+VLOOKUP(A122,Information!$A$34:$I$44,9)),"ERROR")))))/12-(IF((180-(180*ATAN(5.25/1)/PI()))&lt;=45,(-(((45-(180-(180*ATAN(5.25/1)/PI())))*(VLOOKUP(A122,Information!$A$34:$I$44,3)-0))/(45-0)))+VLOOKUP(A122,Information!$A$34:$I$44,3),IF((180-(180*ATAN(5.25/1)/PI()))&lt;=90,(-(((90-(180-(180*ATAN(5.25/1)/PI())))*(VLOOKUP(A122,Information!$A$34:$I$44,5)-VLOOKUP(A122,Information!$A$34:$I$44,3)))/(90-45)))+VLOOKUP(A122,Information!$A$34:$I$44,5),IF((180-(180*ATAN(5.25/1)/PI()))&lt;=135,(-(((135-(180-(180*ATAN(5.25/1)/PI())))*(VLOOKUP(A122,Information!$A$34:$I$44,7)-VLOOKUP(A122,Information!$A$34:$I$44,5)))/(135-90))+VLOOKUP(A122,Information!$A$34:$I$44,7)),IF((180-(180*ATAN(5.25/1)/PI()))&lt;=180,(-(((180-(180-(180*ATAN(5.25/1)/PI())))*(VLOOKUP(A122,Information!$A$34:$I$44,9)-VLOOKUP(A122,Information!$A$34:$I$44,7)))/(180-135))+VLOOKUP(A122,Information!$A$34:$I$44,9)),"ERROR")))))/12</f>
        <v>#N/A</v>
      </c>
      <c r="BF122" s="53" t="e">
        <f aca="false">H122+J122+I122+K122+H122-4*(VLOOKUP(A122,Information!$A$34:$I$44,5)/12)</f>
        <v>#N/A</v>
      </c>
      <c r="BG122" s="53" t="e">
        <f aca="false">H122-I122+(I122^2+J122^2)^0.5+2*(VLOOKUP(A122,Information!$A$19:$L$29,7)/12)-(IF((180*ATAN(J122/I122)/PI())&lt;=45,(-(((45-(180*ATAN(J122/I122)/PI()))*(VLOOKUP(A122,Information!$A$34:$I$44,3)-0))/(45-0)))+VLOOKUP(A122,Information!$A$34:$I$44,3),IF((180*ATAN(J122/I122)/PI())&lt;=90,(-(((90-(180*ATAN(J122/I122)/PI()))*(VLOOKUP(A122,Information!$A$34:$I$44,5)-VLOOKUP(A122,Information!$A$34:$I$44,3)))/(90-45)))+VLOOKUP(A122,Information!$A$34:$I$44,5),IF((180*ATAN(J122/I122)/PI())&lt;=135,(-(((135-(180*ATAN(J122/I122)/PI()))*(VLOOKUP(A122,Information!$A$34:$I$44,7)-VLOOKUP(A122,Information!$A$34:$I$44,5)))/(135-90))+VLOOKUP(A122,Information!$A$34:$I$44,7)),IF((180*ATAN(J122/I122)/PI())&lt;=180,(-(((180-(180*ATAN(J122/I122)/PI()))*(VLOOKUP(A122,Information!$A$34:$I$44,9)-VLOOKUP(A122,Information!$A$34:$I$44,7)))/(180-135))+VLOOKUP(A122,Information!$A$34:$I$44,9)),"ERROR")))))/12</f>
        <v>#N/A</v>
      </c>
      <c r="BH122" s="53" t="e">
        <f aca="false">H122+I122+(K122^2+K122^2)^0.5+J122+(K122^2+K122^2)^0.5+I122+H122-2*(VLOOKUP(A122,Information!$A$34:$I$44,5)/12)-4*(IF((180*ATAN(K122/K122)/PI())&lt;=45,(-(((45-(180*ATAN(K122/K122)/PI()))*(VLOOKUP(A122,Information!$A$34:$I$44,3)-0))/(45-0)))+VLOOKUP(A122,Information!$A$34:$I$44,3),IF((180*ATAN(K122/K122)/PI())&lt;=90,(-(((90-(180*ATAN(K122/K122)/PI()))*(VLOOKUP(A122,Information!$A$34:$I$44,5)-VLOOKUP(A122,Information!$A$34:$I$44,3)))/(90-45)))+VLOOKUP(A122,Information!$A$34:$I$44,5),IF((180*ATAN(K122/K122)/PI())&lt;=135,(-(((135-(180*ATAN(K122/K122)/PI()))*(VLOOKUP(A122,Information!$A$34:$I$44,7)-VLOOKUP(A122,Information!$A$34:$I$44,5)))/(135-90))+VLOOKUP(A122,Information!$A$34:$I$44,7)),IF((180*ATAN(K122/K122)/PI())&lt;=180,(-(((180-(180*ATAN(K122/K122)/PI()))*(VLOOKUP(A122,Information!$A$34:$I$44,9)-VLOOKUP(A122,Information!$A$34:$I$44,7)))/(180-135))+VLOOKUP(A122,Information!$A$34:$I$44,9)),"ERROR")))))/12</f>
        <v>#N/A</v>
      </c>
      <c r="BI122" s="53" t="e">
        <f aca="false">H122+I122+H122+I122+2*(VLOOKUP(A122,Information!$A$19:$L$29,7)/12)-3*(VLOOKUP(A122,Information!$A$34:$I$44,5)/12)</f>
        <v>#N/A</v>
      </c>
      <c r="BJ122" s="53" t="e">
        <f aca="false">PI()*M122+2*(((H122-2*M122)/2)^2+I122^2)^0.5+2*J122-2*(VLOOKUP(A122,Information!$A$34:$I$44,5)/12)</f>
        <v>#N/A</v>
      </c>
      <c r="BK122" s="36" t="n">
        <f aca="false">1+BK121</f>
        <v>118</v>
      </c>
    </row>
    <row r="123" customFormat="false" ht="13.2" hidden="false" customHeight="false" outlineLevel="0" collapsed="false">
      <c r="A123" s="45"/>
      <c r="B123" s="46"/>
      <c r="C123" s="46"/>
      <c r="D123" s="46"/>
      <c r="E123" s="45"/>
      <c r="F123" s="47"/>
      <c r="G123" s="48"/>
      <c r="H123" s="48"/>
      <c r="I123" s="48"/>
      <c r="J123" s="48"/>
      <c r="K123" s="49"/>
      <c r="L123" s="49"/>
      <c r="M123" s="49"/>
      <c r="N123" s="49"/>
      <c r="O123" s="36" t="str">
        <f aca="false">IF(A123="","",VLOOKUP(A123,Information!$A$3:$D$13,2))</f>
        <v/>
      </c>
      <c r="P123" s="36" t="str">
        <f aca="false">IF(A123="","",VLOOKUP(A123,Information!$A$3:$D$13,3))</f>
        <v/>
      </c>
      <c r="Q123" s="36" t="str">
        <f aca="false">IF(A123="","",VLOOKUP(A123,Information!$A$3:$D$13,4))</f>
        <v/>
      </c>
      <c r="R123" s="50" t="e">
        <f aca="false">(TRUNC(HLOOKUP(F123,$AC$5:$BJ$125,BK123),0)+ROUND((HLOOKUP(F123,$AC$5:$BJ$125,BK123)-TRUNC(HLOOKUP(F123,$AC$5:$BJ$125,BK123),0))*12,0)/12)</f>
        <v>#N/A</v>
      </c>
      <c r="S123" s="51" t="str">
        <f aca="false">IF(A123="","",IF(R123&gt;=1,INT(R123)&amp;"' - ","")&amp;TEXT(MOD(R123,1)*12,"0"&amp;IF(ABS(MOD(R123,1)*12-ROUND(MOD(R123,1)*12,0))&gt;1/16," 0/"&amp;CHOOSE(ROUND(MOD(MOD(R123,1)*12,1)*8,0),8,4,8,2,8,4,8),""))&amp;"""")</f>
        <v/>
      </c>
      <c r="T123" s="52" t="str">
        <f aca="false">IF(A123="","",IF(F123=27,(P123*PI()*J123*(1/(H123*12))*((H123*12/2)^2+(I123*12-Q123)^2)^0.5+(3*P123*PI()*(I123*12-Q123)*(1/12)))*E123,P123*E123*R123))</f>
        <v/>
      </c>
      <c r="U123" s="51" t="str">
        <f aca="false">IF(G123="","",IF(G123&gt;=1,INT(G123)&amp;"' - ","")&amp;TEXT(MOD(G123,1)*12,"0"&amp;IF(ABS(MOD(G123,1)*12-ROUND(MOD(G123,1)*12,0))&gt;1/16," 0/"&amp;CHOOSE(ROUND(MOD(MOD(G123,1)*12,1)*8,0),8,4,8,2,8,4,8),""))&amp;"""")</f>
        <v/>
      </c>
      <c r="V123" s="51" t="str">
        <f aca="false">IF(H123="","",IF(H123&gt;=1,INT(H123)&amp;"' - ","")&amp;TEXT(MOD(H123,1)*12,"0"&amp;IF(ABS(MOD(H123,1)*12-ROUND(MOD(H123,1)*12,0))&gt;1/16," 0/"&amp;CHOOSE(ROUND(MOD(MOD(H123,1)*12,1)*8,0),8,4,8,2,8,4,8),""))&amp;"""")</f>
        <v/>
      </c>
      <c r="W123" s="51" t="str">
        <f aca="false">IF(I123="","",IF(I123&gt;=1,INT(I123)&amp;"' - ","")&amp;TEXT(MOD(I123,1)*12,"0"&amp;IF(ABS(MOD(I123,1)*12-ROUND(MOD(I123,1)*12,0))&gt;1/16," 0/"&amp;CHOOSE(ROUND(MOD(MOD(I123,1)*12,1)*8,0),8,4,8,2,8,4,8),""))&amp;"""")</f>
        <v/>
      </c>
      <c r="X123" s="51" t="str">
        <f aca="false">IF(J123="","",IF(J123&gt;=1,INT(J123)&amp;"' - ","")&amp;TEXT(MOD(J123,1)*12,"0"&amp;IF(ABS(MOD(J123,1)*12-ROUND(MOD(J123,1)*12,0))&gt;1/16," 0/"&amp;CHOOSE(ROUND(MOD(MOD(J123,1)*12,1)*8,0),8,4,8,2,8,4,8),""))&amp;"""")</f>
        <v/>
      </c>
      <c r="Y123" s="51" t="str">
        <f aca="false">IF(K123="","",IF(K123&gt;=1,INT(K123)&amp;"' - ","")&amp;TEXT(MOD(K123,1)*12,"0"&amp;IF(ABS(MOD(K123,1)*12-ROUND(MOD(K123,1)*12,0))&gt;1/16," 0/"&amp;CHOOSE(ROUND(MOD(MOD(K123,1)*12,1)*8,0),8,4,8,2,8,4,8),""))&amp;"""")</f>
        <v/>
      </c>
      <c r="Z123" s="51" t="str">
        <f aca="false">IF(L123="","",IF(L123&gt;=1,INT(L123)&amp;"' - ","")&amp;TEXT(MOD(L123,1)*12,"0"&amp;IF(ABS(MOD(L123,1)*12-ROUND(MOD(L123,1)*12,0))&gt;1/16," 0/"&amp;CHOOSE(ROUND(MOD(MOD(L123,1)*12,1)*8,0),8,4,8,2,8,4,8),""))&amp;"""")</f>
        <v/>
      </c>
      <c r="AA123" s="51" t="str">
        <f aca="false">IF(M123="","",IF(M123&gt;=1,INT(M123)&amp;"' - ","")&amp;TEXT(MOD(M123,1)*12,"0"&amp;IF(ABS(MOD(M123,1)*12-ROUND(MOD(M123,1)*12,0))&gt;1/16," 0/"&amp;CHOOSE(ROUND(MOD(MOD(M123,1)*12,1)*8,0),8,4,8,2,8,4,8),""))&amp;"""")</f>
        <v/>
      </c>
      <c r="AB123" s="51" t="str">
        <f aca="false">IF(N123="","",IF(N123&gt;=1,INT(N123)&amp;"' - ","")&amp;TEXT(MOD(N123,1)*12,"0"&amp;IF(ABS(MOD(N123,1)*12-ROUND(MOD(N123,1)*12,0))&gt;1/16," 0/"&amp;CHOOSE(ROUND(MOD(MOD(N123,1)*12,1)*8,0),8,4,8,2,8,4,8),""))&amp;"""")</f>
        <v/>
      </c>
      <c r="AC123" s="53" t="n">
        <f aca="false">G123</f>
        <v>0</v>
      </c>
      <c r="AD123" s="53" t="e">
        <f aca="false">H123+I123-(VLOOKUP(A123,Information!$A$34:$I$44,5)/12)</f>
        <v>#N/A</v>
      </c>
      <c r="AE123" s="53" t="e">
        <f aca="false">H123+I123+J123-2*(VLOOKUP(A123,Information!$A$34:$I$44,5)/12)</f>
        <v>#N/A</v>
      </c>
      <c r="AF123" s="53" t="e">
        <f aca="false">2*H123+2*I123-3*(VLOOKUP(A123,Information!$A$34:$I$44,5)/12)+2*(VLOOKUP(A123,Information!$A$19:$L$29,11)/12)</f>
        <v>#N/A</v>
      </c>
      <c r="AG123" s="53" t="e">
        <f aca="false">H123+2*I123-2*(VLOOKUP(A123,Information!$A$34:$I$44,5)/12)+2*(VLOOKUP(A123,Information!$A$19:$L$29,11)/12)</f>
        <v>#N/A</v>
      </c>
      <c r="AH123" s="53" t="e">
        <f aca="false">H123+2*I123+2*J123-4*(VLOOKUP(A123,Information!$A$34:$I$44,5)/12)</f>
        <v>#N/A</v>
      </c>
      <c r="AI123" s="53" t="e">
        <f aca="false">H123+2*I123+2*J123-4*(VLOOKUP(A123,Information!$A$34:$I$44,5)/12)</f>
        <v>#N/A</v>
      </c>
      <c r="AJ123" s="53" t="e">
        <f aca="false">H123+I123+J123+K123-3*(VLOOKUP(A123,Information!$A$34:$I$44,5)/12)</f>
        <v>#N/A</v>
      </c>
      <c r="AK123" s="53" t="e">
        <f aca="false">H123+I123+J123-2*(VLOOKUP(A123,Information!$A$34:$I$44,5)/12)</f>
        <v>#N/A</v>
      </c>
      <c r="AL123" s="53" t="e">
        <f aca="false">(H123^2+I123^2)^0.5+J123+K123-(VLOOKUP(A123,Information!$A$34:$I$44,5)/12)-(IF((90+(180*ATAN(H123/I123)/PI()))&lt;=45,(-(((45-(90+(180*ATAN(H123/I123)/PI())))*(VLOOKUP(A123,Information!$A$34:$I$44,3)-0))/(45-0)))+VLOOKUP(A123,Information!$A$34:$I$44,3),IF((90+(180*ATAN(H123/I123)/PI()))&lt;=90,(-(((90-(90+(180*ATAN(H123/I123)/PI())))*(VLOOKUP(A123,Information!$A$34:$I$44,5)-VLOOKUP(A123,Information!$A$34:$I$44,3)))/(90-45)))+VLOOKUP(A123,Information!$A$34:$I$44,5),IF((90+(180*ATAN(H123/I123)/PI()))&lt;=135,(-(((135-(90+(180*ATAN(H123/I123)/PI())))*(VLOOKUP(A123,Information!$A$34:$I$44,7)-VLOOKUP(A123,Information!$A$34:$I$44,5)))/(135-90))+VLOOKUP(A123,Information!$A$34:$I$44,7)),IF((90+(180*ATAN(H123/I123)/PI()))&lt;=180,(-(((180-(90+(180*ATAN(H123/I123)/PI())))*(VLOOKUP(A123,Information!$A$34:$I$44,9)-VLOOKUP(A123,Information!$A$34:$I$44,7)))/(180-135))+VLOOKUP(A123,Information!$A$34:$I$44,9)),"ERROR")))))/12</f>
        <v>#N/A</v>
      </c>
      <c r="AM123" s="53" t="e">
        <f aca="false">(H123^2+I123^2)^0.5+J123+K123-(VLOOKUP(A123,Information!$A$34:$I$44,5)/12)-(IF((180*ATAN(I123/H123)/PI())&lt;=45,(-(((45-(180*ATAN(I123/H123)/PI()))*(VLOOKUP(A123,Information!$A$34:$I$44,3)-0))/(45-0)))+VLOOKUP(A123,Information!$A$34:$I$44,3),IF((180*ATAN(I123/H123)/PI())&lt;=90,(-(((90-(180*ATAN(I123/H123)/PI()))*(VLOOKUP(A123,Information!$A$34:$I$44,5)-VLOOKUP(A123,Information!$A$34:$I$44,3)))/(90-45)))+VLOOKUP(A123,Information!$A$34:$I$44,5),IF((180*ATAN(I123/H123)/PI())&lt;=135,(-(((135-(180*ATAN(I123/H123)/PI()))*(VLOOKUP(A123,Information!$A$34:$I$44,7)-VLOOKUP(A123,Information!$A$34:$I$44,5)))/(135-90))+VLOOKUP(A123,Information!$A$34:$I$44,7)),IF((180*ATAN(I123/H123)/PI())&lt;=180,(-(((180-(180*ATAN(I123/H123)/PI()))*(VLOOKUP(A123,Information!$A$34:$I$44,9)-VLOOKUP(A123,Information!$A$34:$I$44,7)))/(180-135))+VLOOKUP(A123,Information!$A$34:$I$44,9)),"ERROR")))))/12</f>
        <v>#N/A</v>
      </c>
      <c r="AN123" s="53" t="e">
        <f aca="false">(H123^2+I123^2)^0.5+J123-(IF((90+(180*ATAN(H123/I123)/PI()))&lt;=45,(-(((45-(90+(180*ATAN(H123/I123)/PI())))*(VLOOKUP(A123,Information!$A$34:$I$44,3)-0))/(45-0)))+VLOOKUP(A123,Information!$A$34:$I$44,3),IF((90+(180*ATAN(H123/I123)/PI()))&lt;=90,(-(((90-(90+(180*ATAN(H123/I123)/PI())))*(VLOOKUP(A123,Information!$A$34:$I$44,5)-VLOOKUP(A123,Information!$A$34:$I$44,3)))/(90-45)))+VLOOKUP(A123,Information!$A$34:$I$44,5),IF((90+(180*ATAN(H123/I123)/PI()))&lt;=135,(-(((135-(90+(180*ATAN(H123/I123)/PI())))*(VLOOKUP(A123,Information!$A$34:$I$44,7)-VLOOKUP(A123,Information!$A$34:$I$44,5)))/(135-90))+VLOOKUP(A123,Information!$A$34:$I$44,7)),IF((90+(180*ATAN(H123/I123)/PI()))&lt;=180,(-(((180-(90+(180*ATAN(H123/I123)/PI())))*(VLOOKUP(A123,Information!$A$34:$I$44,9)-VLOOKUP(A123,Information!$A$34:$I$44,7)))/(180-135))+VLOOKUP(A123,Information!$A$34:$I$44,9)),"ERROR")))))/12</f>
        <v>#DIV/0!</v>
      </c>
      <c r="AO123" s="53" t="e">
        <f aca="false">(H123^2+I123^2)^0.5+J123+K123+L123-2*(VLOOKUP(A123,Information!$A$34:$I$44,5)/12)-(IF((180*ATAN(H123/I123)/PI())&lt;=45,(-(((45-(180*ATAN(H123/I123)/PI()))*(VLOOKUP(A123,Information!$A$34:$I$44,3)-0))/(45-0)))+VLOOKUP(A123,Information!$A$34:$I$44,3),IF((180*ATAN(H123/I123)/PI())&lt;=90,(-(((90-(180*ATAN(H123/I123)/PI()))*(VLOOKUP(A123,Information!$A$34:$I$44,5)-VLOOKUP(A123,Information!$A$34:$I$44,3)))/(90-45)))+VLOOKUP(A123,Information!$A$34:$I$44,5),IF((180*ATAN(H123/I123)/PI())&lt;=135,(-(((135-(180*ATAN(H123/I123)/PI()))*(VLOOKUP(A123,Information!$A$34:$I$44,7)-VLOOKUP(A123,Information!$A$34:$I$44,5)))/(135-90))+VLOOKUP(A123,Information!$A$34:$I$44,7)),IF((180*ATAN(H123/I123)/PI())&lt;=180,(-(((180-(180*ATAN(H123/I123)/PI()))*(VLOOKUP(A123,Information!$A$34:$I$44,9)-VLOOKUP(A123,Information!$A$34:$I$44,7)))/(180-135))+VLOOKUP(A123,Information!$A$34:$I$44,9)),"ERROR")))))/12</f>
        <v>#N/A</v>
      </c>
      <c r="AP123" s="53" t="e">
        <f aca="false">H123+(I123^2+J123^2)^0.5+K123-(IF((180*ATAN(I123/J123)/PI())&lt;=45,(-(((45-(180*ATAN(I123/J123)/PI()))*(VLOOKUP(A123,Information!$A$34:$I$44,3)-0))/(45-0)))+VLOOKUP(A123,Information!$A$34:$I$44,3),IF((180*ATAN(I123/J123)/PI())&lt;=90,(-(((90-(180*ATAN(I123/J123)/PI()))*(VLOOKUP(A123,Information!$A$34:$I$44,5)-VLOOKUP(A123,Information!$A$34:$I$44,3)))/(90-45)))+VLOOKUP(A123,Information!$A$34:$I$44,5),IF((180*ATAN(I123/J123)/PI())&lt;=135,(-(((135-(180*ATAN(I123/J123)/PI()))*(VLOOKUP(A123,Information!$A$34:$I$44,7)-VLOOKUP(A123,Information!$A$34:$I$44,5)))/(135-90))+VLOOKUP(A123,Information!$A$34:$I$44,7)),IF((180*ATAN(I123/J123)/PI())&lt;=180,(-(((180-(180*ATAN(I123/J123)/PI()))*(VLOOKUP(A123,Information!$A$34:$I$44,9)-VLOOKUP(A123,Information!$A$34:$I$44,7)))/(180-135))+VLOOKUP(A123,Information!$A$34:$I$44,9)),"ERROR")))))/12-(IF((180*ATAN(J123/I123)/PI())&lt;=45,(-(((45-(180*ATAN(J123/I123)/PI()))*(VLOOKUP(A123,Information!$A$34:$I$44,3)-0))/(45-0)))+VLOOKUP(A123,Information!$A$34:$I$44,3),IF((180*ATAN(J123/I123)/PI())&lt;=90,(-(((90-(180*ATAN(J123/I123)/PI()))*(VLOOKUP(A123,Information!$A$34:$I$44,5)-VLOOKUP(A123,Information!$A$34:$I$44,3)))/(90-45)))+VLOOKUP(A123,Information!$A$34:$I$44,5),IF((180*ATAN(J123/I123)/PI())&lt;=135,(-(((135-(180*ATAN(J123/I123)/PI()))*(VLOOKUP(A123,Information!$A$34:$I$44,7)-VLOOKUP(A123,Information!$A$34:$I$44,5)))/(135-90))+VLOOKUP(A123,Information!$A$34:$I$44,7)),IF((180*ATAN(J123/I123)/PI())&lt;=180,(-(((180-(180*ATAN(J123/I123)/PI()))*(VLOOKUP(A123,Information!$A$34:$I$44,9)-VLOOKUP(A123,Information!$A$34:$I$44,7)))/(180-135))+VLOOKUP(A123,Information!$A$34:$I$44,9)),"ERROR")))))/12</f>
        <v>#DIV/0!</v>
      </c>
      <c r="AQ123" s="53" t="e">
        <f aca="false">H123+I123+(J123^2+K123^2)^0.5+L123-(VLOOKUP(A123,Information!$A$34:$I$44,5)/12)-(IF((180*ATAN(J123/K123)/PI())&lt;=45,(-(((45-(180*ATAN(J123/K123)/PI()))*(VLOOKUP(A123,Information!$A$34:$I$44,3)-0))/(45-0)))+VLOOKUP(A123,Information!$A$34:$I$44,3),IF((180*ATAN(J123/K123)/PI())&lt;=90,(-(((90-(180*ATAN(J123/K123)/PI()))*(VLOOKUP(A123,Information!$A$34:$I$44,5)-VLOOKUP(A123,Information!$A$34:$I$44,3)))/(90-45)))+VLOOKUP(A123,Information!$A$34:$I$44,5),IF((180*ATAN(J123/K123)/PI())&lt;=135,(-(((135-(180*ATAN(J123/K123)/PI()))*(VLOOKUP(A123,Information!$A$34:$I$44,7)-VLOOKUP(A123,Information!$A$34:$I$44,5)))/(135-90))+VLOOKUP(A123,Information!$A$34:$I$44,7)),IF((180*ATAN(J123/K123)/PI())&lt;=180,(-(((180-(180*ATAN(J123/K123)/PI()))*(VLOOKUP(A123,Information!$A$34:$I$44,9)-VLOOKUP(A123,Information!$A$34:$I$44,7)))/(180-135))+VLOOKUP(A123,Information!$A$34:$I$44,9)),"ERROR")))))/12-(IF((180*ATAN(K123/J123)/PI())&lt;=45,(-(((45-(180*ATAN(K123/J123)/PI()))*(VLOOKUP(A123,Information!$A$34:$I$44,3)-0))/(45-0)))+VLOOKUP(A123,Information!$A$34:$I$44,3),IF((180*ATAN(K123/J123)/PI())&lt;=90,(-(((90-(180*ATAN(K123/J123)/PI()))*(VLOOKUP(A123,Information!$A$34:$I$44,5)-VLOOKUP(A123,Information!$A$34:$I$44,3)))/(90-45)))+VLOOKUP(A123,Information!$A$34:$I$44,5),IF((180*ATAN(K123/J123)/PI())&lt;=135,(-(((135-(180*ATAN(K123/J123)/PI()))*(VLOOKUP(A123,Information!$A$34:$I$44,7)-VLOOKUP(A123,Information!$A$34:$I$44,5)))/(135-90))+VLOOKUP(A123,Information!$A$34:$I$44,7)),IF((180*ATAN(K123/J123)/PI())&lt;=180,(-(((180-(180*ATAN(K123/J123)/PI()))*(VLOOKUP(A123,Information!$A$34:$I$44,9)-VLOOKUP(A123,Information!$A$34:$I$44,7)))/(180-135))+VLOOKUP(A123,Information!$A$34:$I$44,9)),"ERROR")))))/12</f>
        <v>#N/A</v>
      </c>
      <c r="AR123" s="53" t="e">
        <f aca="false">H123+I123+(J123^2+K123^2)^0.5+L123+(J123^2+K123^2)^0.5+I123+H123-(VLOOKUP(A123,Information!$A$34:$I$44,5)/12)-(VLOOKUP(A123,Information!$A$34:$I$44,5)/12)-(IF((180*ATAN(J123/K123)/PI())&lt;=45,(-(((45-(180*ATAN(J123/K123)/PI()))*(VLOOKUP(A123,Information!$A$34:$I$44,3)-0))/(45-0)))+VLOOKUP(A123,Information!$A$34:$I$44,3),IF((180*ATAN(J123/K123)/PI())&lt;=90,(-(((90-(180*ATAN(J123/K123)/PI()))*(VLOOKUP(A123,Information!$A$34:$I$44,5)-VLOOKUP(A123,Information!$A$34:$I$44,3)))/(90-45)))+VLOOKUP(A123,Information!$A$34:$I$44,5),IF((180*ATAN(J123/K123)/PI())&lt;=135,(-(((135-(180*ATAN(J123/K123)/PI()))*(VLOOKUP(A123,Information!$A$34:$I$44,7)-VLOOKUP(A123,Information!$A$34:$I$44,5)))/(135-90))+VLOOKUP(A123,Information!$A$34:$I$44,7)),IF((180*ATAN(J123/K123)/PI())&lt;=180,(-(((180-(180*ATAN(J123/K123)/PI()))*(VLOOKUP(A123,Information!$A$34:$I$44,9)-VLOOKUP(A123,Information!$A$34:$I$44,7)))/(180-135))+VLOOKUP(A123,Information!$A$34:$I$44,9)),"ERROR")))))/6-(IF((180*ATAN(K123/J123)/PI())&lt;=45,(-(((45-(180*ATAN(K123/J123)/PI()))*(VLOOKUP(A123,Information!$A$34:$I$44,3)-0))/(45-0)))+VLOOKUP(A123,Information!$A$34:$I$44,3),IF((180*ATAN(K123/J123)/PI())&lt;=90,(-(((90-(180*ATAN(K123/J123)/PI()))*(VLOOKUP(A123,Information!$A$34:$I$44,5)-VLOOKUP(A123,Information!$A$34:$I$44,3)))/(90-45)))+VLOOKUP(A123,Information!$A$34:$I$44,5),IF((180*ATAN(K123/J123)/PI())&lt;=135,(-(((135-(180*ATAN(K123/J123)/PI()))*(VLOOKUP(A123,Information!$A$34:$I$44,7)-VLOOKUP(A123,Information!$A$34:$I$44,5)))/(135-90))+VLOOKUP(A123,Information!$A$34:$I$44,7)),IF((180*ATAN(K123/J123)/PI())&lt;=180,(-(((180-(180*ATAN(K123/J123)/PI()))*(VLOOKUP(A123,Information!$A$34:$I$44,9)-VLOOKUP(A123,Information!$A$34:$I$44,7)))/(180-135))+VLOOKUP(A123,Information!$A$34:$I$44,9)),"ERROR")))))/6</f>
        <v>#N/A</v>
      </c>
      <c r="AS123" s="53" t="e">
        <f aca="false">H123+(VLOOKUP(A123,Information!$A$19:$L$29,3)/12)</f>
        <v>#N/A</v>
      </c>
      <c r="AT123" s="53" t="e">
        <f aca="false">H123+2*(VLOOKUP(A123,Information!$A$19:$I$29,3)/12)</f>
        <v>#N/A</v>
      </c>
      <c r="AU123" s="53" t="e">
        <f aca="false">H123+(I123^2+J123^2)^0.5+(VLOOKUP(A123,Information!$A$19:$L$29,3)/12)-(IF((180*ATAN(J123/I123)/PI())&lt;=45,(-(((45-(180*ATAN(J123/I123)/PI()))*(VLOOKUP(A123,Information!$A$34:$I$44,3)-0))/(45-0)))+VLOOKUP(A123,Information!$A$34:$I$44,3),IF((180*ATAN(J123/I123)/PI())&lt;=90,(-(((90-(180*ATAN(J123/I123)/PI()))*(VLOOKUP(A123,Information!$A$34:$I$44,5)-VLOOKUP(A123,Information!$A$34:$I$44,3)))/(90-45)))+VLOOKUP(A123,Information!$A$34:$I$44,5),IF((180*ATAN(J123/I123)/PI())&lt;=135,(-(((135-(180*ATAN(J123/I123)/PI()))*(VLOOKUP(A123,Information!$A$34:$I$44,7)-VLOOKUP(A123,Information!$A$34:$I$44,5)))/(135-90))+VLOOKUP(A123,Information!$A$34:$I$44,7)),IF((180*ATAN(J123/I123)/PI())&lt;=180,(-(((180-(180*ATAN(J123/I123)/PI()))*(VLOOKUP(A123,Information!$A$34:$I$44,9)-VLOOKUP(A123,Information!$A$34:$I$44,7)))/(180-135))+VLOOKUP(A123,Information!$A$34:$I$44,9)),"ERROR")))))/12</f>
        <v>#N/A</v>
      </c>
      <c r="AV123" s="53" t="e">
        <f aca="false">H123+(I123^2+J123^2)^0.5-(IF((180*ATAN(J123/I123)/PI())&lt;=45,(-(((45-(180*ATAN(J123/I123)/PI()))*(VLOOKUP(A123,Information!$A$34:$I$44,3)-0))/(45-0)))+VLOOKUP(A123,Information!$A$34:$I$44,3),IF((180*ATAN(J123/I123)/PI())&lt;=90,(-(((90-(180*ATAN(J123/I123)/PI()))*(VLOOKUP(A123,Information!$A$34:$I$44,5)-VLOOKUP(A123,Information!$A$34:$I$44,3)))/(90-45)))+VLOOKUP(A123,Information!$A$34:$I$44,5),IF((180*ATAN(J123/I123)/PI())&lt;=135,(-(((135-(180*ATAN(J123/I123)/PI()))*(VLOOKUP(A123,Information!$A$34:$I$44,7)-VLOOKUP(A123,Information!$A$34:$I$44,5)))/(135-90))+VLOOKUP(A123,Information!$A$34:$I$44,7)),IF((180*ATAN(J123/I123)/PI())&lt;=180,(-(((180-(180*ATAN(J123/I123)/PI()))*(VLOOKUP(A123,Information!$A$34:$I$44,9)-VLOOKUP(A123,Information!$A$34:$I$44,7)))/(180-135))+VLOOKUP(A123,Information!$A$34:$I$44,9)),"ERROR")))))/12</f>
        <v>#DIV/0!</v>
      </c>
      <c r="AW123" s="53" t="e">
        <f aca="false">(H123^2+I123^2)^0.5+J123+(K123^2+L123^2)^0.5-(IF((180*ATAN(H123/I123)/PI())&lt;=45,(-(((45-(180*ATAN(H123/I123)/PI()))*(VLOOKUP(A123,Information!$A$34:$I$44,3)-0))/(45-0)))+VLOOKUP(A123,Information!$A$34:$I$44,3),IF((180*ATAN(H123/I123)/PI())&lt;=90,(-(((90-(180*ATAN(H123/I123)/PI()))*(VLOOKUP(A123,Information!$A$34:$I$44,5)-VLOOKUP(A123,Information!$A$34:$I$44,3)))/(90-45)))+VLOOKUP(A123,Information!$A$34:$I$44,5),IF((180*ATAN(H123/I123)/PI())&lt;=135,(-(((135-(180*ATAN(H123/I123)/PI()))*(VLOOKUP(A123,Information!$A$34:$I$44,7)-VLOOKUP(A123,Information!$A$34:$I$44,5)))/(135-90))+VLOOKUP(A123,Information!$A$34:$I$44,7)),IF((180*ATAN(H123/I123)/PI())&lt;=180,(-(((180-(180*ATAN(H123/I123)/PI()))*(VLOOKUP(A123,Information!$A$34:$I$44,9)-VLOOKUP(A123,Information!$A$34:$I$44,7)))/(180-135))+VLOOKUP(A123,Information!$A$34:$I$44,9)),"ERROR")))))/12-(IF((180*ATAN(L123/K123)/PI())&lt;=45,(-(((45-(180*ATAN(L123/K123)/PI()))*(VLOOKUP(A123,Information!$A$34:$I$44,3)-0))/(45-0)))+VLOOKUP(A123,Information!$A$34:$I$44,3),IF((180*ATAN(L123/K123)/PI())&lt;=90,(-(((90-(180*ATAN(L123/K123)/PI()))*(VLOOKUP(A123,Information!$A$34:$I$44,5)-VLOOKUP(A123,Information!$A$34:$I$44,3)))/(90-45)))+VLOOKUP(A123,Information!$A$34:$I$44,5),IF((180*ATAN(L123/K123)/PI())&lt;=135,(-(((135-(180*ATAN(L123/K123)/PI()))*(VLOOKUP(A123,Information!$A$34:$I$44,7)-VLOOKUP(A123,Information!$A$34:$I$44,5)))/(135-90))+VLOOKUP(A123,Information!$A$34:$I$44,7)),IF((180*ATAN(L123/K123)/PI())&lt;=180,(-(((180-(180*ATAN(L123/K123)/PI()))*(VLOOKUP(A123,Information!$A$34:$I$44,9)-VLOOKUP(A123,Information!$A$34:$I$44,7)))/(180-135))+VLOOKUP(A123,Information!$A$34:$I$44,9)),"ERROR")))))/12</f>
        <v>#DIV/0!</v>
      </c>
      <c r="AX123" s="53" t="e">
        <f aca="false">J123+(I123^2+K123^2)^0.5+H123+(I123^2+K123^2)^0.5+J123-(IF((180*ATAN(K123/I123)/PI())&lt;=45,(-(((45-(180*ATAN(K123/I123)/PI()))*(VLOOKUP(A123,Information!$A$34:$I$44,3)-0))/(45-0)))+VLOOKUP(A123,Information!$A$34:$I$44,3),IF((180*ATAN(K123/I123)/PI())&lt;=90,(-(((90-(180*ATAN(K123/I123)/PI()))*(VLOOKUP(A123,Information!$A$34:$I$44,5)-VLOOKUP(A123,Information!$A$34:$I$44,3)))/(90-45)))+VLOOKUP(A123,Information!$A$34:$I$44,5),IF((180*ATAN(K123/I123)/PI())&lt;=135,(-(((135-(180*ATAN(K123/I123)/PI()))*(VLOOKUP(A123,Information!$A$34:$I$44,7)-VLOOKUP(A123,Information!$A$34:$I$44,5)))/(135-90))+VLOOKUP(A123,Information!$A$34:$I$44,7)),IF((180*ATAN(K123/I123)/PI())&lt;=180,(-(((180-(180*ATAN(K123/I123)/PI()))*(VLOOKUP(A123,Information!$A$34:$I$44,9)-VLOOKUP(A123,Information!$A$34:$I$44,7)))/(180-135))+VLOOKUP(A123,Information!$A$34:$I$44,9)),"ERROR")))))/3</f>
        <v>#DIV/0!</v>
      </c>
      <c r="AY123" s="53" t="e">
        <f aca="false">H123+((5.25^2+1^2)^0.5/5.25)*(I123-M123)+(J123-M123)+PI()*M123-(IF((90+(180*ATAN(1/5.25)/PI()))&lt;=45,(-(((45-(90+(180*ATAN(1/5.25)/PI())))*(VLOOKUP(A123,Information!$A$34:$I$44,3)-0))/(45-0)))+VLOOKUP(A123,Information!$A$34:$I$44,3),IF((90+(180*ATAN(1/5.25)/PI()))&lt;=90,(-(((90-(90+(180*ATAN(1/5.25)/PI())))*(VLOOKUP(A123,Information!$A$34:$I$44,5)-VLOOKUP(A123,Information!$A$34:$I$44,3)))/(90-45)))+VLOOKUP(A123,Information!$A$34:$I$44,5),IF((90+(180*ATAN(1/5.25)/PI()))&lt;=135,(-(((135-(90+(180*ATAN(1/5.25)/PI())))*(VLOOKUP(A123,Information!$A$34:$I$44,7)-VLOOKUP(A123,Information!$A$34:$I$44,5)))/(135-90))+VLOOKUP(A123,Information!$A$34:$I$44,7)),IF((90+(180*ATAN(1/5.25)/PI()))&lt;=180,(-(((180-(90+(180*ATAN(1/5.25)/PI())))*(VLOOKUP(A123,Information!$A$34:$I$44,9)-VLOOKUP(A123,Information!$A$34:$I$44,7)))/(180-135))+VLOOKUP(A123,Information!$A$34:$I$44,9)),"ERROR")))))/12</f>
        <v>#N/A</v>
      </c>
      <c r="AZ123" s="53" t="n">
        <f aca="false">PI()*M123+2*(((H123-2*M123)/2)^2+I123^2)^0.5</f>
        <v>0</v>
      </c>
      <c r="BA123" s="53" t="e">
        <f aca="false">H123+(I123^2+K123^2)^0.5+(J123^2+L123^2)^0.5-(IF((180*ATAN(K123/I123)/PI())&lt;=45,(-(((45-(180*ATAN(K123/I123)/PI()))*(VLOOKUP(A123,Information!$A$34:$I$44,3)-0))/(45-0)))+VLOOKUP(A123,Information!$A$34:$I$44,3),IF((180*ATAN(K123/I123)/PI())&lt;=90,(-(((90-(180*ATAN(K123/I123)/PI()))*(VLOOKUP(A123,Information!$A$34:$I$44,5)-VLOOKUP(A123,Information!$A$34:$I$44,3)))/(90-45)))+VLOOKUP(A123,Information!$A$34:$I$44,5),IF((180*ATAN(K123/I123)/PI())&lt;=135,(-(((135-(180*ATAN(K123/I123)/PI()))*(VLOOKUP(A123,Information!$A$34:$I$44,7)-VLOOKUP(A123,Information!$A$34:$I$44,5)))/(135-90))+VLOOKUP(A123,Information!$A$34:$I$44,7)),IF((180*ATAN(K123/I123)/PI())&lt;=180,(-(((180-(180*ATAN(K123/I123)/PI()))*(VLOOKUP(A123,Information!$A$34:$I$44,9)-VLOOKUP(A123,Information!$A$34:$I$44,7)))/(180-135))+VLOOKUP(A123,Information!$A$34:$I$44,9)),"ERROR")))))/12-(IF(ABS((180*ATAN(L123/J123)/PI())-(180*ATAN(K123/I123)/PI()))&lt;=45,(-(((45-ABS((180*ATAN(L123/J123)/PI())-(180*ATAN(K123/I123)/PI())))*(VLOOKUP(A123,Information!$A$34:$I$44,3)-0))/(45-0)))+VLOOKUP(A123,Information!$A$34:$I$44,3),IF(ABS((180*ATAN(L123/J123)/PI())-(180*ATAN(K123/I123)/PI()))&lt;=90,(-(((90-ABS((180*ATAN(L123/J123)/PI())-(180*ATAN(K123/I123)/PI())))*(VLOOKUP(A123,Information!$A$34:$I$44,5)-VLOOKUP(A123,Information!$A$34:$I$44,3)))/(90-45)))+VLOOKUP(A123,Information!$A$34:$I$44,5),IF(ABS((180*ATAN(L123/J123)/PI())-(180*ATAN(K123/I123)/PI()))&lt;=135,(-(((135-ABS((180*ATAN(L123/J123)/PI())-(180*ATAN(K123/I123)/PI())))*(VLOOKUP(A123,Information!$A$34:$I$44,7)-VLOOKUP(A123,Information!$A$34:$I$44,5)))/(135-90))+VLOOKUP(A123,Information!$A$34:$I$44,7)),IF(ABS((180*ATAN(L123/J123)/PI())-(180*ATAN(K123/I123)/PI()))&lt;=180,(-(((180-ABS((180*ATAN(L123/J123)/PI())-(180*ATAN(K123/I123)/PI())))*(VLOOKUP(A123,Information!$A$34:$I$44,9)-VLOOKUP(A123,Information!$A$34:$I$44,7)))/(180-135))+VLOOKUP(A123,Information!$A$34:$I$44,9)),"ERROR")))))/12</f>
        <v>#DIV/0!</v>
      </c>
      <c r="BB123" s="53" t="e">
        <f aca="false"/>
        <v>#N/A</v>
      </c>
      <c r="BC123" s="53" t="n">
        <f aca="false">J123</f>
        <v>0</v>
      </c>
      <c r="BD123" s="53" t="e">
        <f aca="false">((5.25^2+1^2)^0.5/5.25)*H123+I123+I123-(IF((180*ATAN(5.25/1)/PI())&lt;=45,(-(((45-(180*ATAN(5.25/1)/PI()))*(VLOOKUP(A123,Information!$A$34:$I$44,3)-0))/(45-0)))+VLOOKUP(A123,Information!$A$34:$I$44,3),IF((180*ATAN(5.25/1)/PI())&lt;=90,(-(((90-(180*ATAN(5.25/1)/PI()))*(VLOOKUP(A123,Information!$A$34:$I$44,5)-VLOOKUP(A123,Information!$A$34:$I$44,3)))/(90-45)))+VLOOKUP(A123,Information!$A$34:$I$44,5),IF((180*ATAN(5.25/1)/PI())&lt;=135,(-(((135-(180*ATAN(5.25/1)/PI()))*(VLOOKUP(A123,Information!$A$34:$I$44,7)-VLOOKUP(A123,Information!$A$34:$I$44,5)))/(135-90))+VLOOKUP(A123,Information!$A$34:$I$44,7)),IF((180*ATAN(5.25/1)/PI())&lt;=180,(-(((180-(180*ATAN(5.25/1)/PI()))*(VLOOKUP(A123,Information!$A$34:$I$44,9)-VLOOKUP(A123,Information!$A$34:$I$44,7)))/(180-135))+VLOOKUP(A123,Information!$A$34:$I$44,9)),"ERROR")))))/12-(IF((180-(180*ATAN(5.25/1)/PI()))&lt;=45,(-(((45-(180-(180*ATAN(5.25/1)/PI())))*(VLOOKUP(A123,Information!$A$34:$I$44,3)-0))/(45-0)))+VLOOKUP(A123,Information!$A$34:$I$44,3),IF((180-(180*ATAN(5.25/1)/PI()))&lt;=90,(-(((90-(180-(180*ATAN(5.25/1)/PI())))*(VLOOKUP(A123,Information!$A$34:$I$44,5)-VLOOKUP(A123,Information!$A$34:$I$44,3)))/(90-45)))+VLOOKUP(A123,Information!$A$34:$I$44,5),IF((180-(180*ATAN(5.25/1)/PI()))&lt;=135,(-(((135-(180-(180*ATAN(5.25/1)/PI())))*(VLOOKUP(A123,Information!$A$34:$I$44,7)-VLOOKUP(A123,Information!$A$34:$I$44,5)))/(135-90))+VLOOKUP(A123,Information!$A$34:$I$44,7)),IF((180-(180*ATAN(5.25/1)/PI()))&lt;=180,(-(((180-(180-(180*ATAN(5.25/1)/PI())))*(VLOOKUP(A123,Information!$A$34:$I$44,9)-VLOOKUP(A123,Information!$A$34:$I$44,7)))/(180-135))+VLOOKUP(A123,Information!$A$34:$I$44,9)),"ERROR")))))/12</f>
        <v>#N/A</v>
      </c>
      <c r="BE123" s="53" t="e">
        <f aca="false">H123+I123+K123+((5.25^2+1^2)^0.5/5.25)*J123-(VLOOKUP(A123,Information!$A$34:$I$44,5)/12)-(IF((180*ATAN(5.25/1)/PI())&lt;=45,(-(((45-(180*ATAN(5.25/1)/PI()))*(VLOOKUP(A123,Information!$A$34:$I$44,3)-0))/(45-0)))+VLOOKUP(A123,Information!$A$34:$I$44,3),IF((180*ATAN(5.25/1)/PI())&lt;=90,(-(((90-(180*ATAN(5.25/1)/PI()))*(VLOOKUP(A123,Information!$A$34:$I$44,5)-VLOOKUP(A123,Information!$A$34:$I$44,3)))/(90-45)))+VLOOKUP(A123,Information!$A$34:$I$44,5),IF((180*ATAN(5.25/1)/PI())&lt;=135,(-(((135-(180*ATAN(5.25/1)/PI()))*(VLOOKUP(A123,Information!$A$34:$I$44,7)-VLOOKUP(A123,Information!$A$34:$I$44,5)))/(135-90))+VLOOKUP(A123,Information!$A$34:$I$44,7)),IF((180*ATAN(5.25/1)/PI())&lt;=180,(-(((180-(180*ATAN(5.25/1)/PI()))*(VLOOKUP(A123,Information!$A$34:$I$44,9)-VLOOKUP(A123,Information!$A$34:$I$44,7)))/(180-135))+VLOOKUP(A123,Information!$A$34:$I$44,9)),"ERROR")))))/12-(IF((180-(180*ATAN(5.25/1)/PI()))&lt;=45,(-(((45-(180-(180*ATAN(5.25/1)/PI())))*(VLOOKUP(A123,Information!$A$34:$I$44,3)-0))/(45-0)))+VLOOKUP(A123,Information!$A$34:$I$44,3),IF((180-(180*ATAN(5.25/1)/PI()))&lt;=90,(-(((90-(180-(180*ATAN(5.25/1)/PI())))*(VLOOKUP(A123,Information!$A$34:$I$44,5)-VLOOKUP(A123,Information!$A$34:$I$44,3)))/(90-45)))+VLOOKUP(A123,Information!$A$34:$I$44,5),IF((180-(180*ATAN(5.25/1)/PI()))&lt;=135,(-(((135-(180-(180*ATAN(5.25/1)/PI())))*(VLOOKUP(A123,Information!$A$34:$I$44,7)-VLOOKUP(A123,Information!$A$34:$I$44,5)))/(135-90))+VLOOKUP(A123,Information!$A$34:$I$44,7)),IF((180-(180*ATAN(5.25/1)/PI()))&lt;=180,(-(((180-(180-(180*ATAN(5.25/1)/PI())))*(VLOOKUP(A123,Information!$A$34:$I$44,9)-VLOOKUP(A123,Information!$A$34:$I$44,7)))/(180-135))+VLOOKUP(A123,Information!$A$34:$I$44,9)),"ERROR")))))/12</f>
        <v>#N/A</v>
      </c>
      <c r="BF123" s="53" t="e">
        <f aca="false">H123+J123+I123+K123+H123-4*(VLOOKUP(A123,Information!$A$34:$I$44,5)/12)</f>
        <v>#N/A</v>
      </c>
      <c r="BG123" s="53" t="e">
        <f aca="false">H123-I123+(I123^2+J123^2)^0.5+2*(VLOOKUP(A123,Information!$A$19:$L$29,7)/12)-(IF((180*ATAN(J123/I123)/PI())&lt;=45,(-(((45-(180*ATAN(J123/I123)/PI()))*(VLOOKUP(A123,Information!$A$34:$I$44,3)-0))/(45-0)))+VLOOKUP(A123,Information!$A$34:$I$44,3),IF((180*ATAN(J123/I123)/PI())&lt;=90,(-(((90-(180*ATAN(J123/I123)/PI()))*(VLOOKUP(A123,Information!$A$34:$I$44,5)-VLOOKUP(A123,Information!$A$34:$I$44,3)))/(90-45)))+VLOOKUP(A123,Information!$A$34:$I$44,5),IF((180*ATAN(J123/I123)/PI())&lt;=135,(-(((135-(180*ATAN(J123/I123)/PI()))*(VLOOKUP(A123,Information!$A$34:$I$44,7)-VLOOKUP(A123,Information!$A$34:$I$44,5)))/(135-90))+VLOOKUP(A123,Information!$A$34:$I$44,7)),IF((180*ATAN(J123/I123)/PI())&lt;=180,(-(((180-(180*ATAN(J123/I123)/PI()))*(VLOOKUP(A123,Information!$A$34:$I$44,9)-VLOOKUP(A123,Information!$A$34:$I$44,7)))/(180-135))+VLOOKUP(A123,Information!$A$34:$I$44,9)),"ERROR")))))/12</f>
        <v>#N/A</v>
      </c>
      <c r="BH123" s="53" t="e">
        <f aca="false">H123+I123+(K123^2+K123^2)^0.5+J123+(K123^2+K123^2)^0.5+I123+H123-2*(VLOOKUP(A123,Information!$A$34:$I$44,5)/12)-4*(IF((180*ATAN(K123/K123)/PI())&lt;=45,(-(((45-(180*ATAN(K123/K123)/PI()))*(VLOOKUP(A123,Information!$A$34:$I$44,3)-0))/(45-0)))+VLOOKUP(A123,Information!$A$34:$I$44,3),IF((180*ATAN(K123/K123)/PI())&lt;=90,(-(((90-(180*ATAN(K123/K123)/PI()))*(VLOOKUP(A123,Information!$A$34:$I$44,5)-VLOOKUP(A123,Information!$A$34:$I$44,3)))/(90-45)))+VLOOKUP(A123,Information!$A$34:$I$44,5),IF((180*ATAN(K123/K123)/PI())&lt;=135,(-(((135-(180*ATAN(K123/K123)/PI()))*(VLOOKUP(A123,Information!$A$34:$I$44,7)-VLOOKUP(A123,Information!$A$34:$I$44,5)))/(135-90))+VLOOKUP(A123,Information!$A$34:$I$44,7)),IF((180*ATAN(K123/K123)/PI())&lt;=180,(-(((180-(180*ATAN(K123/K123)/PI()))*(VLOOKUP(A123,Information!$A$34:$I$44,9)-VLOOKUP(A123,Information!$A$34:$I$44,7)))/(180-135))+VLOOKUP(A123,Information!$A$34:$I$44,9)),"ERROR")))))/12</f>
        <v>#N/A</v>
      </c>
      <c r="BI123" s="53" t="e">
        <f aca="false">H123+I123+H123+I123+2*(VLOOKUP(A123,Information!$A$19:$L$29,7)/12)-3*(VLOOKUP(A123,Information!$A$34:$I$44,5)/12)</f>
        <v>#N/A</v>
      </c>
      <c r="BJ123" s="53" t="e">
        <f aca="false">PI()*M123+2*(((H123-2*M123)/2)^2+I123^2)^0.5+2*J123-2*(VLOOKUP(A123,Information!$A$34:$I$44,5)/12)</f>
        <v>#N/A</v>
      </c>
      <c r="BK123" s="36" t="n">
        <f aca="false">1+BK122</f>
        <v>119</v>
      </c>
    </row>
    <row r="124" customFormat="false" ht="13.2" hidden="false" customHeight="false" outlineLevel="0" collapsed="false">
      <c r="A124" s="45"/>
      <c r="B124" s="46"/>
      <c r="C124" s="46"/>
      <c r="D124" s="46"/>
      <c r="E124" s="45"/>
      <c r="F124" s="47"/>
      <c r="G124" s="48"/>
      <c r="H124" s="48"/>
      <c r="I124" s="48"/>
      <c r="J124" s="48"/>
      <c r="K124" s="49"/>
      <c r="L124" s="49"/>
      <c r="M124" s="49"/>
      <c r="N124" s="49"/>
      <c r="O124" s="36" t="str">
        <f aca="false">IF(A124="","",VLOOKUP(A124,Information!$A$3:$D$13,2))</f>
        <v/>
      </c>
      <c r="P124" s="36" t="str">
        <f aca="false">IF(A124="","",VLOOKUP(A124,Information!$A$3:$D$13,3))</f>
        <v/>
      </c>
      <c r="Q124" s="36" t="str">
        <f aca="false">IF(A124="","",VLOOKUP(A124,Information!$A$3:$D$13,4))</f>
        <v/>
      </c>
      <c r="R124" s="50" t="e">
        <f aca="false">(TRUNC(HLOOKUP(F124,$AC$5:$BJ$125,BK124),0)+ROUND((HLOOKUP(F124,$AC$5:$BJ$125,BK124)-TRUNC(HLOOKUP(F124,$AC$5:$BJ$125,BK124),0))*12,0)/12)</f>
        <v>#N/A</v>
      </c>
      <c r="S124" s="51" t="str">
        <f aca="false">IF(A124="","",IF(R124&gt;=1,INT(R124)&amp;"' - ","")&amp;TEXT(MOD(R124,1)*12,"0"&amp;IF(ABS(MOD(R124,1)*12-ROUND(MOD(R124,1)*12,0))&gt;1/16," 0/"&amp;CHOOSE(ROUND(MOD(MOD(R124,1)*12,1)*8,0),8,4,8,2,8,4,8),""))&amp;"""")</f>
        <v/>
      </c>
      <c r="T124" s="52" t="str">
        <f aca="false">IF(A124="","",IF(F124=27,(P124*PI()*J124*(1/(H124*12))*((H124*12/2)^2+(I124*12-Q124)^2)^0.5+(3*P124*PI()*(I124*12-Q124)*(1/12)))*E124,P124*E124*R124))</f>
        <v/>
      </c>
      <c r="U124" s="51" t="str">
        <f aca="false">IF(G124="","",IF(G124&gt;=1,INT(G124)&amp;"' - ","")&amp;TEXT(MOD(G124,1)*12,"0"&amp;IF(ABS(MOD(G124,1)*12-ROUND(MOD(G124,1)*12,0))&gt;1/16," 0/"&amp;CHOOSE(ROUND(MOD(MOD(G124,1)*12,1)*8,0),8,4,8,2,8,4,8),""))&amp;"""")</f>
        <v/>
      </c>
      <c r="V124" s="51" t="str">
        <f aca="false">IF(H124="","",IF(H124&gt;=1,INT(H124)&amp;"' - ","")&amp;TEXT(MOD(H124,1)*12,"0"&amp;IF(ABS(MOD(H124,1)*12-ROUND(MOD(H124,1)*12,0))&gt;1/16," 0/"&amp;CHOOSE(ROUND(MOD(MOD(H124,1)*12,1)*8,0),8,4,8,2,8,4,8),""))&amp;"""")</f>
        <v/>
      </c>
      <c r="W124" s="51" t="str">
        <f aca="false">IF(I124="","",IF(I124&gt;=1,INT(I124)&amp;"' - ","")&amp;TEXT(MOD(I124,1)*12,"0"&amp;IF(ABS(MOD(I124,1)*12-ROUND(MOD(I124,1)*12,0))&gt;1/16," 0/"&amp;CHOOSE(ROUND(MOD(MOD(I124,1)*12,1)*8,0),8,4,8,2,8,4,8),""))&amp;"""")</f>
        <v/>
      </c>
      <c r="X124" s="51" t="str">
        <f aca="false">IF(J124="","",IF(J124&gt;=1,INT(J124)&amp;"' - ","")&amp;TEXT(MOD(J124,1)*12,"0"&amp;IF(ABS(MOD(J124,1)*12-ROUND(MOD(J124,1)*12,0))&gt;1/16," 0/"&amp;CHOOSE(ROUND(MOD(MOD(J124,1)*12,1)*8,0),8,4,8,2,8,4,8),""))&amp;"""")</f>
        <v/>
      </c>
      <c r="Y124" s="51" t="str">
        <f aca="false">IF(K124="","",IF(K124&gt;=1,INT(K124)&amp;"' - ","")&amp;TEXT(MOD(K124,1)*12,"0"&amp;IF(ABS(MOD(K124,1)*12-ROUND(MOD(K124,1)*12,0))&gt;1/16," 0/"&amp;CHOOSE(ROUND(MOD(MOD(K124,1)*12,1)*8,0),8,4,8,2,8,4,8),""))&amp;"""")</f>
        <v/>
      </c>
      <c r="Z124" s="51" t="str">
        <f aca="false">IF(L124="","",IF(L124&gt;=1,INT(L124)&amp;"' - ","")&amp;TEXT(MOD(L124,1)*12,"0"&amp;IF(ABS(MOD(L124,1)*12-ROUND(MOD(L124,1)*12,0))&gt;1/16," 0/"&amp;CHOOSE(ROUND(MOD(MOD(L124,1)*12,1)*8,0),8,4,8,2,8,4,8),""))&amp;"""")</f>
        <v/>
      </c>
      <c r="AA124" s="51" t="str">
        <f aca="false">IF(M124="","",IF(M124&gt;=1,INT(M124)&amp;"' - ","")&amp;TEXT(MOD(M124,1)*12,"0"&amp;IF(ABS(MOD(M124,1)*12-ROUND(MOD(M124,1)*12,0))&gt;1/16," 0/"&amp;CHOOSE(ROUND(MOD(MOD(M124,1)*12,1)*8,0),8,4,8,2,8,4,8),""))&amp;"""")</f>
        <v/>
      </c>
      <c r="AB124" s="51" t="str">
        <f aca="false">IF(N124="","",IF(N124&gt;=1,INT(N124)&amp;"' - ","")&amp;TEXT(MOD(N124,1)*12,"0"&amp;IF(ABS(MOD(N124,1)*12-ROUND(MOD(N124,1)*12,0))&gt;1/16," 0/"&amp;CHOOSE(ROUND(MOD(MOD(N124,1)*12,1)*8,0),8,4,8,2,8,4,8),""))&amp;"""")</f>
        <v/>
      </c>
      <c r="AC124" s="53" t="n">
        <f aca="false">G124</f>
        <v>0</v>
      </c>
      <c r="AD124" s="53" t="e">
        <f aca="false">H124+I124-(VLOOKUP(A124,Information!$A$34:$I$44,5)/12)</f>
        <v>#N/A</v>
      </c>
      <c r="AE124" s="53" t="e">
        <f aca="false">H124+I124+J124-2*(VLOOKUP(A124,Information!$A$34:$I$44,5)/12)</f>
        <v>#N/A</v>
      </c>
      <c r="AF124" s="53" t="e">
        <f aca="false">2*H124+2*I124-3*(VLOOKUP(A124,Information!$A$34:$I$44,5)/12)+2*(VLOOKUP(A124,Information!$A$19:$L$29,11)/12)</f>
        <v>#N/A</v>
      </c>
      <c r="AG124" s="53" t="e">
        <f aca="false">H124+2*I124-2*(VLOOKUP(A124,Information!$A$34:$I$44,5)/12)+2*(VLOOKUP(A124,Information!$A$19:$L$29,11)/12)</f>
        <v>#N/A</v>
      </c>
      <c r="AH124" s="53" t="e">
        <f aca="false">H124+2*I124+2*J124-4*(VLOOKUP(A124,Information!$A$34:$I$44,5)/12)</f>
        <v>#N/A</v>
      </c>
      <c r="AI124" s="53" t="e">
        <f aca="false">H124+2*I124+2*J124-4*(VLOOKUP(A124,Information!$A$34:$I$44,5)/12)</f>
        <v>#N/A</v>
      </c>
      <c r="AJ124" s="53" t="e">
        <f aca="false">H124+I124+J124+K124-3*(VLOOKUP(A124,Information!$A$34:$I$44,5)/12)</f>
        <v>#N/A</v>
      </c>
      <c r="AK124" s="53" t="e">
        <f aca="false">H124+I124+J124-2*(VLOOKUP(A124,Information!$A$34:$I$44,5)/12)</f>
        <v>#N/A</v>
      </c>
      <c r="AL124" s="53" t="e">
        <f aca="false">(H124^2+I124^2)^0.5+J124+K124-(VLOOKUP(A124,Information!$A$34:$I$44,5)/12)-(IF((90+(180*ATAN(H124/I124)/PI()))&lt;=45,(-(((45-(90+(180*ATAN(H124/I124)/PI())))*(VLOOKUP(A124,Information!$A$34:$I$44,3)-0))/(45-0)))+VLOOKUP(A124,Information!$A$34:$I$44,3),IF((90+(180*ATAN(H124/I124)/PI()))&lt;=90,(-(((90-(90+(180*ATAN(H124/I124)/PI())))*(VLOOKUP(A124,Information!$A$34:$I$44,5)-VLOOKUP(A124,Information!$A$34:$I$44,3)))/(90-45)))+VLOOKUP(A124,Information!$A$34:$I$44,5),IF((90+(180*ATAN(H124/I124)/PI()))&lt;=135,(-(((135-(90+(180*ATAN(H124/I124)/PI())))*(VLOOKUP(A124,Information!$A$34:$I$44,7)-VLOOKUP(A124,Information!$A$34:$I$44,5)))/(135-90))+VLOOKUP(A124,Information!$A$34:$I$44,7)),IF((90+(180*ATAN(H124/I124)/PI()))&lt;=180,(-(((180-(90+(180*ATAN(H124/I124)/PI())))*(VLOOKUP(A124,Information!$A$34:$I$44,9)-VLOOKUP(A124,Information!$A$34:$I$44,7)))/(180-135))+VLOOKUP(A124,Information!$A$34:$I$44,9)),"ERROR")))))/12</f>
        <v>#N/A</v>
      </c>
      <c r="AM124" s="53" t="e">
        <f aca="false">(H124^2+I124^2)^0.5+J124+K124-(VLOOKUP(A124,Information!$A$34:$I$44,5)/12)-(IF((180*ATAN(I124/H124)/PI())&lt;=45,(-(((45-(180*ATAN(I124/H124)/PI()))*(VLOOKUP(A124,Information!$A$34:$I$44,3)-0))/(45-0)))+VLOOKUP(A124,Information!$A$34:$I$44,3),IF((180*ATAN(I124/H124)/PI())&lt;=90,(-(((90-(180*ATAN(I124/H124)/PI()))*(VLOOKUP(A124,Information!$A$34:$I$44,5)-VLOOKUP(A124,Information!$A$34:$I$44,3)))/(90-45)))+VLOOKUP(A124,Information!$A$34:$I$44,5),IF((180*ATAN(I124/H124)/PI())&lt;=135,(-(((135-(180*ATAN(I124/H124)/PI()))*(VLOOKUP(A124,Information!$A$34:$I$44,7)-VLOOKUP(A124,Information!$A$34:$I$44,5)))/(135-90))+VLOOKUP(A124,Information!$A$34:$I$44,7)),IF((180*ATAN(I124/H124)/PI())&lt;=180,(-(((180-(180*ATAN(I124/H124)/PI()))*(VLOOKUP(A124,Information!$A$34:$I$44,9)-VLOOKUP(A124,Information!$A$34:$I$44,7)))/(180-135))+VLOOKUP(A124,Information!$A$34:$I$44,9)),"ERROR")))))/12</f>
        <v>#N/A</v>
      </c>
      <c r="AN124" s="53" t="e">
        <f aca="false">(H124^2+I124^2)^0.5+J124-(IF((90+(180*ATAN(H124/I124)/PI()))&lt;=45,(-(((45-(90+(180*ATAN(H124/I124)/PI())))*(VLOOKUP(A124,Information!$A$34:$I$44,3)-0))/(45-0)))+VLOOKUP(A124,Information!$A$34:$I$44,3),IF((90+(180*ATAN(H124/I124)/PI()))&lt;=90,(-(((90-(90+(180*ATAN(H124/I124)/PI())))*(VLOOKUP(A124,Information!$A$34:$I$44,5)-VLOOKUP(A124,Information!$A$34:$I$44,3)))/(90-45)))+VLOOKUP(A124,Information!$A$34:$I$44,5),IF((90+(180*ATAN(H124/I124)/PI()))&lt;=135,(-(((135-(90+(180*ATAN(H124/I124)/PI())))*(VLOOKUP(A124,Information!$A$34:$I$44,7)-VLOOKUP(A124,Information!$A$34:$I$44,5)))/(135-90))+VLOOKUP(A124,Information!$A$34:$I$44,7)),IF((90+(180*ATAN(H124/I124)/PI()))&lt;=180,(-(((180-(90+(180*ATAN(H124/I124)/PI())))*(VLOOKUP(A124,Information!$A$34:$I$44,9)-VLOOKUP(A124,Information!$A$34:$I$44,7)))/(180-135))+VLOOKUP(A124,Information!$A$34:$I$44,9)),"ERROR")))))/12</f>
        <v>#DIV/0!</v>
      </c>
      <c r="AO124" s="53" t="e">
        <f aca="false">(H124^2+I124^2)^0.5+J124+K124+L124-2*(VLOOKUP(A124,Information!$A$34:$I$44,5)/12)-(IF((180*ATAN(H124/I124)/PI())&lt;=45,(-(((45-(180*ATAN(H124/I124)/PI()))*(VLOOKUP(A124,Information!$A$34:$I$44,3)-0))/(45-0)))+VLOOKUP(A124,Information!$A$34:$I$44,3),IF((180*ATAN(H124/I124)/PI())&lt;=90,(-(((90-(180*ATAN(H124/I124)/PI()))*(VLOOKUP(A124,Information!$A$34:$I$44,5)-VLOOKUP(A124,Information!$A$34:$I$44,3)))/(90-45)))+VLOOKUP(A124,Information!$A$34:$I$44,5),IF((180*ATAN(H124/I124)/PI())&lt;=135,(-(((135-(180*ATAN(H124/I124)/PI()))*(VLOOKUP(A124,Information!$A$34:$I$44,7)-VLOOKUP(A124,Information!$A$34:$I$44,5)))/(135-90))+VLOOKUP(A124,Information!$A$34:$I$44,7)),IF((180*ATAN(H124/I124)/PI())&lt;=180,(-(((180-(180*ATAN(H124/I124)/PI()))*(VLOOKUP(A124,Information!$A$34:$I$44,9)-VLOOKUP(A124,Information!$A$34:$I$44,7)))/(180-135))+VLOOKUP(A124,Information!$A$34:$I$44,9)),"ERROR")))))/12</f>
        <v>#N/A</v>
      </c>
      <c r="AP124" s="53" t="e">
        <f aca="false">H124+(I124^2+J124^2)^0.5+K124-(IF((180*ATAN(I124/J124)/PI())&lt;=45,(-(((45-(180*ATAN(I124/J124)/PI()))*(VLOOKUP(A124,Information!$A$34:$I$44,3)-0))/(45-0)))+VLOOKUP(A124,Information!$A$34:$I$44,3),IF((180*ATAN(I124/J124)/PI())&lt;=90,(-(((90-(180*ATAN(I124/J124)/PI()))*(VLOOKUP(A124,Information!$A$34:$I$44,5)-VLOOKUP(A124,Information!$A$34:$I$44,3)))/(90-45)))+VLOOKUP(A124,Information!$A$34:$I$44,5),IF((180*ATAN(I124/J124)/PI())&lt;=135,(-(((135-(180*ATAN(I124/J124)/PI()))*(VLOOKUP(A124,Information!$A$34:$I$44,7)-VLOOKUP(A124,Information!$A$34:$I$44,5)))/(135-90))+VLOOKUP(A124,Information!$A$34:$I$44,7)),IF((180*ATAN(I124/J124)/PI())&lt;=180,(-(((180-(180*ATAN(I124/J124)/PI()))*(VLOOKUP(A124,Information!$A$34:$I$44,9)-VLOOKUP(A124,Information!$A$34:$I$44,7)))/(180-135))+VLOOKUP(A124,Information!$A$34:$I$44,9)),"ERROR")))))/12-(IF((180*ATAN(J124/I124)/PI())&lt;=45,(-(((45-(180*ATAN(J124/I124)/PI()))*(VLOOKUP(A124,Information!$A$34:$I$44,3)-0))/(45-0)))+VLOOKUP(A124,Information!$A$34:$I$44,3),IF((180*ATAN(J124/I124)/PI())&lt;=90,(-(((90-(180*ATAN(J124/I124)/PI()))*(VLOOKUP(A124,Information!$A$34:$I$44,5)-VLOOKUP(A124,Information!$A$34:$I$44,3)))/(90-45)))+VLOOKUP(A124,Information!$A$34:$I$44,5),IF((180*ATAN(J124/I124)/PI())&lt;=135,(-(((135-(180*ATAN(J124/I124)/PI()))*(VLOOKUP(A124,Information!$A$34:$I$44,7)-VLOOKUP(A124,Information!$A$34:$I$44,5)))/(135-90))+VLOOKUP(A124,Information!$A$34:$I$44,7)),IF((180*ATAN(J124/I124)/PI())&lt;=180,(-(((180-(180*ATAN(J124/I124)/PI()))*(VLOOKUP(A124,Information!$A$34:$I$44,9)-VLOOKUP(A124,Information!$A$34:$I$44,7)))/(180-135))+VLOOKUP(A124,Information!$A$34:$I$44,9)),"ERROR")))))/12</f>
        <v>#DIV/0!</v>
      </c>
      <c r="AQ124" s="53" t="e">
        <f aca="false">H124+I124+(J124^2+K124^2)^0.5+L124-(VLOOKUP(A124,Information!$A$34:$I$44,5)/12)-(IF((180*ATAN(J124/K124)/PI())&lt;=45,(-(((45-(180*ATAN(J124/K124)/PI()))*(VLOOKUP(A124,Information!$A$34:$I$44,3)-0))/(45-0)))+VLOOKUP(A124,Information!$A$34:$I$44,3),IF((180*ATAN(J124/K124)/PI())&lt;=90,(-(((90-(180*ATAN(J124/K124)/PI()))*(VLOOKUP(A124,Information!$A$34:$I$44,5)-VLOOKUP(A124,Information!$A$34:$I$44,3)))/(90-45)))+VLOOKUP(A124,Information!$A$34:$I$44,5),IF((180*ATAN(J124/K124)/PI())&lt;=135,(-(((135-(180*ATAN(J124/K124)/PI()))*(VLOOKUP(A124,Information!$A$34:$I$44,7)-VLOOKUP(A124,Information!$A$34:$I$44,5)))/(135-90))+VLOOKUP(A124,Information!$A$34:$I$44,7)),IF((180*ATAN(J124/K124)/PI())&lt;=180,(-(((180-(180*ATAN(J124/K124)/PI()))*(VLOOKUP(A124,Information!$A$34:$I$44,9)-VLOOKUP(A124,Information!$A$34:$I$44,7)))/(180-135))+VLOOKUP(A124,Information!$A$34:$I$44,9)),"ERROR")))))/12-(IF((180*ATAN(K124/J124)/PI())&lt;=45,(-(((45-(180*ATAN(K124/J124)/PI()))*(VLOOKUP(A124,Information!$A$34:$I$44,3)-0))/(45-0)))+VLOOKUP(A124,Information!$A$34:$I$44,3),IF((180*ATAN(K124/J124)/PI())&lt;=90,(-(((90-(180*ATAN(K124/J124)/PI()))*(VLOOKUP(A124,Information!$A$34:$I$44,5)-VLOOKUP(A124,Information!$A$34:$I$44,3)))/(90-45)))+VLOOKUP(A124,Information!$A$34:$I$44,5),IF((180*ATAN(K124/J124)/PI())&lt;=135,(-(((135-(180*ATAN(K124/J124)/PI()))*(VLOOKUP(A124,Information!$A$34:$I$44,7)-VLOOKUP(A124,Information!$A$34:$I$44,5)))/(135-90))+VLOOKUP(A124,Information!$A$34:$I$44,7)),IF((180*ATAN(K124/J124)/PI())&lt;=180,(-(((180-(180*ATAN(K124/J124)/PI()))*(VLOOKUP(A124,Information!$A$34:$I$44,9)-VLOOKUP(A124,Information!$A$34:$I$44,7)))/(180-135))+VLOOKUP(A124,Information!$A$34:$I$44,9)),"ERROR")))))/12</f>
        <v>#N/A</v>
      </c>
      <c r="AR124" s="53" t="e">
        <f aca="false">H124+I124+(J124^2+K124^2)^0.5+L124+(J124^2+K124^2)^0.5+I124+H124-(VLOOKUP(A124,Information!$A$34:$I$44,5)/12)-(VLOOKUP(A124,Information!$A$34:$I$44,5)/12)-(IF((180*ATAN(J124/K124)/PI())&lt;=45,(-(((45-(180*ATAN(J124/K124)/PI()))*(VLOOKUP(A124,Information!$A$34:$I$44,3)-0))/(45-0)))+VLOOKUP(A124,Information!$A$34:$I$44,3),IF((180*ATAN(J124/K124)/PI())&lt;=90,(-(((90-(180*ATAN(J124/K124)/PI()))*(VLOOKUP(A124,Information!$A$34:$I$44,5)-VLOOKUP(A124,Information!$A$34:$I$44,3)))/(90-45)))+VLOOKUP(A124,Information!$A$34:$I$44,5),IF((180*ATAN(J124/K124)/PI())&lt;=135,(-(((135-(180*ATAN(J124/K124)/PI()))*(VLOOKUP(A124,Information!$A$34:$I$44,7)-VLOOKUP(A124,Information!$A$34:$I$44,5)))/(135-90))+VLOOKUP(A124,Information!$A$34:$I$44,7)),IF((180*ATAN(J124/K124)/PI())&lt;=180,(-(((180-(180*ATAN(J124/K124)/PI()))*(VLOOKUP(A124,Information!$A$34:$I$44,9)-VLOOKUP(A124,Information!$A$34:$I$44,7)))/(180-135))+VLOOKUP(A124,Information!$A$34:$I$44,9)),"ERROR")))))/6-(IF((180*ATAN(K124/J124)/PI())&lt;=45,(-(((45-(180*ATAN(K124/J124)/PI()))*(VLOOKUP(A124,Information!$A$34:$I$44,3)-0))/(45-0)))+VLOOKUP(A124,Information!$A$34:$I$44,3),IF((180*ATAN(K124/J124)/PI())&lt;=90,(-(((90-(180*ATAN(K124/J124)/PI()))*(VLOOKUP(A124,Information!$A$34:$I$44,5)-VLOOKUP(A124,Information!$A$34:$I$44,3)))/(90-45)))+VLOOKUP(A124,Information!$A$34:$I$44,5),IF((180*ATAN(K124/J124)/PI())&lt;=135,(-(((135-(180*ATAN(K124/J124)/PI()))*(VLOOKUP(A124,Information!$A$34:$I$44,7)-VLOOKUP(A124,Information!$A$34:$I$44,5)))/(135-90))+VLOOKUP(A124,Information!$A$34:$I$44,7)),IF((180*ATAN(K124/J124)/PI())&lt;=180,(-(((180-(180*ATAN(K124/J124)/PI()))*(VLOOKUP(A124,Information!$A$34:$I$44,9)-VLOOKUP(A124,Information!$A$34:$I$44,7)))/(180-135))+VLOOKUP(A124,Information!$A$34:$I$44,9)),"ERROR")))))/6</f>
        <v>#N/A</v>
      </c>
      <c r="AS124" s="53" t="e">
        <f aca="false">H124+(VLOOKUP(A124,Information!$A$19:$L$29,3)/12)</f>
        <v>#N/A</v>
      </c>
      <c r="AT124" s="53" t="e">
        <f aca="false">H124+2*(VLOOKUP(A124,Information!$A$19:$I$29,3)/12)</f>
        <v>#N/A</v>
      </c>
      <c r="AU124" s="53" t="e">
        <f aca="false">H124+(I124^2+J124^2)^0.5+(VLOOKUP(A124,Information!$A$19:$L$29,3)/12)-(IF((180*ATAN(J124/I124)/PI())&lt;=45,(-(((45-(180*ATAN(J124/I124)/PI()))*(VLOOKUP(A124,Information!$A$34:$I$44,3)-0))/(45-0)))+VLOOKUP(A124,Information!$A$34:$I$44,3),IF((180*ATAN(J124/I124)/PI())&lt;=90,(-(((90-(180*ATAN(J124/I124)/PI()))*(VLOOKUP(A124,Information!$A$34:$I$44,5)-VLOOKUP(A124,Information!$A$34:$I$44,3)))/(90-45)))+VLOOKUP(A124,Information!$A$34:$I$44,5),IF((180*ATAN(J124/I124)/PI())&lt;=135,(-(((135-(180*ATAN(J124/I124)/PI()))*(VLOOKUP(A124,Information!$A$34:$I$44,7)-VLOOKUP(A124,Information!$A$34:$I$44,5)))/(135-90))+VLOOKUP(A124,Information!$A$34:$I$44,7)),IF((180*ATAN(J124/I124)/PI())&lt;=180,(-(((180-(180*ATAN(J124/I124)/PI()))*(VLOOKUP(A124,Information!$A$34:$I$44,9)-VLOOKUP(A124,Information!$A$34:$I$44,7)))/(180-135))+VLOOKUP(A124,Information!$A$34:$I$44,9)),"ERROR")))))/12</f>
        <v>#N/A</v>
      </c>
      <c r="AV124" s="53" t="e">
        <f aca="false">H124+(I124^2+J124^2)^0.5-(IF((180*ATAN(J124/I124)/PI())&lt;=45,(-(((45-(180*ATAN(J124/I124)/PI()))*(VLOOKUP(A124,Information!$A$34:$I$44,3)-0))/(45-0)))+VLOOKUP(A124,Information!$A$34:$I$44,3),IF((180*ATAN(J124/I124)/PI())&lt;=90,(-(((90-(180*ATAN(J124/I124)/PI()))*(VLOOKUP(A124,Information!$A$34:$I$44,5)-VLOOKUP(A124,Information!$A$34:$I$44,3)))/(90-45)))+VLOOKUP(A124,Information!$A$34:$I$44,5),IF((180*ATAN(J124/I124)/PI())&lt;=135,(-(((135-(180*ATAN(J124/I124)/PI()))*(VLOOKUP(A124,Information!$A$34:$I$44,7)-VLOOKUP(A124,Information!$A$34:$I$44,5)))/(135-90))+VLOOKUP(A124,Information!$A$34:$I$44,7)),IF((180*ATAN(J124/I124)/PI())&lt;=180,(-(((180-(180*ATAN(J124/I124)/PI()))*(VLOOKUP(A124,Information!$A$34:$I$44,9)-VLOOKUP(A124,Information!$A$34:$I$44,7)))/(180-135))+VLOOKUP(A124,Information!$A$34:$I$44,9)),"ERROR")))))/12</f>
        <v>#DIV/0!</v>
      </c>
      <c r="AW124" s="53" t="e">
        <f aca="false">(H124^2+I124^2)^0.5+J124+(K124^2+L124^2)^0.5-(IF((180*ATAN(H124/I124)/PI())&lt;=45,(-(((45-(180*ATAN(H124/I124)/PI()))*(VLOOKUP(A124,Information!$A$34:$I$44,3)-0))/(45-0)))+VLOOKUP(A124,Information!$A$34:$I$44,3),IF((180*ATAN(H124/I124)/PI())&lt;=90,(-(((90-(180*ATAN(H124/I124)/PI()))*(VLOOKUP(A124,Information!$A$34:$I$44,5)-VLOOKUP(A124,Information!$A$34:$I$44,3)))/(90-45)))+VLOOKUP(A124,Information!$A$34:$I$44,5),IF((180*ATAN(H124/I124)/PI())&lt;=135,(-(((135-(180*ATAN(H124/I124)/PI()))*(VLOOKUP(A124,Information!$A$34:$I$44,7)-VLOOKUP(A124,Information!$A$34:$I$44,5)))/(135-90))+VLOOKUP(A124,Information!$A$34:$I$44,7)),IF((180*ATAN(H124/I124)/PI())&lt;=180,(-(((180-(180*ATAN(H124/I124)/PI()))*(VLOOKUP(A124,Information!$A$34:$I$44,9)-VLOOKUP(A124,Information!$A$34:$I$44,7)))/(180-135))+VLOOKUP(A124,Information!$A$34:$I$44,9)),"ERROR")))))/12-(IF((180*ATAN(L124/K124)/PI())&lt;=45,(-(((45-(180*ATAN(L124/K124)/PI()))*(VLOOKUP(A124,Information!$A$34:$I$44,3)-0))/(45-0)))+VLOOKUP(A124,Information!$A$34:$I$44,3),IF((180*ATAN(L124/K124)/PI())&lt;=90,(-(((90-(180*ATAN(L124/K124)/PI()))*(VLOOKUP(A124,Information!$A$34:$I$44,5)-VLOOKUP(A124,Information!$A$34:$I$44,3)))/(90-45)))+VLOOKUP(A124,Information!$A$34:$I$44,5),IF((180*ATAN(L124/K124)/PI())&lt;=135,(-(((135-(180*ATAN(L124/K124)/PI()))*(VLOOKUP(A124,Information!$A$34:$I$44,7)-VLOOKUP(A124,Information!$A$34:$I$44,5)))/(135-90))+VLOOKUP(A124,Information!$A$34:$I$44,7)),IF((180*ATAN(L124/K124)/PI())&lt;=180,(-(((180-(180*ATAN(L124/K124)/PI()))*(VLOOKUP(A124,Information!$A$34:$I$44,9)-VLOOKUP(A124,Information!$A$34:$I$44,7)))/(180-135))+VLOOKUP(A124,Information!$A$34:$I$44,9)),"ERROR")))))/12</f>
        <v>#DIV/0!</v>
      </c>
      <c r="AX124" s="53" t="e">
        <f aca="false">J124+(I124^2+K124^2)^0.5+H124+(I124^2+K124^2)^0.5+J124-(IF((180*ATAN(K124/I124)/PI())&lt;=45,(-(((45-(180*ATAN(K124/I124)/PI()))*(VLOOKUP(A124,Information!$A$34:$I$44,3)-0))/(45-0)))+VLOOKUP(A124,Information!$A$34:$I$44,3),IF((180*ATAN(K124/I124)/PI())&lt;=90,(-(((90-(180*ATAN(K124/I124)/PI()))*(VLOOKUP(A124,Information!$A$34:$I$44,5)-VLOOKUP(A124,Information!$A$34:$I$44,3)))/(90-45)))+VLOOKUP(A124,Information!$A$34:$I$44,5),IF((180*ATAN(K124/I124)/PI())&lt;=135,(-(((135-(180*ATAN(K124/I124)/PI()))*(VLOOKUP(A124,Information!$A$34:$I$44,7)-VLOOKUP(A124,Information!$A$34:$I$44,5)))/(135-90))+VLOOKUP(A124,Information!$A$34:$I$44,7)),IF((180*ATAN(K124/I124)/PI())&lt;=180,(-(((180-(180*ATAN(K124/I124)/PI()))*(VLOOKUP(A124,Information!$A$34:$I$44,9)-VLOOKUP(A124,Information!$A$34:$I$44,7)))/(180-135))+VLOOKUP(A124,Information!$A$34:$I$44,9)),"ERROR")))))/3</f>
        <v>#DIV/0!</v>
      </c>
      <c r="AY124" s="53" t="e">
        <f aca="false">H124+((5.25^2+1^2)^0.5/5.25)*(I124-M124)+(J124-M124)+PI()*M124-(IF((90+(180*ATAN(1/5.25)/PI()))&lt;=45,(-(((45-(90+(180*ATAN(1/5.25)/PI())))*(VLOOKUP(A124,Information!$A$34:$I$44,3)-0))/(45-0)))+VLOOKUP(A124,Information!$A$34:$I$44,3),IF((90+(180*ATAN(1/5.25)/PI()))&lt;=90,(-(((90-(90+(180*ATAN(1/5.25)/PI())))*(VLOOKUP(A124,Information!$A$34:$I$44,5)-VLOOKUP(A124,Information!$A$34:$I$44,3)))/(90-45)))+VLOOKUP(A124,Information!$A$34:$I$44,5),IF((90+(180*ATAN(1/5.25)/PI()))&lt;=135,(-(((135-(90+(180*ATAN(1/5.25)/PI())))*(VLOOKUP(A124,Information!$A$34:$I$44,7)-VLOOKUP(A124,Information!$A$34:$I$44,5)))/(135-90))+VLOOKUP(A124,Information!$A$34:$I$44,7)),IF((90+(180*ATAN(1/5.25)/PI()))&lt;=180,(-(((180-(90+(180*ATAN(1/5.25)/PI())))*(VLOOKUP(A124,Information!$A$34:$I$44,9)-VLOOKUP(A124,Information!$A$34:$I$44,7)))/(180-135))+VLOOKUP(A124,Information!$A$34:$I$44,9)),"ERROR")))))/12</f>
        <v>#N/A</v>
      </c>
      <c r="AZ124" s="53" t="n">
        <f aca="false">PI()*M124+2*(((H124-2*M124)/2)^2+I124^2)^0.5</f>
        <v>0</v>
      </c>
      <c r="BA124" s="53" t="e">
        <f aca="false">H124+(I124^2+K124^2)^0.5+(J124^2+L124^2)^0.5-(IF((180*ATAN(K124/I124)/PI())&lt;=45,(-(((45-(180*ATAN(K124/I124)/PI()))*(VLOOKUP(A124,Information!$A$34:$I$44,3)-0))/(45-0)))+VLOOKUP(A124,Information!$A$34:$I$44,3),IF((180*ATAN(K124/I124)/PI())&lt;=90,(-(((90-(180*ATAN(K124/I124)/PI()))*(VLOOKUP(A124,Information!$A$34:$I$44,5)-VLOOKUP(A124,Information!$A$34:$I$44,3)))/(90-45)))+VLOOKUP(A124,Information!$A$34:$I$44,5),IF((180*ATAN(K124/I124)/PI())&lt;=135,(-(((135-(180*ATAN(K124/I124)/PI()))*(VLOOKUP(A124,Information!$A$34:$I$44,7)-VLOOKUP(A124,Information!$A$34:$I$44,5)))/(135-90))+VLOOKUP(A124,Information!$A$34:$I$44,7)),IF((180*ATAN(K124/I124)/PI())&lt;=180,(-(((180-(180*ATAN(K124/I124)/PI()))*(VLOOKUP(A124,Information!$A$34:$I$44,9)-VLOOKUP(A124,Information!$A$34:$I$44,7)))/(180-135))+VLOOKUP(A124,Information!$A$34:$I$44,9)),"ERROR")))))/12-(IF(ABS((180*ATAN(L124/J124)/PI())-(180*ATAN(K124/I124)/PI()))&lt;=45,(-(((45-ABS((180*ATAN(L124/J124)/PI())-(180*ATAN(K124/I124)/PI())))*(VLOOKUP(A124,Information!$A$34:$I$44,3)-0))/(45-0)))+VLOOKUP(A124,Information!$A$34:$I$44,3),IF(ABS((180*ATAN(L124/J124)/PI())-(180*ATAN(K124/I124)/PI()))&lt;=90,(-(((90-ABS((180*ATAN(L124/J124)/PI())-(180*ATAN(K124/I124)/PI())))*(VLOOKUP(A124,Information!$A$34:$I$44,5)-VLOOKUP(A124,Information!$A$34:$I$44,3)))/(90-45)))+VLOOKUP(A124,Information!$A$34:$I$44,5),IF(ABS((180*ATAN(L124/J124)/PI())-(180*ATAN(K124/I124)/PI()))&lt;=135,(-(((135-ABS((180*ATAN(L124/J124)/PI())-(180*ATAN(K124/I124)/PI())))*(VLOOKUP(A124,Information!$A$34:$I$44,7)-VLOOKUP(A124,Information!$A$34:$I$44,5)))/(135-90))+VLOOKUP(A124,Information!$A$34:$I$44,7)),IF(ABS((180*ATAN(L124/J124)/PI())-(180*ATAN(K124/I124)/PI()))&lt;=180,(-(((180-ABS((180*ATAN(L124/J124)/PI())-(180*ATAN(K124/I124)/PI())))*(VLOOKUP(A124,Information!$A$34:$I$44,9)-VLOOKUP(A124,Information!$A$34:$I$44,7)))/(180-135))+VLOOKUP(A124,Information!$A$34:$I$44,9)),"ERROR")))))/12</f>
        <v>#DIV/0!</v>
      </c>
      <c r="BB124" s="53" t="e">
        <f aca="false"/>
        <v>#N/A</v>
      </c>
      <c r="BC124" s="53" t="n">
        <f aca="false">J124</f>
        <v>0</v>
      </c>
      <c r="BD124" s="53" t="e">
        <f aca="false">((5.25^2+1^2)^0.5/5.25)*H124+I124+I124-(IF((180*ATAN(5.25/1)/PI())&lt;=45,(-(((45-(180*ATAN(5.25/1)/PI()))*(VLOOKUP(A124,Information!$A$34:$I$44,3)-0))/(45-0)))+VLOOKUP(A124,Information!$A$34:$I$44,3),IF((180*ATAN(5.25/1)/PI())&lt;=90,(-(((90-(180*ATAN(5.25/1)/PI()))*(VLOOKUP(A124,Information!$A$34:$I$44,5)-VLOOKUP(A124,Information!$A$34:$I$44,3)))/(90-45)))+VLOOKUP(A124,Information!$A$34:$I$44,5),IF((180*ATAN(5.25/1)/PI())&lt;=135,(-(((135-(180*ATAN(5.25/1)/PI()))*(VLOOKUP(A124,Information!$A$34:$I$44,7)-VLOOKUP(A124,Information!$A$34:$I$44,5)))/(135-90))+VLOOKUP(A124,Information!$A$34:$I$44,7)),IF((180*ATAN(5.25/1)/PI())&lt;=180,(-(((180-(180*ATAN(5.25/1)/PI()))*(VLOOKUP(A124,Information!$A$34:$I$44,9)-VLOOKUP(A124,Information!$A$34:$I$44,7)))/(180-135))+VLOOKUP(A124,Information!$A$34:$I$44,9)),"ERROR")))))/12-(IF((180-(180*ATAN(5.25/1)/PI()))&lt;=45,(-(((45-(180-(180*ATAN(5.25/1)/PI())))*(VLOOKUP(A124,Information!$A$34:$I$44,3)-0))/(45-0)))+VLOOKUP(A124,Information!$A$34:$I$44,3),IF((180-(180*ATAN(5.25/1)/PI()))&lt;=90,(-(((90-(180-(180*ATAN(5.25/1)/PI())))*(VLOOKUP(A124,Information!$A$34:$I$44,5)-VLOOKUP(A124,Information!$A$34:$I$44,3)))/(90-45)))+VLOOKUP(A124,Information!$A$34:$I$44,5),IF((180-(180*ATAN(5.25/1)/PI()))&lt;=135,(-(((135-(180-(180*ATAN(5.25/1)/PI())))*(VLOOKUP(A124,Information!$A$34:$I$44,7)-VLOOKUP(A124,Information!$A$34:$I$44,5)))/(135-90))+VLOOKUP(A124,Information!$A$34:$I$44,7)),IF((180-(180*ATAN(5.25/1)/PI()))&lt;=180,(-(((180-(180-(180*ATAN(5.25/1)/PI())))*(VLOOKUP(A124,Information!$A$34:$I$44,9)-VLOOKUP(A124,Information!$A$34:$I$44,7)))/(180-135))+VLOOKUP(A124,Information!$A$34:$I$44,9)),"ERROR")))))/12</f>
        <v>#N/A</v>
      </c>
      <c r="BE124" s="53" t="e">
        <f aca="false">H124+I124+K124+((5.25^2+1^2)^0.5/5.25)*J124-(VLOOKUP(A124,Information!$A$34:$I$44,5)/12)-(IF((180*ATAN(5.25/1)/PI())&lt;=45,(-(((45-(180*ATAN(5.25/1)/PI()))*(VLOOKUP(A124,Information!$A$34:$I$44,3)-0))/(45-0)))+VLOOKUP(A124,Information!$A$34:$I$44,3),IF((180*ATAN(5.25/1)/PI())&lt;=90,(-(((90-(180*ATAN(5.25/1)/PI()))*(VLOOKUP(A124,Information!$A$34:$I$44,5)-VLOOKUP(A124,Information!$A$34:$I$44,3)))/(90-45)))+VLOOKUP(A124,Information!$A$34:$I$44,5),IF((180*ATAN(5.25/1)/PI())&lt;=135,(-(((135-(180*ATAN(5.25/1)/PI()))*(VLOOKUP(A124,Information!$A$34:$I$44,7)-VLOOKUP(A124,Information!$A$34:$I$44,5)))/(135-90))+VLOOKUP(A124,Information!$A$34:$I$44,7)),IF((180*ATAN(5.25/1)/PI())&lt;=180,(-(((180-(180*ATAN(5.25/1)/PI()))*(VLOOKUP(A124,Information!$A$34:$I$44,9)-VLOOKUP(A124,Information!$A$34:$I$44,7)))/(180-135))+VLOOKUP(A124,Information!$A$34:$I$44,9)),"ERROR")))))/12-(IF((180-(180*ATAN(5.25/1)/PI()))&lt;=45,(-(((45-(180-(180*ATAN(5.25/1)/PI())))*(VLOOKUP(A124,Information!$A$34:$I$44,3)-0))/(45-0)))+VLOOKUP(A124,Information!$A$34:$I$44,3),IF((180-(180*ATAN(5.25/1)/PI()))&lt;=90,(-(((90-(180-(180*ATAN(5.25/1)/PI())))*(VLOOKUP(A124,Information!$A$34:$I$44,5)-VLOOKUP(A124,Information!$A$34:$I$44,3)))/(90-45)))+VLOOKUP(A124,Information!$A$34:$I$44,5),IF((180-(180*ATAN(5.25/1)/PI()))&lt;=135,(-(((135-(180-(180*ATAN(5.25/1)/PI())))*(VLOOKUP(A124,Information!$A$34:$I$44,7)-VLOOKUP(A124,Information!$A$34:$I$44,5)))/(135-90))+VLOOKUP(A124,Information!$A$34:$I$44,7)),IF((180-(180*ATAN(5.25/1)/PI()))&lt;=180,(-(((180-(180-(180*ATAN(5.25/1)/PI())))*(VLOOKUP(A124,Information!$A$34:$I$44,9)-VLOOKUP(A124,Information!$A$34:$I$44,7)))/(180-135))+VLOOKUP(A124,Information!$A$34:$I$44,9)),"ERROR")))))/12</f>
        <v>#N/A</v>
      </c>
      <c r="BF124" s="53" t="e">
        <f aca="false">H124+J124+I124+K124+H124-4*(VLOOKUP(A124,Information!$A$34:$I$44,5)/12)</f>
        <v>#N/A</v>
      </c>
      <c r="BG124" s="53" t="e">
        <f aca="false">H124-I124+(I124^2+J124^2)^0.5+2*(VLOOKUP(A124,Information!$A$19:$L$29,7)/12)-(IF((180*ATAN(J124/I124)/PI())&lt;=45,(-(((45-(180*ATAN(J124/I124)/PI()))*(VLOOKUP(A124,Information!$A$34:$I$44,3)-0))/(45-0)))+VLOOKUP(A124,Information!$A$34:$I$44,3),IF((180*ATAN(J124/I124)/PI())&lt;=90,(-(((90-(180*ATAN(J124/I124)/PI()))*(VLOOKUP(A124,Information!$A$34:$I$44,5)-VLOOKUP(A124,Information!$A$34:$I$44,3)))/(90-45)))+VLOOKUP(A124,Information!$A$34:$I$44,5),IF((180*ATAN(J124/I124)/PI())&lt;=135,(-(((135-(180*ATAN(J124/I124)/PI()))*(VLOOKUP(A124,Information!$A$34:$I$44,7)-VLOOKUP(A124,Information!$A$34:$I$44,5)))/(135-90))+VLOOKUP(A124,Information!$A$34:$I$44,7)),IF((180*ATAN(J124/I124)/PI())&lt;=180,(-(((180-(180*ATAN(J124/I124)/PI()))*(VLOOKUP(A124,Information!$A$34:$I$44,9)-VLOOKUP(A124,Information!$A$34:$I$44,7)))/(180-135))+VLOOKUP(A124,Information!$A$34:$I$44,9)),"ERROR")))))/12</f>
        <v>#N/A</v>
      </c>
      <c r="BH124" s="53" t="e">
        <f aca="false">H124+I124+(K124^2+K124^2)^0.5+J124+(K124^2+K124^2)^0.5+I124+H124-2*(VLOOKUP(A124,Information!$A$34:$I$44,5)/12)-4*(IF((180*ATAN(K124/K124)/PI())&lt;=45,(-(((45-(180*ATAN(K124/K124)/PI()))*(VLOOKUP(A124,Information!$A$34:$I$44,3)-0))/(45-0)))+VLOOKUP(A124,Information!$A$34:$I$44,3),IF((180*ATAN(K124/K124)/PI())&lt;=90,(-(((90-(180*ATAN(K124/K124)/PI()))*(VLOOKUP(A124,Information!$A$34:$I$44,5)-VLOOKUP(A124,Information!$A$34:$I$44,3)))/(90-45)))+VLOOKUP(A124,Information!$A$34:$I$44,5),IF((180*ATAN(K124/K124)/PI())&lt;=135,(-(((135-(180*ATAN(K124/K124)/PI()))*(VLOOKUP(A124,Information!$A$34:$I$44,7)-VLOOKUP(A124,Information!$A$34:$I$44,5)))/(135-90))+VLOOKUP(A124,Information!$A$34:$I$44,7)),IF((180*ATAN(K124/K124)/PI())&lt;=180,(-(((180-(180*ATAN(K124/K124)/PI()))*(VLOOKUP(A124,Information!$A$34:$I$44,9)-VLOOKUP(A124,Information!$A$34:$I$44,7)))/(180-135))+VLOOKUP(A124,Information!$A$34:$I$44,9)),"ERROR")))))/12</f>
        <v>#N/A</v>
      </c>
      <c r="BI124" s="53" t="e">
        <f aca="false">H124+I124+H124+I124+2*(VLOOKUP(A124,Information!$A$19:$L$29,7)/12)-3*(VLOOKUP(A124,Information!$A$34:$I$44,5)/12)</f>
        <v>#N/A</v>
      </c>
      <c r="BJ124" s="53" t="e">
        <f aca="false">PI()*M124+2*(((H124-2*M124)/2)^2+I124^2)^0.5+2*J124-2*(VLOOKUP(A124,Information!$A$34:$I$44,5)/12)</f>
        <v>#N/A</v>
      </c>
      <c r="BK124" s="36" t="n">
        <f aca="false">1+BK123</f>
        <v>120</v>
      </c>
    </row>
    <row r="125" customFormat="false" ht="13.2" hidden="false" customHeight="false" outlineLevel="0" collapsed="false">
      <c r="A125" s="45"/>
      <c r="B125" s="46"/>
      <c r="C125" s="46"/>
      <c r="D125" s="46"/>
      <c r="E125" s="45"/>
      <c r="F125" s="47"/>
      <c r="G125" s="48"/>
      <c r="H125" s="48"/>
      <c r="I125" s="48"/>
      <c r="J125" s="48"/>
      <c r="K125" s="49"/>
      <c r="L125" s="49"/>
      <c r="M125" s="49"/>
      <c r="N125" s="49"/>
      <c r="O125" s="36" t="str">
        <f aca="false">IF(A125="","",VLOOKUP(A125,Information!$A$3:$D$13,2))</f>
        <v/>
      </c>
      <c r="P125" s="36" t="str">
        <f aca="false">IF(A125="","",VLOOKUP(A125,Information!$A$3:$D$13,3))</f>
        <v/>
      </c>
      <c r="Q125" s="36" t="str">
        <f aca="false">IF(A125="","",VLOOKUP(A125,Information!$A$3:$D$13,4))</f>
        <v/>
      </c>
      <c r="R125" s="50" t="e">
        <f aca="false">(TRUNC(HLOOKUP(F125,$AC$5:$BJ$125,BK125),0)+ROUND((HLOOKUP(F125,$AC$5:$BJ$125,BK125)-TRUNC(HLOOKUP(F125,$AC$5:$BJ$125,BK125),0))*12,0)/12)</f>
        <v>#N/A</v>
      </c>
      <c r="S125" s="51" t="str">
        <f aca="false">IF(A125="","",IF(R125&gt;=1,INT(R125)&amp;"' - ","")&amp;TEXT(MOD(R125,1)*12,"0"&amp;IF(ABS(MOD(R125,1)*12-ROUND(MOD(R125,1)*12,0))&gt;1/16," 0/"&amp;CHOOSE(ROUND(MOD(MOD(R125,1)*12,1)*8,0),8,4,8,2,8,4,8),""))&amp;"""")</f>
        <v/>
      </c>
      <c r="T125" s="52" t="str">
        <f aca="false">IF(A125="","",IF(F125=27,(P125*PI()*J125*(1/(H125*12))*((H125*12/2)^2+(I125*12-Q125)^2)^0.5+(3*P125*PI()*(I125*12-Q125)*(1/12)))*E125,P125*E125*R125))</f>
        <v/>
      </c>
      <c r="U125" s="51" t="str">
        <f aca="false">IF(G125="","",IF(G125&gt;=1,INT(G125)&amp;"' - ","")&amp;TEXT(MOD(G125,1)*12,"0"&amp;IF(ABS(MOD(G125,1)*12-ROUND(MOD(G125,1)*12,0))&gt;1/16," 0/"&amp;CHOOSE(ROUND(MOD(MOD(G125,1)*12,1)*8,0),8,4,8,2,8,4,8),""))&amp;"""")</f>
        <v/>
      </c>
      <c r="V125" s="51" t="str">
        <f aca="false">IF(H125="","",IF(H125&gt;=1,INT(H125)&amp;"' - ","")&amp;TEXT(MOD(H125,1)*12,"0"&amp;IF(ABS(MOD(H125,1)*12-ROUND(MOD(H125,1)*12,0))&gt;1/16," 0/"&amp;CHOOSE(ROUND(MOD(MOD(H125,1)*12,1)*8,0),8,4,8,2,8,4,8),""))&amp;"""")</f>
        <v/>
      </c>
      <c r="W125" s="51" t="str">
        <f aca="false">IF(I125="","",IF(I125&gt;=1,INT(I125)&amp;"' - ","")&amp;TEXT(MOD(I125,1)*12,"0"&amp;IF(ABS(MOD(I125,1)*12-ROUND(MOD(I125,1)*12,0))&gt;1/16," 0/"&amp;CHOOSE(ROUND(MOD(MOD(I125,1)*12,1)*8,0),8,4,8,2,8,4,8),""))&amp;"""")</f>
        <v/>
      </c>
      <c r="X125" s="51" t="str">
        <f aca="false">IF(J125="","",IF(J125&gt;=1,INT(J125)&amp;"' - ","")&amp;TEXT(MOD(J125,1)*12,"0"&amp;IF(ABS(MOD(J125,1)*12-ROUND(MOD(J125,1)*12,0))&gt;1/16," 0/"&amp;CHOOSE(ROUND(MOD(MOD(J125,1)*12,1)*8,0),8,4,8,2,8,4,8),""))&amp;"""")</f>
        <v/>
      </c>
      <c r="Y125" s="51" t="str">
        <f aca="false">IF(K125="","",IF(K125&gt;=1,INT(K125)&amp;"' - ","")&amp;TEXT(MOD(K125,1)*12,"0"&amp;IF(ABS(MOD(K125,1)*12-ROUND(MOD(K125,1)*12,0))&gt;1/16," 0/"&amp;CHOOSE(ROUND(MOD(MOD(K125,1)*12,1)*8,0),8,4,8,2,8,4,8),""))&amp;"""")</f>
        <v/>
      </c>
      <c r="Z125" s="51" t="str">
        <f aca="false">IF(L125="","",IF(L125&gt;=1,INT(L125)&amp;"' - ","")&amp;TEXT(MOD(L125,1)*12,"0"&amp;IF(ABS(MOD(L125,1)*12-ROUND(MOD(L125,1)*12,0))&gt;1/16," 0/"&amp;CHOOSE(ROUND(MOD(MOD(L125,1)*12,1)*8,0),8,4,8,2,8,4,8),""))&amp;"""")</f>
        <v/>
      </c>
      <c r="AA125" s="51" t="str">
        <f aca="false">IF(M125="","",IF(M125&gt;=1,INT(M125)&amp;"' - ","")&amp;TEXT(MOD(M125,1)*12,"0"&amp;IF(ABS(MOD(M125,1)*12-ROUND(MOD(M125,1)*12,0))&gt;1/16," 0/"&amp;CHOOSE(ROUND(MOD(MOD(M125,1)*12,1)*8,0),8,4,8,2,8,4,8),""))&amp;"""")</f>
        <v/>
      </c>
      <c r="AB125" s="51" t="str">
        <f aca="false">IF(N125="","",IF(N125&gt;=1,INT(N125)&amp;"' - ","")&amp;TEXT(MOD(N125,1)*12,"0"&amp;IF(ABS(MOD(N125,1)*12-ROUND(MOD(N125,1)*12,0))&gt;1/16," 0/"&amp;CHOOSE(ROUND(MOD(MOD(N125,1)*12,1)*8,0),8,4,8,2,8,4,8),""))&amp;"""")</f>
        <v/>
      </c>
      <c r="AC125" s="53" t="n">
        <f aca="false">G125</f>
        <v>0</v>
      </c>
      <c r="AD125" s="53" t="e">
        <f aca="false">H125+I125-(VLOOKUP(A125,Information!$A$34:$I$44,5)/12)</f>
        <v>#N/A</v>
      </c>
      <c r="AE125" s="53" t="e">
        <f aca="false">H125+I125+J125-2*(VLOOKUP(A125,Information!$A$34:$I$44,5)/12)</f>
        <v>#N/A</v>
      </c>
      <c r="AF125" s="53" t="e">
        <f aca="false">2*H125+2*I125-3*(VLOOKUP(A125,Information!$A$34:$I$44,5)/12)+2*(VLOOKUP(A125,Information!$A$19:$L$29,11)/12)</f>
        <v>#N/A</v>
      </c>
      <c r="AG125" s="53" t="e">
        <f aca="false">H125+2*I125-2*(VLOOKUP(A125,Information!$A$34:$I$44,5)/12)+2*(VLOOKUP(A125,Information!$A$19:$L$29,11)/12)</f>
        <v>#N/A</v>
      </c>
      <c r="AH125" s="53" t="e">
        <f aca="false">H125+2*I125+2*J125-4*(VLOOKUP(A125,Information!$A$34:$I$44,5)/12)</f>
        <v>#N/A</v>
      </c>
      <c r="AI125" s="53" t="e">
        <f aca="false">H125+2*I125+2*J125-4*(VLOOKUP(A125,Information!$A$34:$I$44,5)/12)</f>
        <v>#N/A</v>
      </c>
      <c r="AJ125" s="53" t="e">
        <f aca="false">H125+I125+J125+K125-3*(VLOOKUP(A125,Information!$A$34:$I$44,5)/12)</f>
        <v>#N/A</v>
      </c>
      <c r="AK125" s="53" t="e">
        <f aca="false">H125+I125+J125-2*(VLOOKUP(A125,Information!$A$34:$I$44,5)/12)</f>
        <v>#N/A</v>
      </c>
      <c r="AL125" s="53" t="e">
        <f aca="false">(H125^2+I125^2)^0.5+J125+K125-(VLOOKUP(A125,Information!$A$34:$I$44,5)/12)-(IF((90+(180*ATAN(H125/I125)/PI()))&lt;=45,(-(((45-(90+(180*ATAN(H125/I125)/PI())))*(VLOOKUP(A125,Information!$A$34:$I$44,3)-0))/(45-0)))+VLOOKUP(A125,Information!$A$34:$I$44,3),IF((90+(180*ATAN(H125/I125)/PI()))&lt;=90,(-(((90-(90+(180*ATAN(H125/I125)/PI())))*(VLOOKUP(A125,Information!$A$34:$I$44,5)-VLOOKUP(A125,Information!$A$34:$I$44,3)))/(90-45)))+VLOOKUP(A125,Information!$A$34:$I$44,5),IF((90+(180*ATAN(H125/I125)/PI()))&lt;=135,(-(((135-(90+(180*ATAN(H125/I125)/PI())))*(VLOOKUP(A125,Information!$A$34:$I$44,7)-VLOOKUP(A125,Information!$A$34:$I$44,5)))/(135-90))+VLOOKUP(A125,Information!$A$34:$I$44,7)),IF((90+(180*ATAN(H125/I125)/PI()))&lt;=180,(-(((180-(90+(180*ATAN(H125/I125)/PI())))*(VLOOKUP(A125,Information!$A$34:$I$44,9)-VLOOKUP(A125,Information!$A$34:$I$44,7)))/(180-135))+VLOOKUP(A125,Information!$A$34:$I$44,9)),"ERROR")))))/12</f>
        <v>#N/A</v>
      </c>
      <c r="AM125" s="53" t="e">
        <f aca="false">(H125^2+I125^2)^0.5+J125+K125-(VLOOKUP(A125,Information!$A$34:$I$44,5)/12)-(IF((180*ATAN(I125/H125)/PI())&lt;=45,(-(((45-(180*ATAN(I125/H125)/PI()))*(VLOOKUP(A125,Information!$A$34:$I$44,3)-0))/(45-0)))+VLOOKUP(A125,Information!$A$34:$I$44,3),IF((180*ATAN(I125/H125)/PI())&lt;=90,(-(((90-(180*ATAN(I125/H125)/PI()))*(VLOOKUP(A125,Information!$A$34:$I$44,5)-VLOOKUP(A125,Information!$A$34:$I$44,3)))/(90-45)))+VLOOKUP(A125,Information!$A$34:$I$44,5),IF((180*ATAN(I125/H125)/PI())&lt;=135,(-(((135-(180*ATAN(I125/H125)/PI()))*(VLOOKUP(A125,Information!$A$34:$I$44,7)-VLOOKUP(A125,Information!$A$34:$I$44,5)))/(135-90))+VLOOKUP(A125,Information!$A$34:$I$44,7)),IF((180*ATAN(I125/H125)/PI())&lt;=180,(-(((180-(180*ATAN(I125/H125)/PI()))*(VLOOKUP(A125,Information!$A$34:$I$44,9)-VLOOKUP(A125,Information!$A$34:$I$44,7)))/(180-135))+VLOOKUP(A125,Information!$A$34:$I$44,9)),"ERROR")))))/12</f>
        <v>#N/A</v>
      </c>
      <c r="AN125" s="53" t="e">
        <f aca="false">(H125^2+I125^2)^0.5+J125-(IF((90+(180*ATAN(H125/I125)/PI()))&lt;=45,(-(((45-(90+(180*ATAN(H125/I125)/PI())))*(VLOOKUP(A125,Information!$A$34:$I$44,3)-0))/(45-0)))+VLOOKUP(A125,Information!$A$34:$I$44,3),IF((90+(180*ATAN(H125/I125)/PI()))&lt;=90,(-(((90-(90+(180*ATAN(H125/I125)/PI())))*(VLOOKUP(A125,Information!$A$34:$I$44,5)-VLOOKUP(A125,Information!$A$34:$I$44,3)))/(90-45)))+VLOOKUP(A125,Information!$A$34:$I$44,5),IF((90+(180*ATAN(H125/I125)/PI()))&lt;=135,(-(((135-(90+(180*ATAN(H125/I125)/PI())))*(VLOOKUP(A125,Information!$A$34:$I$44,7)-VLOOKUP(A125,Information!$A$34:$I$44,5)))/(135-90))+VLOOKUP(A125,Information!$A$34:$I$44,7)),IF((90+(180*ATAN(H125/I125)/PI()))&lt;=180,(-(((180-(90+(180*ATAN(H125/I125)/PI())))*(VLOOKUP(A125,Information!$A$34:$I$44,9)-VLOOKUP(A125,Information!$A$34:$I$44,7)))/(180-135))+VLOOKUP(A125,Information!$A$34:$I$44,9)),"ERROR")))))/12</f>
        <v>#DIV/0!</v>
      </c>
      <c r="AO125" s="53" t="e">
        <f aca="false">(H125^2+I125^2)^0.5+J125+K125+L125-2*(VLOOKUP(A125,Information!$A$34:$I$44,5)/12)-(IF((180*ATAN(H125/I125)/PI())&lt;=45,(-(((45-(180*ATAN(H125/I125)/PI()))*(VLOOKUP(A125,Information!$A$34:$I$44,3)-0))/(45-0)))+VLOOKUP(A125,Information!$A$34:$I$44,3),IF((180*ATAN(H125/I125)/PI())&lt;=90,(-(((90-(180*ATAN(H125/I125)/PI()))*(VLOOKUP(A125,Information!$A$34:$I$44,5)-VLOOKUP(A125,Information!$A$34:$I$44,3)))/(90-45)))+VLOOKUP(A125,Information!$A$34:$I$44,5),IF((180*ATAN(H125/I125)/PI())&lt;=135,(-(((135-(180*ATAN(H125/I125)/PI()))*(VLOOKUP(A125,Information!$A$34:$I$44,7)-VLOOKUP(A125,Information!$A$34:$I$44,5)))/(135-90))+VLOOKUP(A125,Information!$A$34:$I$44,7)),IF((180*ATAN(H125/I125)/PI())&lt;=180,(-(((180-(180*ATAN(H125/I125)/PI()))*(VLOOKUP(A125,Information!$A$34:$I$44,9)-VLOOKUP(A125,Information!$A$34:$I$44,7)))/(180-135))+VLOOKUP(A125,Information!$A$34:$I$44,9)),"ERROR")))))/12</f>
        <v>#N/A</v>
      </c>
      <c r="AP125" s="53" t="e">
        <f aca="false">H125+(I125^2+J125^2)^0.5+K125-(IF((180*ATAN(I125/J125)/PI())&lt;=45,(-(((45-(180*ATAN(I125/J125)/PI()))*(VLOOKUP(A125,Information!$A$34:$I$44,3)-0))/(45-0)))+VLOOKUP(A125,Information!$A$34:$I$44,3),IF((180*ATAN(I125/J125)/PI())&lt;=90,(-(((90-(180*ATAN(I125/J125)/PI()))*(VLOOKUP(A125,Information!$A$34:$I$44,5)-VLOOKUP(A125,Information!$A$34:$I$44,3)))/(90-45)))+VLOOKUP(A125,Information!$A$34:$I$44,5),IF((180*ATAN(I125/J125)/PI())&lt;=135,(-(((135-(180*ATAN(I125/J125)/PI()))*(VLOOKUP(A125,Information!$A$34:$I$44,7)-VLOOKUP(A125,Information!$A$34:$I$44,5)))/(135-90))+VLOOKUP(A125,Information!$A$34:$I$44,7)),IF((180*ATAN(I125/J125)/PI())&lt;=180,(-(((180-(180*ATAN(I125/J125)/PI()))*(VLOOKUP(A125,Information!$A$34:$I$44,9)-VLOOKUP(A125,Information!$A$34:$I$44,7)))/(180-135))+VLOOKUP(A125,Information!$A$34:$I$44,9)),"ERROR")))))/12-(IF((180*ATAN(J125/I125)/PI())&lt;=45,(-(((45-(180*ATAN(J125/I125)/PI()))*(VLOOKUP(A125,Information!$A$34:$I$44,3)-0))/(45-0)))+VLOOKUP(A125,Information!$A$34:$I$44,3),IF((180*ATAN(J125/I125)/PI())&lt;=90,(-(((90-(180*ATAN(J125/I125)/PI()))*(VLOOKUP(A125,Information!$A$34:$I$44,5)-VLOOKUP(A125,Information!$A$34:$I$44,3)))/(90-45)))+VLOOKUP(A125,Information!$A$34:$I$44,5),IF((180*ATAN(J125/I125)/PI())&lt;=135,(-(((135-(180*ATAN(J125/I125)/PI()))*(VLOOKUP(A125,Information!$A$34:$I$44,7)-VLOOKUP(A125,Information!$A$34:$I$44,5)))/(135-90))+VLOOKUP(A125,Information!$A$34:$I$44,7)),IF((180*ATAN(J125/I125)/PI())&lt;=180,(-(((180-(180*ATAN(J125/I125)/PI()))*(VLOOKUP(A125,Information!$A$34:$I$44,9)-VLOOKUP(A125,Information!$A$34:$I$44,7)))/(180-135))+VLOOKUP(A125,Information!$A$34:$I$44,9)),"ERROR")))))/12</f>
        <v>#DIV/0!</v>
      </c>
      <c r="AQ125" s="53" t="e">
        <f aca="false">H125+I125+(J125^2+K125^2)^0.5+L125-(VLOOKUP(A125,Information!$A$34:$I$44,5)/12)-(IF((180*ATAN(J125/K125)/PI())&lt;=45,(-(((45-(180*ATAN(J125/K125)/PI()))*(VLOOKUP(A125,Information!$A$34:$I$44,3)-0))/(45-0)))+VLOOKUP(A125,Information!$A$34:$I$44,3),IF((180*ATAN(J125/K125)/PI())&lt;=90,(-(((90-(180*ATAN(J125/K125)/PI()))*(VLOOKUP(A125,Information!$A$34:$I$44,5)-VLOOKUP(A125,Information!$A$34:$I$44,3)))/(90-45)))+VLOOKUP(A125,Information!$A$34:$I$44,5),IF((180*ATAN(J125/K125)/PI())&lt;=135,(-(((135-(180*ATAN(J125/K125)/PI()))*(VLOOKUP(A125,Information!$A$34:$I$44,7)-VLOOKUP(A125,Information!$A$34:$I$44,5)))/(135-90))+VLOOKUP(A125,Information!$A$34:$I$44,7)),IF((180*ATAN(J125/K125)/PI())&lt;=180,(-(((180-(180*ATAN(J125/K125)/PI()))*(VLOOKUP(A125,Information!$A$34:$I$44,9)-VLOOKUP(A125,Information!$A$34:$I$44,7)))/(180-135))+VLOOKUP(A125,Information!$A$34:$I$44,9)),"ERROR")))))/12-(IF((180*ATAN(K125/J125)/PI())&lt;=45,(-(((45-(180*ATAN(K125/J125)/PI()))*(VLOOKUP(A125,Information!$A$34:$I$44,3)-0))/(45-0)))+VLOOKUP(A125,Information!$A$34:$I$44,3),IF((180*ATAN(K125/J125)/PI())&lt;=90,(-(((90-(180*ATAN(K125/J125)/PI()))*(VLOOKUP(A125,Information!$A$34:$I$44,5)-VLOOKUP(A125,Information!$A$34:$I$44,3)))/(90-45)))+VLOOKUP(A125,Information!$A$34:$I$44,5),IF((180*ATAN(K125/J125)/PI())&lt;=135,(-(((135-(180*ATAN(K125/J125)/PI()))*(VLOOKUP(A125,Information!$A$34:$I$44,7)-VLOOKUP(A125,Information!$A$34:$I$44,5)))/(135-90))+VLOOKUP(A125,Information!$A$34:$I$44,7)),IF((180*ATAN(K125/J125)/PI())&lt;=180,(-(((180-(180*ATAN(K125/J125)/PI()))*(VLOOKUP(A125,Information!$A$34:$I$44,9)-VLOOKUP(A125,Information!$A$34:$I$44,7)))/(180-135))+VLOOKUP(A125,Information!$A$34:$I$44,9)),"ERROR")))))/12</f>
        <v>#N/A</v>
      </c>
      <c r="AR125" s="53" t="e">
        <f aca="false">H125+I125+(J125^2+K125^2)^0.5+L125+(J125^2+K125^2)^0.5+I125+H125-(VLOOKUP(A125,Information!$A$34:$I$44,5)/12)-(VLOOKUP(A125,Information!$A$34:$I$44,5)/12)-(IF((180*ATAN(J125/K125)/PI())&lt;=45,(-(((45-(180*ATAN(J125/K125)/PI()))*(VLOOKUP(A125,Information!$A$34:$I$44,3)-0))/(45-0)))+VLOOKUP(A125,Information!$A$34:$I$44,3),IF((180*ATAN(J125/K125)/PI())&lt;=90,(-(((90-(180*ATAN(J125/K125)/PI()))*(VLOOKUP(A125,Information!$A$34:$I$44,5)-VLOOKUP(A125,Information!$A$34:$I$44,3)))/(90-45)))+VLOOKUP(A125,Information!$A$34:$I$44,5),IF((180*ATAN(J125/K125)/PI())&lt;=135,(-(((135-(180*ATAN(J125/K125)/PI()))*(VLOOKUP(A125,Information!$A$34:$I$44,7)-VLOOKUP(A125,Information!$A$34:$I$44,5)))/(135-90))+VLOOKUP(A125,Information!$A$34:$I$44,7)),IF((180*ATAN(J125/K125)/PI())&lt;=180,(-(((180-(180*ATAN(J125/K125)/PI()))*(VLOOKUP(A125,Information!$A$34:$I$44,9)-VLOOKUP(A125,Information!$A$34:$I$44,7)))/(180-135))+VLOOKUP(A125,Information!$A$34:$I$44,9)),"ERROR")))))/6-(IF((180*ATAN(K125/J125)/PI())&lt;=45,(-(((45-(180*ATAN(K125/J125)/PI()))*(VLOOKUP(A125,Information!$A$34:$I$44,3)-0))/(45-0)))+VLOOKUP(A125,Information!$A$34:$I$44,3),IF((180*ATAN(K125/J125)/PI())&lt;=90,(-(((90-(180*ATAN(K125/J125)/PI()))*(VLOOKUP(A125,Information!$A$34:$I$44,5)-VLOOKUP(A125,Information!$A$34:$I$44,3)))/(90-45)))+VLOOKUP(A125,Information!$A$34:$I$44,5),IF((180*ATAN(K125/J125)/PI())&lt;=135,(-(((135-(180*ATAN(K125/J125)/PI()))*(VLOOKUP(A125,Information!$A$34:$I$44,7)-VLOOKUP(A125,Information!$A$34:$I$44,5)))/(135-90))+VLOOKUP(A125,Information!$A$34:$I$44,7)),IF((180*ATAN(K125/J125)/PI())&lt;=180,(-(((180-(180*ATAN(K125/J125)/PI()))*(VLOOKUP(A125,Information!$A$34:$I$44,9)-VLOOKUP(A125,Information!$A$34:$I$44,7)))/(180-135))+VLOOKUP(A125,Information!$A$34:$I$44,9)),"ERROR")))))/6</f>
        <v>#N/A</v>
      </c>
      <c r="AS125" s="53" t="e">
        <f aca="false">H125+(VLOOKUP(A125,Information!$A$19:$L$29,3)/12)</f>
        <v>#N/A</v>
      </c>
      <c r="AT125" s="53" t="e">
        <f aca="false">H125+2*(VLOOKUP(A125,Information!$A$19:$I$29,3)/12)</f>
        <v>#N/A</v>
      </c>
      <c r="AU125" s="53" t="e">
        <f aca="false">H125+(I125^2+J125^2)^0.5+(VLOOKUP(A125,Information!$A$19:$L$29,3)/12)-(IF((180*ATAN(J125/I125)/PI())&lt;=45,(-(((45-(180*ATAN(J125/I125)/PI()))*(VLOOKUP(A125,Information!$A$34:$I$44,3)-0))/(45-0)))+VLOOKUP(A125,Information!$A$34:$I$44,3),IF((180*ATAN(J125/I125)/PI())&lt;=90,(-(((90-(180*ATAN(J125/I125)/PI()))*(VLOOKUP(A125,Information!$A$34:$I$44,5)-VLOOKUP(A125,Information!$A$34:$I$44,3)))/(90-45)))+VLOOKUP(A125,Information!$A$34:$I$44,5),IF((180*ATAN(J125/I125)/PI())&lt;=135,(-(((135-(180*ATAN(J125/I125)/PI()))*(VLOOKUP(A125,Information!$A$34:$I$44,7)-VLOOKUP(A125,Information!$A$34:$I$44,5)))/(135-90))+VLOOKUP(A125,Information!$A$34:$I$44,7)),IF((180*ATAN(J125/I125)/PI())&lt;=180,(-(((180-(180*ATAN(J125/I125)/PI()))*(VLOOKUP(A125,Information!$A$34:$I$44,9)-VLOOKUP(A125,Information!$A$34:$I$44,7)))/(180-135))+VLOOKUP(A125,Information!$A$34:$I$44,9)),"ERROR")))))/12</f>
        <v>#N/A</v>
      </c>
      <c r="AV125" s="53" t="e">
        <f aca="false">H125+(I125^2+J125^2)^0.5-(IF((180*ATAN(J125/I125)/PI())&lt;=45,(-(((45-(180*ATAN(J125/I125)/PI()))*(VLOOKUP(A125,Information!$A$34:$I$44,3)-0))/(45-0)))+VLOOKUP(A125,Information!$A$34:$I$44,3),IF((180*ATAN(J125/I125)/PI())&lt;=90,(-(((90-(180*ATAN(J125/I125)/PI()))*(VLOOKUP(A125,Information!$A$34:$I$44,5)-VLOOKUP(A125,Information!$A$34:$I$44,3)))/(90-45)))+VLOOKUP(A125,Information!$A$34:$I$44,5),IF((180*ATAN(J125/I125)/PI())&lt;=135,(-(((135-(180*ATAN(J125/I125)/PI()))*(VLOOKUP(A125,Information!$A$34:$I$44,7)-VLOOKUP(A125,Information!$A$34:$I$44,5)))/(135-90))+VLOOKUP(A125,Information!$A$34:$I$44,7)),IF((180*ATAN(J125/I125)/PI())&lt;=180,(-(((180-(180*ATAN(J125/I125)/PI()))*(VLOOKUP(A125,Information!$A$34:$I$44,9)-VLOOKUP(A125,Information!$A$34:$I$44,7)))/(180-135))+VLOOKUP(A125,Information!$A$34:$I$44,9)),"ERROR")))))/12</f>
        <v>#DIV/0!</v>
      </c>
      <c r="AW125" s="53" t="e">
        <f aca="false">(H125^2+I125^2)^0.5+J125+(K125^2+L125^2)^0.5-(IF((180*ATAN(H125/I125)/PI())&lt;=45,(-(((45-(180*ATAN(H125/I125)/PI()))*(VLOOKUP(A125,Information!$A$34:$I$44,3)-0))/(45-0)))+VLOOKUP(A125,Information!$A$34:$I$44,3),IF((180*ATAN(H125/I125)/PI())&lt;=90,(-(((90-(180*ATAN(H125/I125)/PI()))*(VLOOKUP(A125,Information!$A$34:$I$44,5)-VLOOKUP(A125,Information!$A$34:$I$44,3)))/(90-45)))+VLOOKUP(A125,Information!$A$34:$I$44,5),IF((180*ATAN(H125/I125)/PI())&lt;=135,(-(((135-(180*ATAN(H125/I125)/PI()))*(VLOOKUP(A125,Information!$A$34:$I$44,7)-VLOOKUP(A125,Information!$A$34:$I$44,5)))/(135-90))+VLOOKUP(A125,Information!$A$34:$I$44,7)),IF((180*ATAN(H125/I125)/PI())&lt;=180,(-(((180-(180*ATAN(H125/I125)/PI()))*(VLOOKUP(A125,Information!$A$34:$I$44,9)-VLOOKUP(A125,Information!$A$34:$I$44,7)))/(180-135))+VLOOKUP(A125,Information!$A$34:$I$44,9)),"ERROR")))))/12-(IF((180*ATAN(L125/K125)/PI())&lt;=45,(-(((45-(180*ATAN(L125/K125)/PI()))*(VLOOKUP(A125,Information!$A$34:$I$44,3)-0))/(45-0)))+VLOOKUP(A125,Information!$A$34:$I$44,3),IF((180*ATAN(L125/K125)/PI())&lt;=90,(-(((90-(180*ATAN(L125/K125)/PI()))*(VLOOKUP(A125,Information!$A$34:$I$44,5)-VLOOKUP(A125,Information!$A$34:$I$44,3)))/(90-45)))+VLOOKUP(A125,Information!$A$34:$I$44,5),IF((180*ATAN(L125/K125)/PI())&lt;=135,(-(((135-(180*ATAN(L125/K125)/PI()))*(VLOOKUP(A125,Information!$A$34:$I$44,7)-VLOOKUP(A125,Information!$A$34:$I$44,5)))/(135-90))+VLOOKUP(A125,Information!$A$34:$I$44,7)),IF((180*ATAN(L125/K125)/PI())&lt;=180,(-(((180-(180*ATAN(L125/K125)/PI()))*(VLOOKUP(A125,Information!$A$34:$I$44,9)-VLOOKUP(A125,Information!$A$34:$I$44,7)))/(180-135))+VLOOKUP(A125,Information!$A$34:$I$44,9)),"ERROR")))))/12</f>
        <v>#DIV/0!</v>
      </c>
      <c r="AX125" s="53" t="e">
        <f aca="false">J125+(I125^2+K125^2)^0.5+H125+(I125^2+K125^2)^0.5+J125-(IF((180*ATAN(K125/I125)/PI())&lt;=45,(-(((45-(180*ATAN(K125/I125)/PI()))*(VLOOKUP(A125,Information!$A$34:$I$44,3)-0))/(45-0)))+VLOOKUP(A125,Information!$A$34:$I$44,3),IF((180*ATAN(K125/I125)/PI())&lt;=90,(-(((90-(180*ATAN(K125/I125)/PI()))*(VLOOKUP(A125,Information!$A$34:$I$44,5)-VLOOKUP(A125,Information!$A$34:$I$44,3)))/(90-45)))+VLOOKUP(A125,Information!$A$34:$I$44,5),IF((180*ATAN(K125/I125)/PI())&lt;=135,(-(((135-(180*ATAN(K125/I125)/PI()))*(VLOOKUP(A125,Information!$A$34:$I$44,7)-VLOOKUP(A125,Information!$A$34:$I$44,5)))/(135-90))+VLOOKUP(A125,Information!$A$34:$I$44,7)),IF((180*ATAN(K125/I125)/PI())&lt;=180,(-(((180-(180*ATAN(K125/I125)/PI()))*(VLOOKUP(A125,Information!$A$34:$I$44,9)-VLOOKUP(A125,Information!$A$34:$I$44,7)))/(180-135))+VLOOKUP(A125,Information!$A$34:$I$44,9)),"ERROR")))))/3</f>
        <v>#DIV/0!</v>
      </c>
      <c r="AY125" s="53" t="e">
        <f aca="false">H125+((5.25^2+1^2)^0.5/5.25)*(I125-M125)+(J125-M125)+PI()*M125-(IF((90+(180*ATAN(1/5.25)/PI()))&lt;=45,(-(((45-(90+(180*ATAN(1/5.25)/PI())))*(VLOOKUP(A125,Information!$A$34:$I$44,3)-0))/(45-0)))+VLOOKUP(A125,Information!$A$34:$I$44,3),IF((90+(180*ATAN(1/5.25)/PI()))&lt;=90,(-(((90-(90+(180*ATAN(1/5.25)/PI())))*(VLOOKUP(A125,Information!$A$34:$I$44,5)-VLOOKUP(A125,Information!$A$34:$I$44,3)))/(90-45)))+VLOOKUP(A125,Information!$A$34:$I$44,5),IF((90+(180*ATAN(1/5.25)/PI()))&lt;=135,(-(((135-(90+(180*ATAN(1/5.25)/PI())))*(VLOOKUP(A125,Information!$A$34:$I$44,7)-VLOOKUP(A125,Information!$A$34:$I$44,5)))/(135-90))+VLOOKUP(A125,Information!$A$34:$I$44,7)),IF((90+(180*ATAN(1/5.25)/PI()))&lt;=180,(-(((180-(90+(180*ATAN(1/5.25)/PI())))*(VLOOKUP(A125,Information!$A$34:$I$44,9)-VLOOKUP(A125,Information!$A$34:$I$44,7)))/(180-135))+VLOOKUP(A125,Information!$A$34:$I$44,9)),"ERROR")))))/12</f>
        <v>#N/A</v>
      </c>
      <c r="AZ125" s="53" t="n">
        <f aca="false">PI()*M125+2*(((H125-2*M125)/2)^2+I125^2)^0.5</f>
        <v>0</v>
      </c>
      <c r="BA125" s="53" t="e">
        <f aca="false">H125+(I125^2+K125^2)^0.5+(J125^2+L125^2)^0.5-(IF((180*ATAN(K125/I125)/PI())&lt;=45,(-(((45-(180*ATAN(K125/I125)/PI()))*(VLOOKUP(A125,Information!$A$34:$I$44,3)-0))/(45-0)))+VLOOKUP(A125,Information!$A$34:$I$44,3),IF((180*ATAN(K125/I125)/PI())&lt;=90,(-(((90-(180*ATAN(K125/I125)/PI()))*(VLOOKUP(A125,Information!$A$34:$I$44,5)-VLOOKUP(A125,Information!$A$34:$I$44,3)))/(90-45)))+VLOOKUP(A125,Information!$A$34:$I$44,5),IF((180*ATAN(K125/I125)/PI())&lt;=135,(-(((135-(180*ATAN(K125/I125)/PI()))*(VLOOKUP(A125,Information!$A$34:$I$44,7)-VLOOKUP(A125,Information!$A$34:$I$44,5)))/(135-90))+VLOOKUP(A125,Information!$A$34:$I$44,7)),IF((180*ATAN(K125/I125)/PI())&lt;=180,(-(((180-(180*ATAN(K125/I125)/PI()))*(VLOOKUP(A125,Information!$A$34:$I$44,9)-VLOOKUP(A125,Information!$A$34:$I$44,7)))/(180-135))+VLOOKUP(A125,Information!$A$34:$I$44,9)),"ERROR")))))/12-(IF(ABS((180*ATAN(L125/J125)/PI())-(180*ATAN(K125/I125)/PI()))&lt;=45,(-(((45-ABS((180*ATAN(L125/J125)/PI())-(180*ATAN(K125/I125)/PI())))*(VLOOKUP(A125,Information!$A$34:$I$44,3)-0))/(45-0)))+VLOOKUP(A125,Information!$A$34:$I$44,3),IF(ABS((180*ATAN(L125/J125)/PI())-(180*ATAN(K125/I125)/PI()))&lt;=90,(-(((90-ABS((180*ATAN(L125/J125)/PI())-(180*ATAN(K125/I125)/PI())))*(VLOOKUP(A125,Information!$A$34:$I$44,5)-VLOOKUP(A125,Information!$A$34:$I$44,3)))/(90-45)))+VLOOKUP(A125,Information!$A$34:$I$44,5),IF(ABS((180*ATAN(L125/J125)/PI())-(180*ATAN(K125/I125)/PI()))&lt;=135,(-(((135-ABS((180*ATAN(L125/J125)/PI())-(180*ATAN(K125/I125)/PI())))*(VLOOKUP(A125,Information!$A$34:$I$44,7)-VLOOKUP(A125,Information!$A$34:$I$44,5)))/(135-90))+VLOOKUP(A125,Information!$A$34:$I$44,7)),IF(ABS((180*ATAN(L125/J125)/PI())-(180*ATAN(K125/I125)/PI()))&lt;=180,(-(((180-ABS((180*ATAN(L125/J125)/PI())-(180*ATAN(K125/I125)/PI())))*(VLOOKUP(A125,Information!$A$34:$I$44,9)-VLOOKUP(A125,Information!$A$34:$I$44,7)))/(180-135))+VLOOKUP(A125,Information!$A$34:$I$44,9)),"ERROR")))))/12</f>
        <v>#DIV/0!</v>
      </c>
      <c r="BB125" s="53" t="e">
        <f aca="false"/>
        <v>#N/A</v>
      </c>
      <c r="BC125" s="53" t="n">
        <f aca="false">J125</f>
        <v>0</v>
      </c>
      <c r="BD125" s="53" t="e">
        <f aca="false">((5.25^2+1^2)^0.5/5.25)*H125+I125+I125-(IF((180*ATAN(5.25/1)/PI())&lt;=45,(-(((45-(180*ATAN(5.25/1)/PI()))*(VLOOKUP(A125,Information!$A$34:$I$44,3)-0))/(45-0)))+VLOOKUP(A125,Information!$A$34:$I$44,3),IF((180*ATAN(5.25/1)/PI())&lt;=90,(-(((90-(180*ATAN(5.25/1)/PI()))*(VLOOKUP(A125,Information!$A$34:$I$44,5)-VLOOKUP(A125,Information!$A$34:$I$44,3)))/(90-45)))+VLOOKUP(A125,Information!$A$34:$I$44,5),IF((180*ATAN(5.25/1)/PI())&lt;=135,(-(((135-(180*ATAN(5.25/1)/PI()))*(VLOOKUP(A125,Information!$A$34:$I$44,7)-VLOOKUP(A125,Information!$A$34:$I$44,5)))/(135-90))+VLOOKUP(A125,Information!$A$34:$I$44,7)),IF((180*ATAN(5.25/1)/PI())&lt;=180,(-(((180-(180*ATAN(5.25/1)/PI()))*(VLOOKUP(A125,Information!$A$34:$I$44,9)-VLOOKUP(A125,Information!$A$34:$I$44,7)))/(180-135))+VLOOKUP(A125,Information!$A$34:$I$44,9)),"ERROR")))))/12-(IF((180-(180*ATAN(5.25/1)/PI()))&lt;=45,(-(((45-(180-(180*ATAN(5.25/1)/PI())))*(VLOOKUP(A125,Information!$A$34:$I$44,3)-0))/(45-0)))+VLOOKUP(A125,Information!$A$34:$I$44,3),IF((180-(180*ATAN(5.25/1)/PI()))&lt;=90,(-(((90-(180-(180*ATAN(5.25/1)/PI())))*(VLOOKUP(A125,Information!$A$34:$I$44,5)-VLOOKUP(A125,Information!$A$34:$I$44,3)))/(90-45)))+VLOOKUP(A125,Information!$A$34:$I$44,5),IF((180-(180*ATAN(5.25/1)/PI()))&lt;=135,(-(((135-(180-(180*ATAN(5.25/1)/PI())))*(VLOOKUP(A125,Information!$A$34:$I$44,7)-VLOOKUP(A125,Information!$A$34:$I$44,5)))/(135-90))+VLOOKUP(A125,Information!$A$34:$I$44,7)),IF((180-(180*ATAN(5.25/1)/PI()))&lt;=180,(-(((180-(180-(180*ATAN(5.25/1)/PI())))*(VLOOKUP(A125,Information!$A$34:$I$44,9)-VLOOKUP(A125,Information!$A$34:$I$44,7)))/(180-135))+VLOOKUP(A125,Information!$A$34:$I$44,9)),"ERROR")))))/12</f>
        <v>#N/A</v>
      </c>
      <c r="BE125" s="53" t="e">
        <f aca="false">H125+I125+K125+((5.25^2+1^2)^0.5/5.25)*J125-(VLOOKUP(A125,Information!$A$34:$I$44,5)/12)-(IF((180*ATAN(5.25/1)/PI())&lt;=45,(-(((45-(180*ATAN(5.25/1)/PI()))*(VLOOKUP(A125,Information!$A$34:$I$44,3)-0))/(45-0)))+VLOOKUP(A125,Information!$A$34:$I$44,3),IF((180*ATAN(5.25/1)/PI())&lt;=90,(-(((90-(180*ATAN(5.25/1)/PI()))*(VLOOKUP(A125,Information!$A$34:$I$44,5)-VLOOKUP(A125,Information!$A$34:$I$44,3)))/(90-45)))+VLOOKUP(A125,Information!$A$34:$I$44,5),IF((180*ATAN(5.25/1)/PI())&lt;=135,(-(((135-(180*ATAN(5.25/1)/PI()))*(VLOOKUP(A125,Information!$A$34:$I$44,7)-VLOOKUP(A125,Information!$A$34:$I$44,5)))/(135-90))+VLOOKUP(A125,Information!$A$34:$I$44,7)),IF((180*ATAN(5.25/1)/PI())&lt;=180,(-(((180-(180*ATAN(5.25/1)/PI()))*(VLOOKUP(A125,Information!$A$34:$I$44,9)-VLOOKUP(A125,Information!$A$34:$I$44,7)))/(180-135))+VLOOKUP(A125,Information!$A$34:$I$44,9)),"ERROR")))))/12-(IF((180-(180*ATAN(5.25/1)/PI()))&lt;=45,(-(((45-(180-(180*ATAN(5.25/1)/PI())))*(VLOOKUP(A125,Information!$A$34:$I$44,3)-0))/(45-0)))+VLOOKUP(A125,Information!$A$34:$I$44,3),IF((180-(180*ATAN(5.25/1)/PI()))&lt;=90,(-(((90-(180-(180*ATAN(5.25/1)/PI())))*(VLOOKUP(A125,Information!$A$34:$I$44,5)-VLOOKUP(A125,Information!$A$34:$I$44,3)))/(90-45)))+VLOOKUP(A125,Information!$A$34:$I$44,5),IF((180-(180*ATAN(5.25/1)/PI()))&lt;=135,(-(((135-(180-(180*ATAN(5.25/1)/PI())))*(VLOOKUP(A125,Information!$A$34:$I$44,7)-VLOOKUP(A125,Information!$A$34:$I$44,5)))/(135-90))+VLOOKUP(A125,Information!$A$34:$I$44,7)),IF((180-(180*ATAN(5.25/1)/PI()))&lt;=180,(-(((180-(180-(180*ATAN(5.25/1)/PI())))*(VLOOKUP(A125,Information!$A$34:$I$44,9)-VLOOKUP(A125,Information!$A$34:$I$44,7)))/(180-135))+VLOOKUP(A125,Information!$A$34:$I$44,9)),"ERROR")))))/12</f>
        <v>#N/A</v>
      </c>
      <c r="BF125" s="53" t="e">
        <f aca="false">H125+J125+I125+K125+H125-4*(VLOOKUP(A125,Information!$A$34:$I$44,5)/12)</f>
        <v>#N/A</v>
      </c>
      <c r="BG125" s="53" t="e">
        <f aca="false">H125-I125+(I125^2+J125^2)^0.5+2*(VLOOKUP(A125,Information!$A$19:$L$29,7)/12)-(IF((180*ATAN(J125/I125)/PI())&lt;=45,(-(((45-(180*ATAN(J125/I125)/PI()))*(VLOOKUP(A125,Information!$A$34:$I$44,3)-0))/(45-0)))+VLOOKUP(A125,Information!$A$34:$I$44,3),IF((180*ATAN(J125/I125)/PI())&lt;=90,(-(((90-(180*ATAN(J125/I125)/PI()))*(VLOOKUP(A125,Information!$A$34:$I$44,5)-VLOOKUP(A125,Information!$A$34:$I$44,3)))/(90-45)))+VLOOKUP(A125,Information!$A$34:$I$44,5),IF((180*ATAN(J125/I125)/PI())&lt;=135,(-(((135-(180*ATAN(J125/I125)/PI()))*(VLOOKUP(A125,Information!$A$34:$I$44,7)-VLOOKUP(A125,Information!$A$34:$I$44,5)))/(135-90))+VLOOKUP(A125,Information!$A$34:$I$44,7)),IF((180*ATAN(J125/I125)/PI())&lt;=180,(-(((180-(180*ATAN(J125/I125)/PI()))*(VLOOKUP(A125,Information!$A$34:$I$44,9)-VLOOKUP(A125,Information!$A$34:$I$44,7)))/(180-135))+VLOOKUP(A125,Information!$A$34:$I$44,9)),"ERROR")))))/12</f>
        <v>#N/A</v>
      </c>
      <c r="BH125" s="53" t="e">
        <f aca="false">H125+I125+(K125^2+K125^2)^0.5+J125+(K125^2+K125^2)^0.5+I125+H125-2*(VLOOKUP(A125,Information!$A$34:$I$44,5)/12)-4*(IF((180*ATAN(K125/K125)/PI())&lt;=45,(-(((45-(180*ATAN(K125/K125)/PI()))*(VLOOKUP(A125,Information!$A$34:$I$44,3)-0))/(45-0)))+VLOOKUP(A125,Information!$A$34:$I$44,3),IF((180*ATAN(K125/K125)/PI())&lt;=90,(-(((90-(180*ATAN(K125/K125)/PI()))*(VLOOKUP(A125,Information!$A$34:$I$44,5)-VLOOKUP(A125,Information!$A$34:$I$44,3)))/(90-45)))+VLOOKUP(A125,Information!$A$34:$I$44,5),IF((180*ATAN(K125/K125)/PI())&lt;=135,(-(((135-(180*ATAN(K125/K125)/PI()))*(VLOOKUP(A125,Information!$A$34:$I$44,7)-VLOOKUP(A125,Information!$A$34:$I$44,5)))/(135-90))+VLOOKUP(A125,Information!$A$34:$I$44,7)),IF((180*ATAN(K125/K125)/PI())&lt;=180,(-(((180-(180*ATAN(K125/K125)/PI()))*(VLOOKUP(A125,Information!$A$34:$I$44,9)-VLOOKUP(A125,Information!$A$34:$I$44,7)))/(180-135))+VLOOKUP(A125,Information!$A$34:$I$44,9)),"ERROR")))))/12</f>
        <v>#N/A</v>
      </c>
      <c r="BI125" s="53" t="e">
        <f aca="false">H125+I125+H125+I125+2*(VLOOKUP(A125,Information!$A$19:$L$29,7)/12)-3*(VLOOKUP(A125,Information!$A$34:$I$44,5)/12)</f>
        <v>#N/A</v>
      </c>
      <c r="BJ125" s="53" t="e">
        <f aca="false">PI()*M125+2*(((H125-2*M125)/2)^2+I125^2)^0.5+2*J125-2*(VLOOKUP(A125,Information!$A$34:$I$44,5)/12)</f>
        <v>#N/A</v>
      </c>
      <c r="BK125" s="36" t="n">
        <f aca="false">1+BK124</f>
        <v>121</v>
      </c>
    </row>
    <row r="126" customFormat="false" ht="13.2" hidden="false" customHeight="false" outlineLevel="0" collapsed="false">
      <c r="P126" s="36" t="str">
        <f aca="false">IF(A126="","",VLOOKUP(A126,Information!$A$3:$D$13,3))</f>
        <v/>
      </c>
      <c r="S126" s="51" t="str">
        <f aca="false">IF(A126="","",IF(R126&gt;=1,INT(R126)&amp;"' - ","")&amp;TEXT(MOD(R126,1)*12,"0"&amp;IF(ABS(MOD(R126,1)*12-ROUND(MOD(R126,1)*12,0))&gt;1/16," 0/"&amp;CHOOSE(ROUND(MOD(MOD(R126,1)*12,1)*8,0),8,4,8,2,8,4,8),""))&amp;"""")</f>
        <v/>
      </c>
      <c r="T126" s="52" t="str">
        <f aca="false">IF(A126="","",IF(F126=27,(P126*PI()*J126*(1/(H126*12))*((H126*12/2)^2+(I126*12-Q126)^2)^0.5+(3*P126*PI()*(I126*12-Q126)*(1/12)))*E126,P126*E126*R126))</f>
        <v/>
      </c>
      <c r="V126" s="51" t="str">
        <f aca="false">IF(H126="","",IF(H126&gt;=1,INT(H126)&amp;"' - ","")&amp;TEXT(MOD(H126,1)*12,"0"&amp;IF(ABS(MOD(H126,1)*12-ROUND(MOD(H126,1)*12,0))&gt;1/16," 0/"&amp;CHOOSE(ROUND(MOD(MOD(H126,1)*12,1)*8,0),8,4,8,2,8,4,8),""))&amp;"""")</f>
        <v/>
      </c>
      <c r="W126" s="51" t="str">
        <f aca="false">IF(I126="","",IF(I126&gt;=1,INT(I126)&amp;"' - ","")&amp;TEXT(MOD(I126,1)*12,"0"&amp;IF(ABS(MOD(I126,1)*12-ROUND(MOD(I126,1)*12,0))&gt;1/16," 0/"&amp;CHOOSE(ROUND(MOD(MOD(I126,1)*12,1)*8,0),8,4,8,2,8,4,8),""))&amp;"""")</f>
        <v/>
      </c>
      <c r="AB126" s="51" t="str">
        <f aca="false">IF(N126="","",IF(N126&gt;=1,INT(N126)&amp;"' - ","")&amp;TEXT(MOD(N126,1)*12,"0"&amp;IF(ABS(MOD(N126,1)*12-ROUND(MOD(N126,1)*12,0))&gt;1/16," 0/"&amp;CHOOSE(ROUND(MOD(MOD(N126,1)*12,1)*8,0),8,4,8,2,8,4,8),""))&amp;"""")</f>
        <v/>
      </c>
      <c r="AC126" s="53" t="n">
        <f aca="false">G126</f>
        <v>0</v>
      </c>
      <c r="AD126" s="53" t="e">
        <f aca="false">H126+I126-(VLOOKUP(A126,Information!$A$34:$I$44,5)/12)</f>
        <v>#N/A</v>
      </c>
      <c r="AF126" s="53" t="e">
        <f aca="false">2*H126+2*I126-3*(VLOOKUP(A126,Information!$A$34:$I$44,5)/12)+2*(VLOOKUP(A126,Information!$A$19:$L$29,11)/12)</f>
        <v>#N/A</v>
      </c>
      <c r="AS126" s="53" t="e">
        <f aca="false">H126+(VLOOKUP(A126,Information!$A$19:$L$29,3)/12)</f>
        <v>#N/A</v>
      </c>
      <c r="AU126" s="53" t="e">
        <f aca="false">H126+(I126^2+J126^2)^0.5+(VLOOKUP(A126,Information!$A$19:$L$29,3)/12)-(IF((180*ATAN(J126/I126)/PI())&lt;=45,(-(((45-(180*ATAN(J126/I126)/PI()))*(VLOOKUP(A126,Information!$A$34:$I$44,3)-0))/(45-0)))+VLOOKUP(A126,Information!$A$34:$I$44,3),IF((180*ATAN(J126/I126)/PI())&lt;=90,(-(((90-(180*ATAN(J126/I126)/PI()))*(VLOOKUP(A126,Information!$A$34:$I$44,5)-VLOOKUP(A126,Information!$A$34:$I$44,3)))/(90-45)))+VLOOKUP(A126,Information!$A$34:$I$44,5),IF((180*ATAN(J126/I126)/PI())&lt;=135,(-(((135-(180*ATAN(J126/I126)/PI()))*(VLOOKUP(A126,Information!$A$34:$I$44,7)-VLOOKUP(A126,Information!$A$34:$I$44,5)))/(135-90))+VLOOKUP(A126,Information!$A$34:$I$44,7)),IF((180*ATAN(J126/I126)/PI())&lt;=180,(-(((180-(180*ATAN(J126/I126)/PI()))*(VLOOKUP(A126,Information!$A$34:$I$44,9)-VLOOKUP(A126,Information!$A$34:$I$44,7)))/(180-135))+VLOOKUP(A126,Information!$A$34:$I$44,9)),"ERROR")))))/12</f>
        <v>#N/A</v>
      </c>
      <c r="AW126" s="53" t="e">
        <f aca="false">(H126^2+I126^2)^0.5+J126+(K126^2+L126^2)^0.5-(IF((180*ATAN(H126/I126)/PI())&lt;=45,(-(((45-(180*ATAN(H126/I126)/PI()))*(VLOOKUP(A126,Information!$A$34:$I$44,3)-0))/(45-0)))+VLOOKUP(A126,Information!$A$34:$I$44,3),IF((180*ATAN(H126/I126)/PI())&lt;=90,(-(((90-(180*ATAN(H126/I126)/PI()))*(VLOOKUP(A126,Information!$A$34:$I$44,5)-VLOOKUP(A126,Information!$A$34:$I$44,3)))/(90-45)))+VLOOKUP(A126,Information!$A$34:$I$44,5),IF((180*ATAN(H126/I126)/PI())&lt;=135,(-(((135-(180*ATAN(H126/I126)/PI()))*(VLOOKUP(A126,Information!$A$34:$I$44,7)-VLOOKUP(A126,Information!$A$34:$I$44,5)))/(135-90))+VLOOKUP(A126,Information!$A$34:$I$44,7)),IF((180*ATAN(H126/I126)/PI())&lt;=180,(-(((180-(180*ATAN(H126/I126)/PI()))*(VLOOKUP(A126,Information!$A$34:$I$44,9)-VLOOKUP(A126,Information!$A$34:$I$44,7)))/(180-135))+VLOOKUP(A126,Information!$A$34:$I$44,9)),"ERROR")))))/12-(IF((180*ATAN(L126/K126)/PI())&lt;=45,(-(((45-(180*ATAN(L126/K126)/PI()))*(VLOOKUP(A126,Information!$A$34:$I$44,3)-0))/(45-0)))+VLOOKUP(A126,Information!$A$34:$I$44,3),IF((180*ATAN(L126/K126)/PI())&lt;=90,(-(((90-(180*ATAN(L126/K126)/PI()))*(VLOOKUP(A126,Information!$A$34:$I$44,5)-VLOOKUP(A126,Information!$A$34:$I$44,3)))/(90-45)))+VLOOKUP(A126,Information!$A$34:$I$44,5),IF((180*ATAN(L126/K126)/PI())&lt;=135,(-(((135-(180*ATAN(L126/K126)/PI()))*(VLOOKUP(A126,Information!$A$34:$I$44,7)-VLOOKUP(A126,Information!$A$34:$I$44,5)))/(135-90))+VLOOKUP(A126,Information!$A$34:$I$44,7)),IF((180*ATAN(L126/K126)/PI())&lt;=180,(-(((180-(180*ATAN(L126/K126)/PI()))*(VLOOKUP(A126,Information!$A$34:$I$44,9)-VLOOKUP(A126,Information!$A$34:$I$44,7)))/(180-135))+VLOOKUP(A126,Information!$A$34:$I$44,9)),"ERROR")))))/12</f>
        <v>#DIV/0!</v>
      </c>
      <c r="AX126" s="53" t="e">
        <f aca="false">J126+(I126^2+K126^2)^0.5+H126+(I126^2+K126^2)^0.5+J126-(IF((180*ATAN(K126/I126)/PI())&lt;=45,(-(((45-(180*ATAN(K126/I126)/PI()))*(VLOOKUP(A126,Information!$A$34:$I$44,3)-0))/(45-0)))+VLOOKUP(A126,Information!$A$34:$I$44,3),IF((180*ATAN(K126/I126)/PI())&lt;=90,(-(((90-(180*ATAN(K126/I126)/PI()))*(VLOOKUP(A126,Information!$A$34:$I$44,5)-VLOOKUP(A126,Information!$A$34:$I$44,3)))/(90-45)))+VLOOKUP(A126,Information!$A$34:$I$44,5),IF((180*ATAN(K126/I126)/PI())&lt;=135,(-(((135-(180*ATAN(K126/I126)/PI()))*(VLOOKUP(A126,Information!$A$34:$I$44,7)-VLOOKUP(A126,Information!$A$34:$I$44,5)))/(135-90))+VLOOKUP(A126,Information!$A$34:$I$44,7)),IF((180*ATAN(K126/I126)/PI())&lt;=180,(-(((180-(180*ATAN(K126/I126)/PI()))*(VLOOKUP(A126,Information!$A$34:$I$44,9)-VLOOKUP(A126,Information!$A$34:$I$44,7)))/(180-135))+VLOOKUP(A126,Information!$A$34:$I$44,9)),"ERROR")))))/3</f>
        <v>#DIV/0!</v>
      </c>
      <c r="BA126" s="53" t="e">
        <f aca="false">H126+(I126^2+K126^2)^0.5+(J126^2+L126^2)^0.5-(IF((180*ATAN(K126/I126)/PI())&lt;=45,(-(((45-(180*ATAN(K126/I126)/PI()))*(VLOOKUP(A126,Information!$A$34:$I$44,3)-0))/(45-0)))+VLOOKUP(A126,Information!$A$34:$I$44,3),IF((180*ATAN(K126/I126)/PI())&lt;=90,(-(((90-(180*ATAN(K126/I126)/PI()))*(VLOOKUP(A126,Information!$A$34:$I$44,5)-VLOOKUP(A126,Information!$A$34:$I$44,3)))/(90-45)))+VLOOKUP(A126,Information!$A$34:$I$44,5),IF((180*ATAN(K126/I126)/PI())&lt;=135,(-(((135-(180*ATAN(K126/I126)/PI()))*(VLOOKUP(A126,Information!$A$34:$I$44,7)-VLOOKUP(A126,Information!$A$34:$I$44,5)))/(135-90))+VLOOKUP(A126,Information!$A$34:$I$44,7)),IF((180*ATAN(K126/I126)/PI())&lt;=180,(-(((180-(180*ATAN(K126/I126)/PI()))*(VLOOKUP(A126,Information!$A$34:$I$44,9)-VLOOKUP(A126,Information!$A$34:$I$44,7)))/(180-135))+VLOOKUP(A126,Information!$A$34:$I$44,9)),"ERROR")))))/12-(IF(ABS((180*ATAN(L126/J126)/PI())-(180*ATAN(K126/I126)/PI()))&lt;=45,(-(((45-ABS((180*ATAN(L126/J126)/PI())-(180*ATAN(K126/I126)/PI())))*(VLOOKUP(A126,Information!$A$34:$I$44,3)-0))/(45-0)))+VLOOKUP(A126,Information!$A$34:$I$44,3),IF(ABS((180*ATAN(L126/J126)/PI())-(180*ATAN(K126/I126)/PI()))&lt;=90,(-(((90-ABS((180*ATAN(L126/J126)/PI())-(180*ATAN(K126/I126)/PI())))*(VLOOKUP(A126,Information!$A$34:$I$44,5)-VLOOKUP(A126,Information!$A$34:$I$44,3)))/(90-45)))+VLOOKUP(A126,Information!$A$34:$I$44,5),IF(ABS((180*ATAN(L126/J126)/PI())-(180*ATAN(K126/I126)/PI()))&lt;=135,(-(((135-ABS((180*ATAN(L126/J126)/PI())-(180*ATAN(K126/I126)/PI())))*(VLOOKUP(A126,Information!$A$34:$I$44,7)-VLOOKUP(A126,Information!$A$34:$I$44,5)))/(135-90))+VLOOKUP(A126,Information!$A$34:$I$44,7)),IF(ABS((180*ATAN(L126/J126)/PI())-(180*ATAN(K126/I126)/PI()))&lt;=180,(-(((180-ABS((180*ATAN(L126/J126)/PI())-(180*ATAN(K126/I126)/PI())))*(VLOOKUP(A126,Information!$A$34:$I$44,9)-VLOOKUP(A126,Information!$A$34:$I$44,7)))/(180-135))+VLOOKUP(A126,Information!$A$34:$I$44,9)),"ERROR")))))/12</f>
        <v>#DIV/0!</v>
      </c>
      <c r="BC126" s="53" t="n">
        <f aca="false">J126</f>
        <v>0</v>
      </c>
      <c r="BD126" s="53" t="e">
        <f aca="false">((5.25^2+1^2)^0.5/5.25)*H126+I126+I126-(IF((180*ATAN(5.25/1)/PI())&lt;=45,(-(((45-(180*ATAN(5.25/1)/PI()))*(VLOOKUP(A126,Information!$A$34:$I$44,3)-0))/(45-0)))+VLOOKUP(A126,Information!$A$34:$I$44,3),IF((180*ATAN(5.25/1)/PI())&lt;=90,(-(((90-(180*ATAN(5.25/1)/PI()))*(VLOOKUP(A126,Information!$A$34:$I$44,5)-VLOOKUP(A126,Information!$A$34:$I$44,3)))/(90-45)))+VLOOKUP(A126,Information!$A$34:$I$44,5),IF((180*ATAN(5.25/1)/PI())&lt;=135,(-(((135-(180*ATAN(5.25/1)/PI()))*(VLOOKUP(A126,Information!$A$34:$I$44,7)-VLOOKUP(A126,Information!$A$34:$I$44,5)))/(135-90))+VLOOKUP(A126,Information!$A$34:$I$44,7)),IF((180*ATAN(5.25/1)/PI())&lt;=180,(-(((180-(180*ATAN(5.25/1)/PI()))*(VLOOKUP(A126,Information!$A$34:$I$44,9)-VLOOKUP(A126,Information!$A$34:$I$44,7)))/(180-135))+VLOOKUP(A126,Information!$A$34:$I$44,9)),"ERROR")))))/12-(IF((180-(180*ATAN(5.25/1)/PI()))&lt;=45,(-(((45-(180-(180*ATAN(5.25/1)/PI())))*(VLOOKUP(A126,Information!$A$34:$I$44,3)-0))/(45-0)))+VLOOKUP(A126,Information!$A$34:$I$44,3),IF((180-(180*ATAN(5.25/1)/PI()))&lt;=90,(-(((90-(180-(180*ATAN(5.25/1)/PI())))*(VLOOKUP(A126,Information!$A$34:$I$44,5)-VLOOKUP(A126,Information!$A$34:$I$44,3)))/(90-45)))+VLOOKUP(A126,Information!$A$34:$I$44,5),IF((180-(180*ATAN(5.25/1)/PI()))&lt;=135,(-(((135-(180-(180*ATAN(5.25/1)/PI())))*(VLOOKUP(A126,Information!$A$34:$I$44,7)-VLOOKUP(A126,Information!$A$34:$I$44,5)))/(135-90))+VLOOKUP(A126,Information!$A$34:$I$44,7)),IF((180-(180*ATAN(5.25/1)/PI()))&lt;=180,(-(((180-(180-(180*ATAN(5.25/1)/PI())))*(VLOOKUP(A126,Information!$A$34:$I$44,9)-VLOOKUP(A126,Information!$A$34:$I$44,7)))/(180-135))+VLOOKUP(A126,Information!$A$34:$I$44,9)),"ERROR")))))/12</f>
        <v>#N/A</v>
      </c>
      <c r="BE126" s="53" t="e">
        <f aca="false">H126+I126+K126+((5.25^2+1^2)^0.5/5.25)*J126-(VLOOKUP(A126,Information!$A$34:$I$44,5)/12)-(IF((180*ATAN(5.25/1)/PI())&lt;=45,(-(((45-(180*ATAN(5.25/1)/PI()))*(VLOOKUP(A126,Information!$A$34:$I$44,3)-0))/(45-0)))+VLOOKUP(A126,Information!$A$34:$I$44,3),IF((180*ATAN(5.25/1)/PI())&lt;=90,(-(((90-(180*ATAN(5.25/1)/PI()))*(VLOOKUP(A126,Information!$A$34:$I$44,5)-VLOOKUP(A126,Information!$A$34:$I$44,3)))/(90-45)))+VLOOKUP(A126,Information!$A$34:$I$44,5),IF((180*ATAN(5.25/1)/PI())&lt;=135,(-(((135-(180*ATAN(5.25/1)/PI()))*(VLOOKUP(A126,Information!$A$34:$I$44,7)-VLOOKUP(A126,Information!$A$34:$I$44,5)))/(135-90))+VLOOKUP(A126,Information!$A$34:$I$44,7)),IF((180*ATAN(5.25/1)/PI())&lt;=180,(-(((180-(180*ATAN(5.25/1)/PI()))*(VLOOKUP(A126,Information!$A$34:$I$44,9)-VLOOKUP(A126,Information!$A$34:$I$44,7)))/(180-135))+VLOOKUP(A126,Information!$A$34:$I$44,9)),"ERROR")))))/12-(IF((180-(180*ATAN(5.25/1)/PI()))&lt;=45,(-(((45-(180-(180*ATAN(5.25/1)/PI())))*(VLOOKUP(A126,Information!$A$34:$I$44,3)-0))/(45-0)))+VLOOKUP(A126,Information!$A$34:$I$44,3),IF((180-(180*ATAN(5.25/1)/PI()))&lt;=90,(-(((90-(180-(180*ATAN(5.25/1)/PI())))*(VLOOKUP(A126,Information!$A$34:$I$44,5)-VLOOKUP(A126,Information!$A$34:$I$44,3)))/(90-45)))+VLOOKUP(A126,Information!$A$34:$I$44,5),IF((180-(180*ATAN(5.25/1)/PI()))&lt;=135,(-(((135-(180-(180*ATAN(5.25/1)/PI())))*(VLOOKUP(A126,Information!$A$34:$I$44,7)-VLOOKUP(A126,Information!$A$34:$I$44,5)))/(135-90))+VLOOKUP(A126,Information!$A$34:$I$44,7)),IF((180-(180*ATAN(5.25/1)/PI()))&lt;=180,(-(((180-(180-(180*ATAN(5.25/1)/PI())))*(VLOOKUP(A126,Information!$A$34:$I$44,9)-VLOOKUP(A126,Information!$A$34:$I$44,7)))/(180-135))+VLOOKUP(A126,Information!$A$34:$I$44,9)),"ERROR")))))/12</f>
        <v>#N/A</v>
      </c>
      <c r="BF126" s="53" t="e">
        <f aca="false">H126+J126+I126+K126+H126-4*(VLOOKUP(A126,Information!$A$34:$I$44,5)/12)</f>
        <v>#N/A</v>
      </c>
      <c r="BG126" s="53" t="e">
        <f aca="false">H126-I126+(I126^2+J126^2)^0.5+2*(VLOOKUP(A126,Information!$A$19:$L$29,7)/12)-(IF((180*ATAN(J126/I126)/PI())&lt;=45,(-(((45-(180*ATAN(J126/I126)/PI()))*(VLOOKUP(A126,Information!$A$34:$I$44,3)-0))/(45-0)))+VLOOKUP(A126,Information!$A$34:$I$44,3),IF((180*ATAN(J126/I126)/PI())&lt;=90,(-(((90-(180*ATAN(J126/I126)/PI()))*(VLOOKUP(A126,Information!$A$34:$I$44,5)-VLOOKUP(A126,Information!$A$34:$I$44,3)))/(90-45)))+VLOOKUP(A126,Information!$A$34:$I$44,5),IF((180*ATAN(J126/I126)/PI())&lt;=135,(-(((135-(180*ATAN(J126/I126)/PI()))*(VLOOKUP(A126,Information!$A$34:$I$44,7)-VLOOKUP(A126,Information!$A$34:$I$44,5)))/(135-90))+VLOOKUP(A126,Information!$A$34:$I$44,7)),IF((180*ATAN(J126/I126)/PI())&lt;=180,(-(((180-(180*ATAN(J126/I126)/PI()))*(VLOOKUP(A126,Information!$A$34:$I$44,9)-VLOOKUP(A126,Information!$A$34:$I$44,7)))/(180-135))+VLOOKUP(A126,Information!$A$34:$I$44,9)),"ERROR")))))/12</f>
        <v>#N/A</v>
      </c>
      <c r="BH126" s="53" t="e">
        <f aca="false">H126+I126+(K126^2+K126^2)^0.5+J126+(K126^2+K126^2)^0.5+I126+H126-2*(VLOOKUP(A126,Information!$A$34:$I$44,5)/12)-4*(IF((180*ATAN(K126/K126)/PI())&lt;=45,(-(((45-(180*ATAN(K126/K126)/PI()))*(VLOOKUP(A126,Information!$A$34:$I$44,3)-0))/(45-0)))+VLOOKUP(A126,Information!$A$34:$I$44,3),IF((180*ATAN(K126/K126)/PI())&lt;=90,(-(((90-(180*ATAN(K126/K126)/PI()))*(VLOOKUP(A126,Information!$A$34:$I$44,5)-VLOOKUP(A126,Information!$A$34:$I$44,3)))/(90-45)))+VLOOKUP(A126,Information!$A$34:$I$44,5),IF((180*ATAN(K126/K126)/PI())&lt;=135,(-(((135-(180*ATAN(K126/K126)/PI()))*(VLOOKUP(A126,Information!$A$34:$I$44,7)-VLOOKUP(A126,Information!$A$34:$I$44,5)))/(135-90))+VLOOKUP(A126,Information!$A$34:$I$44,7)),IF((180*ATAN(K126/K126)/PI())&lt;=180,(-(((180-(180*ATAN(K126/K126)/PI()))*(VLOOKUP(A126,Information!$A$34:$I$44,9)-VLOOKUP(A126,Information!$A$34:$I$44,7)))/(180-135))+VLOOKUP(A126,Information!$A$34:$I$44,9)),"ERROR")))))/12</f>
        <v>#N/A</v>
      </c>
      <c r="BI126" s="53" t="e">
        <f aca="false">H126+I126+H126+I126+2*(VLOOKUP(A126,Information!$A$19:$L$29,7)/12)-3*(VLOOKUP(A126,Information!$A$34:$I$44,5)/12)</f>
        <v>#N/A</v>
      </c>
      <c r="BJ126" s="53" t="e">
        <f aca="false">PI()*M126+2*(((H126-2*M126)/2)^2+I126^2)^0.5+2*J126-2*(VLOOKUP(A126,Information!$A$34:$I$44,5)/12)</f>
        <v>#N/A</v>
      </c>
      <c r="BK126" s="36" t="n">
        <f aca="false">1+BK125</f>
        <v>122</v>
      </c>
    </row>
    <row r="127" customFormat="false" ht="13.2" hidden="false" customHeight="false" outlineLevel="0" collapsed="false">
      <c r="P127" s="36" t="str">
        <f aca="false">IF(A127="","",VLOOKUP(A127,Information!$A$3:$D$13,3))</f>
        <v/>
      </c>
      <c r="S127" s="51" t="str">
        <f aca="false">IF(A127="","",IF(R127&gt;=1,INT(R127)&amp;"' - ","")&amp;TEXT(MOD(R127,1)*12,"0"&amp;IF(ABS(MOD(R127,1)*12-ROUND(MOD(R127,1)*12,0))&gt;1/16," 0/"&amp;CHOOSE(ROUND(MOD(MOD(R127,1)*12,1)*8,0),8,4,8,2,8,4,8),""))&amp;"""")</f>
        <v/>
      </c>
      <c r="T127" s="52" t="str">
        <f aca="false">IF(A127="","",IF(F127=27,(P127*PI()*J127*(1/(H127*12))*((H127*12/2)^2+(I127*12-Q127)^2)^0.5+(3*P127*PI()*(I127*12-Q127)*(1/12)))*E127,P127*E127*R127))</f>
        <v/>
      </c>
      <c r="W127" s="51" t="str">
        <f aca="false">IF(I127="","",IF(I127&gt;=1,INT(I127)&amp;"' - ","")&amp;TEXT(MOD(I127,1)*12,"0"&amp;IF(ABS(MOD(I127,1)*12-ROUND(MOD(I127,1)*12,0))&gt;1/16," 0/"&amp;CHOOSE(ROUND(MOD(MOD(I127,1)*12,1)*8,0),8,4,8,2,8,4,8),""))&amp;"""")</f>
        <v/>
      </c>
      <c r="AB127" s="51" t="str">
        <f aca="false">IF(N127="","",IF(N127&gt;=1,INT(N127)&amp;"' - ","")&amp;TEXT(MOD(N127,1)*12,"0"&amp;IF(ABS(MOD(N127,1)*12-ROUND(MOD(N127,1)*12,0))&gt;1/16," 0/"&amp;CHOOSE(ROUND(MOD(MOD(N127,1)*12,1)*8,0),8,4,8,2,8,4,8),""))&amp;"""")</f>
        <v/>
      </c>
      <c r="AU127" s="53" t="e">
        <f aca="false">H127+(I127^2+J127^2)^0.5+(VLOOKUP(A127,Information!$A$19:$L$29,3)/12)-(IF((180*ATAN(J127/I127)/PI())&lt;=45,(-(((45-(180*ATAN(J127/I127)/PI()))*(VLOOKUP(A127,Information!$A$34:$I$44,3)-0))/(45-0)))+VLOOKUP(A127,Information!$A$34:$I$44,3),IF((180*ATAN(J127/I127)/PI())&lt;=90,(-(((90-(180*ATAN(J127/I127)/PI()))*(VLOOKUP(A127,Information!$A$34:$I$44,5)-VLOOKUP(A127,Information!$A$34:$I$44,3)))/(90-45)))+VLOOKUP(A127,Information!$A$34:$I$44,5),IF((180*ATAN(J127/I127)/PI())&lt;=135,(-(((135-(180*ATAN(J127/I127)/PI()))*(VLOOKUP(A127,Information!$A$34:$I$44,7)-VLOOKUP(A127,Information!$A$34:$I$44,5)))/(135-90))+VLOOKUP(A127,Information!$A$34:$I$44,7)),IF((180*ATAN(J127/I127)/PI())&lt;=180,(-(((180-(180*ATAN(J127/I127)/PI()))*(VLOOKUP(A127,Information!$A$34:$I$44,9)-VLOOKUP(A127,Information!$A$34:$I$44,7)))/(180-135))+VLOOKUP(A127,Information!$A$34:$I$44,9)),"ERROR")))))/12</f>
        <v>#N/A</v>
      </c>
      <c r="AW127" s="53" t="e">
        <f aca="false">(H127^2+I127^2)^0.5+J127+(K127^2+L127^2)^0.5-(IF((180*ATAN(H127/I127)/PI())&lt;=45,(-(((45-(180*ATAN(H127/I127)/PI()))*(VLOOKUP(A127,Information!$A$34:$I$44,3)-0))/(45-0)))+VLOOKUP(A127,Information!$A$34:$I$44,3),IF((180*ATAN(H127/I127)/PI())&lt;=90,(-(((90-(180*ATAN(H127/I127)/PI()))*(VLOOKUP(A127,Information!$A$34:$I$44,5)-VLOOKUP(A127,Information!$A$34:$I$44,3)))/(90-45)))+VLOOKUP(A127,Information!$A$34:$I$44,5),IF((180*ATAN(H127/I127)/PI())&lt;=135,(-(((135-(180*ATAN(H127/I127)/PI()))*(VLOOKUP(A127,Information!$A$34:$I$44,7)-VLOOKUP(A127,Information!$A$34:$I$44,5)))/(135-90))+VLOOKUP(A127,Information!$A$34:$I$44,7)),IF((180*ATAN(H127/I127)/PI())&lt;=180,(-(((180-(180*ATAN(H127/I127)/PI()))*(VLOOKUP(A127,Information!$A$34:$I$44,9)-VLOOKUP(A127,Information!$A$34:$I$44,7)))/(180-135))+VLOOKUP(A127,Information!$A$34:$I$44,9)),"ERROR")))))/12-(IF((180*ATAN(L127/K127)/PI())&lt;=45,(-(((45-(180*ATAN(L127/K127)/PI()))*(VLOOKUP(A127,Information!$A$34:$I$44,3)-0))/(45-0)))+VLOOKUP(A127,Information!$A$34:$I$44,3),IF((180*ATAN(L127/K127)/PI())&lt;=90,(-(((90-(180*ATAN(L127/K127)/PI()))*(VLOOKUP(A127,Information!$A$34:$I$44,5)-VLOOKUP(A127,Information!$A$34:$I$44,3)))/(90-45)))+VLOOKUP(A127,Information!$A$34:$I$44,5),IF((180*ATAN(L127/K127)/PI())&lt;=135,(-(((135-(180*ATAN(L127/K127)/PI()))*(VLOOKUP(A127,Information!$A$34:$I$44,7)-VLOOKUP(A127,Information!$A$34:$I$44,5)))/(135-90))+VLOOKUP(A127,Information!$A$34:$I$44,7)),IF((180*ATAN(L127/K127)/PI())&lt;=180,(-(((180-(180*ATAN(L127/K127)/PI()))*(VLOOKUP(A127,Information!$A$34:$I$44,9)-VLOOKUP(A127,Information!$A$34:$I$44,7)))/(180-135))+VLOOKUP(A127,Information!$A$34:$I$44,9)),"ERROR")))))/12</f>
        <v>#DIV/0!</v>
      </c>
      <c r="AX127" s="53" t="e">
        <f aca="false">J127+(I127^2+K127^2)^0.5+H127+(I127^2+K127^2)^0.5+J127-(IF((180*ATAN(K127/I127)/PI())&lt;=45,(-(((45-(180*ATAN(K127/I127)/PI()))*(VLOOKUP(A127,Information!$A$34:$I$44,3)-0))/(45-0)))+VLOOKUP(A127,Information!$A$34:$I$44,3),IF((180*ATAN(K127/I127)/PI())&lt;=90,(-(((90-(180*ATAN(K127/I127)/PI()))*(VLOOKUP(A127,Information!$A$34:$I$44,5)-VLOOKUP(A127,Information!$A$34:$I$44,3)))/(90-45)))+VLOOKUP(A127,Information!$A$34:$I$44,5),IF((180*ATAN(K127/I127)/PI())&lt;=135,(-(((135-(180*ATAN(K127/I127)/PI()))*(VLOOKUP(A127,Information!$A$34:$I$44,7)-VLOOKUP(A127,Information!$A$34:$I$44,5)))/(135-90))+VLOOKUP(A127,Information!$A$34:$I$44,7)),IF((180*ATAN(K127/I127)/PI())&lt;=180,(-(((180-(180*ATAN(K127/I127)/PI()))*(VLOOKUP(A127,Information!$A$34:$I$44,9)-VLOOKUP(A127,Information!$A$34:$I$44,7)))/(180-135))+VLOOKUP(A127,Information!$A$34:$I$44,9)),"ERROR")))))/3</f>
        <v>#DIV/0!</v>
      </c>
      <c r="BC127" s="53" t="n">
        <f aca="false">J127</f>
        <v>0</v>
      </c>
      <c r="BD127" s="53" t="e">
        <f aca="false">((5.25^2+1^2)^0.5/5.25)*H127+I127+I127-(IF((180*ATAN(5.25/1)/PI())&lt;=45,(-(((45-(180*ATAN(5.25/1)/PI()))*(VLOOKUP(A127,Information!$A$34:$I$44,3)-0))/(45-0)))+VLOOKUP(A127,Information!$A$34:$I$44,3),IF((180*ATAN(5.25/1)/PI())&lt;=90,(-(((90-(180*ATAN(5.25/1)/PI()))*(VLOOKUP(A127,Information!$A$34:$I$44,5)-VLOOKUP(A127,Information!$A$34:$I$44,3)))/(90-45)))+VLOOKUP(A127,Information!$A$34:$I$44,5),IF((180*ATAN(5.25/1)/PI())&lt;=135,(-(((135-(180*ATAN(5.25/1)/PI()))*(VLOOKUP(A127,Information!$A$34:$I$44,7)-VLOOKUP(A127,Information!$A$34:$I$44,5)))/(135-90))+VLOOKUP(A127,Information!$A$34:$I$44,7)),IF((180*ATAN(5.25/1)/PI())&lt;=180,(-(((180-(180*ATAN(5.25/1)/PI()))*(VLOOKUP(A127,Information!$A$34:$I$44,9)-VLOOKUP(A127,Information!$A$34:$I$44,7)))/(180-135))+VLOOKUP(A127,Information!$A$34:$I$44,9)),"ERROR")))))/12-(IF((180-(180*ATAN(5.25/1)/PI()))&lt;=45,(-(((45-(180-(180*ATAN(5.25/1)/PI())))*(VLOOKUP(A127,Information!$A$34:$I$44,3)-0))/(45-0)))+VLOOKUP(A127,Information!$A$34:$I$44,3),IF((180-(180*ATAN(5.25/1)/PI()))&lt;=90,(-(((90-(180-(180*ATAN(5.25/1)/PI())))*(VLOOKUP(A127,Information!$A$34:$I$44,5)-VLOOKUP(A127,Information!$A$34:$I$44,3)))/(90-45)))+VLOOKUP(A127,Information!$A$34:$I$44,5),IF((180-(180*ATAN(5.25/1)/PI()))&lt;=135,(-(((135-(180-(180*ATAN(5.25/1)/PI())))*(VLOOKUP(A127,Information!$A$34:$I$44,7)-VLOOKUP(A127,Information!$A$34:$I$44,5)))/(135-90))+VLOOKUP(A127,Information!$A$34:$I$44,7)),IF((180-(180*ATAN(5.25/1)/PI()))&lt;=180,(-(((180-(180-(180*ATAN(5.25/1)/PI())))*(VLOOKUP(A127,Information!$A$34:$I$44,9)-VLOOKUP(A127,Information!$A$34:$I$44,7)))/(180-135))+VLOOKUP(A127,Information!$A$34:$I$44,9)),"ERROR")))))/12</f>
        <v>#N/A</v>
      </c>
      <c r="BE127" s="53" t="e">
        <f aca="false">H127+I127+K127+((5.25^2+1^2)^0.5/5.25)*J127-(VLOOKUP(A127,Information!$A$34:$I$44,5)/12)-(IF((180*ATAN(5.25/1)/PI())&lt;=45,(-(((45-(180*ATAN(5.25/1)/PI()))*(VLOOKUP(A127,Information!$A$34:$I$44,3)-0))/(45-0)))+VLOOKUP(A127,Information!$A$34:$I$44,3),IF((180*ATAN(5.25/1)/PI())&lt;=90,(-(((90-(180*ATAN(5.25/1)/PI()))*(VLOOKUP(A127,Information!$A$34:$I$44,5)-VLOOKUP(A127,Information!$A$34:$I$44,3)))/(90-45)))+VLOOKUP(A127,Information!$A$34:$I$44,5),IF((180*ATAN(5.25/1)/PI())&lt;=135,(-(((135-(180*ATAN(5.25/1)/PI()))*(VLOOKUP(A127,Information!$A$34:$I$44,7)-VLOOKUP(A127,Information!$A$34:$I$44,5)))/(135-90))+VLOOKUP(A127,Information!$A$34:$I$44,7)),IF((180*ATAN(5.25/1)/PI())&lt;=180,(-(((180-(180*ATAN(5.25/1)/PI()))*(VLOOKUP(A127,Information!$A$34:$I$44,9)-VLOOKUP(A127,Information!$A$34:$I$44,7)))/(180-135))+VLOOKUP(A127,Information!$A$34:$I$44,9)),"ERROR")))))/12-(IF((180-(180*ATAN(5.25/1)/PI()))&lt;=45,(-(((45-(180-(180*ATAN(5.25/1)/PI())))*(VLOOKUP(A127,Information!$A$34:$I$44,3)-0))/(45-0)))+VLOOKUP(A127,Information!$A$34:$I$44,3),IF((180-(180*ATAN(5.25/1)/PI()))&lt;=90,(-(((90-(180-(180*ATAN(5.25/1)/PI())))*(VLOOKUP(A127,Information!$A$34:$I$44,5)-VLOOKUP(A127,Information!$A$34:$I$44,3)))/(90-45)))+VLOOKUP(A127,Information!$A$34:$I$44,5),IF((180-(180*ATAN(5.25/1)/PI()))&lt;=135,(-(((135-(180-(180*ATAN(5.25/1)/PI())))*(VLOOKUP(A127,Information!$A$34:$I$44,7)-VLOOKUP(A127,Information!$A$34:$I$44,5)))/(135-90))+VLOOKUP(A127,Information!$A$34:$I$44,7)),IF((180-(180*ATAN(5.25/1)/PI()))&lt;=180,(-(((180-(180-(180*ATAN(5.25/1)/PI())))*(VLOOKUP(A127,Information!$A$34:$I$44,9)-VLOOKUP(A127,Information!$A$34:$I$44,7)))/(180-135))+VLOOKUP(A127,Information!$A$34:$I$44,9)),"ERROR")))))/12</f>
        <v>#N/A</v>
      </c>
      <c r="BG127" s="53" t="e">
        <f aca="false">H127-I127+(I127^2+J127^2)^0.5+2*(VLOOKUP(A127,Information!$A$19:$L$29,7)/12)-(IF((180*ATAN(J127/I127)/PI())&lt;=45,(-(((45-(180*ATAN(J127/I127)/PI()))*(VLOOKUP(A127,Information!$A$34:$I$44,3)-0))/(45-0)))+VLOOKUP(A127,Information!$A$34:$I$44,3),IF((180*ATAN(J127/I127)/PI())&lt;=90,(-(((90-(180*ATAN(J127/I127)/PI()))*(VLOOKUP(A127,Information!$A$34:$I$44,5)-VLOOKUP(A127,Information!$A$34:$I$44,3)))/(90-45)))+VLOOKUP(A127,Information!$A$34:$I$44,5),IF((180*ATAN(J127/I127)/PI())&lt;=135,(-(((135-(180*ATAN(J127/I127)/PI()))*(VLOOKUP(A127,Information!$A$34:$I$44,7)-VLOOKUP(A127,Information!$A$34:$I$44,5)))/(135-90))+VLOOKUP(A127,Information!$A$34:$I$44,7)),IF((180*ATAN(J127/I127)/PI())&lt;=180,(-(((180-(180*ATAN(J127/I127)/PI()))*(VLOOKUP(A127,Information!$A$34:$I$44,9)-VLOOKUP(A127,Information!$A$34:$I$44,7)))/(180-135))+VLOOKUP(A127,Information!$A$34:$I$44,9)),"ERROR")))))/12</f>
        <v>#N/A</v>
      </c>
      <c r="BI127" s="53" t="e">
        <f aca="false">H127+I127+H127+I127+2*(VLOOKUP(A127,Information!$A$19:$L$29,7)/12)-3*(VLOOKUP(A127,Information!$A$34:$I$44,5)/12)</f>
        <v>#N/A</v>
      </c>
      <c r="BK127" s="36" t="n">
        <f aca="false">1+BK126</f>
        <v>123</v>
      </c>
    </row>
    <row r="128" customFormat="false" ht="13.2" hidden="false" customHeight="false" outlineLevel="0" collapsed="false">
      <c r="P128" s="36" t="str">
        <f aca="false">IF(A128="","",VLOOKUP(A128,Information!$A$3:$D$13,3))</f>
        <v/>
      </c>
      <c r="S128" s="51" t="str">
        <f aca="false">IF(A128="","",IF(R128&gt;=1,INT(R128)&amp;"' - ","")&amp;TEXT(MOD(R128,1)*12,"0"&amp;IF(ABS(MOD(R128,1)*12-ROUND(MOD(R128,1)*12,0))&gt;1/16," 0/"&amp;CHOOSE(ROUND(MOD(MOD(R128,1)*12,1)*8,0),8,4,8,2,8,4,8),""))&amp;"""")</f>
        <v/>
      </c>
      <c r="T128" s="52" t="str">
        <f aca="false">IF(A128="","",IF(F128=27,(P128*PI()*J128*(1/(H128*12))*((H128*12/2)^2+(I128*12-Q128)^2)^0.5+(3*P128*PI()*(I128*12-Q128)*(1/12)))*E128,P128*E128*R128))</f>
        <v/>
      </c>
      <c r="W128" s="51" t="str">
        <f aca="false">IF(I128="","",IF(I128&gt;=1,INT(I128)&amp;"' - ","")&amp;TEXT(MOD(I128,1)*12,"0"&amp;IF(ABS(MOD(I128,1)*12-ROUND(MOD(I128,1)*12,0))&gt;1/16," 0/"&amp;CHOOSE(ROUND(MOD(MOD(I128,1)*12,1)*8,0),8,4,8,2,8,4,8),""))&amp;"""")</f>
        <v/>
      </c>
      <c r="AB128" s="51" t="str">
        <f aca="false">IF(N128="","",IF(N128&gt;=1,INT(N128)&amp;"' - ","")&amp;TEXT(MOD(N128,1)*12,"0"&amp;IF(ABS(MOD(N128,1)*12-ROUND(MOD(N128,1)*12,0))&gt;1/16," 0/"&amp;CHOOSE(ROUND(MOD(MOD(N128,1)*12,1)*8,0),8,4,8,2,8,4,8),""))&amp;"""")</f>
        <v/>
      </c>
      <c r="AU128" s="53" t="e">
        <f aca="false">H128+(I128^2+J128^2)^0.5+(VLOOKUP(A128,Information!$A$19:$L$29,3)/12)-(IF((180*ATAN(J128/I128)/PI())&lt;=45,(-(((45-(180*ATAN(J128/I128)/PI()))*(VLOOKUP(A128,Information!$A$34:$I$44,3)-0))/(45-0)))+VLOOKUP(A128,Information!$A$34:$I$44,3),IF((180*ATAN(J128/I128)/PI())&lt;=90,(-(((90-(180*ATAN(J128/I128)/PI()))*(VLOOKUP(A128,Information!$A$34:$I$44,5)-VLOOKUP(A128,Information!$A$34:$I$44,3)))/(90-45)))+VLOOKUP(A128,Information!$A$34:$I$44,5),IF((180*ATAN(J128/I128)/PI())&lt;=135,(-(((135-(180*ATAN(J128/I128)/PI()))*(VLOOKUP(A128,Information!$A$34:$I$44,7)-VLOOKUP(A128,Information!$A$34:$I$44,5)))/(135-90))+VLOOKUP(A128,Information!$A$34:$I$44,7)),IF((180*ATAN(J128/I128)/PI())&lt;=180,(-(((180-(180*ATAN(J128/I128)/PI()))*(VLOOKUP(A128,Information!$A$34:$I$44,9)-VLOOKUP(A128,Information!$A$34:$I$44,7)))/(180-135))+VLOOKUP(A128,Information!$A$34:$I$44,9)),"ERROR")))))/12</f>
        <v>#N/A</v>
      </c>
      <c r="AW128" s="53" t="e">
        <f aca="false">(H128^2+I128^2)^0.5+J128+(K128^2+L128^2)^0.5-(IF((180*ATAN(H128/I128)/PI())&lt;=45,(-(((45-(180*ATAN(H128/I128)/PI()))*(VLOOKUP(A128,Information!$A$34:$I$44,3)-0))/(45-0)))+VLOOKUP(A128,Information!$A$34:$I$44,3),IF((180*ATAN(H128/I128)/PI())&lt;=90,(-(((90-(180*ATAN(H128/I128)/PI()))*(VLOOKUP(A128,Information!$A$34:$I$44,5)-VLOOKUP(A128,Information!$A$34:$I$44,3)))/(90-45)))+VLOOKUP(A128,Information!$A$34:$I$44,5),IF((180*ATAN(H128/I128)/PI())&lt;=135,(-(((135-(180*ATAN(H128/I128)/PI()))*(VLOOKUP(A128,Information!$A$34:$I$44,7)-VLOOKUP(A128,Information!$A$34:$I$44,5)))/(135-90))+VLOOKUP(A128,Information!$A$34:$I$44,7)),IF((180*ATAN(H128/I128)/PI())&lt;=180,(-(((180-(180*ATAN(H128/I128)/PI()))*(VLOOKUP(A128,Information!$A$34:$I$44,9)-VLOOKUP(A128,Information!$A$34:$I$44,7)))/(180-135))+VLOOKUP(A128,Information!$A$34:$I$44,9)),"ERROR")))))/12-(IF((180*ATAN(L128/K128)/PI())&lt;=45,(-(((45-(180*ATAN(L128/K128)/PI()))*(VLOOKUP(A128,Information!$A$34:$I$44,3)-0))/(45-0)))+VLOOKUP(A128,Information!$A$34:$I$44,3),IF((180*ATAN(L128/K128)/PI())&lt;=90,(-(((90-(180*ATAN(L128/K128)/PI()))*(VLOOKUP(A128,Information!$A$34:$I$44,5)-VLOOKUP(A128,Information!$A$34:$I$44,3)))/(90-45)))+VLOOKUP(A128,Information!$A$34:$I$44,5),IF((180*ATAN(L128/K128)/PI())&lt;=135,(-(((135-(180*ATAN(L128/K128)/PI()))*(VLOOKUP(A128,Information!$A$34:$I$44,7)-VLOOKUP(A128,Information!$A$34:$I$44,5)))/(135-90))+VLOOKUP(A128,Information!$A$34:$I$44,7)),IF((180*ATAN(L128/K128)/PI())&lt;=180,(-(((180-(180*ATAN(L128/K128)/PI()))*(VLOOKUP(A128,Information!$A$34:$I$44,9)-VLOOKUP(A128,Information!$A$34:$I$44,7)))/(180-135))+VLOOKUP(A128,Information!$A$34:$I$44,9)),"ERROR")))))/12</f>
        <v>#DIV/0!</v>
      </c>
      <c r="AX128" s="53" t="e">
        <f aca="false">J128+(I128^2+K128^2)^0.5+H128+(I128^2+K128^2)^0.5+J128-(IF((180*ATAN(K128/I128)/PI())&lt;=45,(-(((45-(180*ATAN(K128/I128)/PI()))*(VLOOKUP(A128,Information!$A$34:$I$44,3)-0))/(45-0)))+VLOOKUP(A128,Information!$A$34:$I$44,3),IF((180*ATAN(K128/I128)/PI())&lt;=90,(-(((90-(180*ATAN(K128/I128)/PI()))*(VLOOKUP(A128,Information!$A$34:$I$44,5)-VLOOKUP(A128,Information!$A$34:$I$44,3)))/(90-45)))+VLOOKUP(A128,Information!$A$34:$I$44,5),IF((180*ATAN(K128/I128)/PI())&lt;=135,(-(((135-(180*ATAN(K128/I128)/PI()))*(VLOOKUP(A128,Information!$A$34:$I$44,7)-VLOOKUP(A128,Information!$A$34:$I$44,5)))/(135-90))+VLOOKUP(A128,Information!$A$34:$I$44,7)),IF((180*ATAN(K128/I128)/PI())&lt;=180,(-(((180-(180*ATAN(K128/I128)/PI()))*(VLOOKUP(A128,Information!$A$34:$I$44,9)-VLOOKUP(A128,Information!$A$34:$I$44,7)))/(180-135))+VLOOKUP(A128,Information!$A$34:$I$44,9)),"ERROR")))))/3</f>
        <v>#DIV/0!</v>
      </c>
      <c r="BC128" s="53" t="n">
        <f aca="false">J128</f>
        <v>0</v>
      </c>
      <c r="BE128" s="53" t="e">
        <f aca="false">H128+I128+K128+((5.25^2+1^2)^0.5/5.25)*J128-(VLOOKUP(A128,Information!$A$34:$I$44,5)/12)-(IF((180*ATAN(5.25/1)/PI())&lt;=45,(-(((45-(180*ATAN(5.25/1)/PI()))*(VLOOKUP(A128,Information!$A$34:$I$44,3)-0))/(45-0)))+VLOOKUP(A128,Information!$A$34:$I$44,3),IF((180*ATAN(5.25/1)/PI())&lt;=90,(-(((90-(180*ATAN(5.25/1)/PI()))*(VLOOKUP(A128,Information!$A$34:$I$44,5)-VLOOKUP(A128,Information!$A$34:$I$44,3)))/(90-45)))+VLOOKUP(A128,Information!$A$34:$I$44,5),IF((180*ATAN(5.25/1)/PI())&lt;=135,(-(((135-(180*ATAN(5.25/1)/PI()))*(VLOOKUP(A128,Information!$A$34:$I$44,7)-VLOOKUP(A128,Information!$A$34:$I$44,5)))/(135-90))+VLOOKUP(A128,Information!$A$34:$I$44,7)),IF((180*ATAN(5.25/1)/PI())&lt;=180,(-(((180-(180*ATAN(5.25/1)/PI()))*(VLOOKUP(A128,Information!$A$34:$I$44,9)-VLOOKUP(A128,Information!$A$34:$I$44,7)))/(180-135))+VLOOKUP(A128,Information!$A$34:$I$44,9)),"ERROR")))))/12-(IF((180-(180*ATAN(5.25/1)/PI()))&lt;=45,(-(((45-(180-(180*ATAN(5.25/1)/PI())))*(VLOOKUP(A128,Information!$A$34:$I$44,3)-0))/(45-0)))+VLOOKUP(A128,Information!$A$34:$I$44,3),IF((180-(180*ATAN(5.25/1)/PI()))&lt;=90,(-(((90-(180-(180*ATAN(5.25/1)/PI())))*(VLOOKUP(A128,Information!$A$34:$I$44,5)-VLOOKUP(A128,Information!$A$34:$I$44,3)))/(90-45)))+VLOOKUP(A128,Information!$A$34:$I$44,5),IF((180-(180*ATAN(5.25/1)/PI()))&lt;=135,(-(((135-(180-(180*ATAN(5.25/1)/PI())))*(VLOOKUP(A128,Information!$A$34:$I$44,7)-VLOOKUP(A128,Information!$A$34:$I$44,5)))/(135-90))+VLOOKUP(A128,Information!$A$34:$I$44,7)),IF((180-(180*ATAN(5.25/1)/PI()))&lt;=180,(-(((180-(180-(180*ATAN(5.25/1)/PI())))*(VLOOKUP(A128,Information!$A$34:$I$44,9)-VLOOKUP(A128,Information!$A$34:$I$44,7)))/(180-135))+VLOOKUP(A128,Information!$A$34:$I$44,9)),"ERROR")))))/12</f>
        <v>#N/A</v>
      </c>
      <c r="BG128" s="53" t="e">
        <f aca="false">H128-I128+(I128^2+J128^2)^0.5+2*(VLOOKUP(A128,Information!$A$19:$L$29,7)/12)-(IF((180*ATAN(J128/I128)/PI())&lt;=45,(-(((45-(180*ATAN(J128/I128)/PI()))*(VLOOKUP(A128,Information!$A$34:$I$44,3)-0))/(45-0)))+VLOOKUP(A128,Information!$A$34:$I$44,3),IF((180*ATAN(J128/I128)/PI())&lt;=90,(-(((90-(180*ATAN(J128/I128)/PI()))*(VLOOKUP(A128,Information!$A$34:$I$44,5)-VLOOKUP(A128,Information!$A$34:$I$44,3)))/(90-45)))+VLOOKUP(A128,Information!$A$34:$I$44,5),IF((180*ATAN(J128/I128)/PI())&lt;=135,(-(((135-(180*ATAN(J128/I128)/PI()))*(VLOOKUP(A128,Information!$A$34:$I$44,7)-VLOOKUP(A128,Information!$A$34:$I$44,5)))/(135-90))+VLOOKUP(A128,Information!$A$34:$I$44,7)),IF((180*ATAN(J128/I128)/PI())&lt;=180,(-(((180-(180*ATAN(J128/I128)/PI()))*(VLOOKUP(A128,Information!$A$34:$I$44,9)-VLOOKUP(A128,Information!$A$34:$I$44,7)))/(180-135))+VLOOKUP(A128,Information!$A$34:$I$44,9)),"ERROR")))))/12</f>
        <v>#N/A</v>
      </c>
      <c r="BK128" s="36" t="n">
        <f aca="false">1+BK127</f>
        <v>124</v>
      </c>
    </row>
    <row r="129" customFormat="false" ht="13.2" hidden="false" customHeight="false" outlineLevel="0" collapsed="false">
      <c r="P129" s="36" t="str">
        <f aca="false">IF(A129="","",VLOOKUP(A129,Information!$A$3:$D$13,3))</f>
        <v/>
      </c>
      <c r="S129" s="51" t="str">
        <f aca="false">IF(A129="","",IF(R129&gt;=1,INT(R129)&amp;"' - ","")&amp;TEXT(MOD(R129,1)*12,"0"&amp;IF(ABS(MOD(R129,1)*12-ROUND(MOD(R129,1)*12,0))&gt;1/16," 0/"&amp;CHOOSE(ROUND(MOD(MOD(R129,1)*12,1)*8,0),8,4,8,2,8,4,8),""))&amp;"""")</f>
        <v/>
      </c>
      <c r="T129" s="52" t="str">
        <f aca="false">IF(A129="","",IF(F129=27,(P129*PI()*J129*(1/(H129*12))*((H129*12/2)^2+(I129*12-Q129)^2)^0.5+(3*P129*PI()*(I129*12-Q129)*(1/12)))*E129,P129*E129*R129))</f>
        <v/>
      </c>
      <c r="W129" s="51" t="str">
        <f aca="false">IF(I129="","",IF(I129&gt;=1,INT(I129)&amp;"' - ","")&amp;TEXT(MOD(I129,1)*12,"0"&amp;IF(ABS(MOD(I129,1)*12-ROUND(MOD(I129,1)*12,0))&gt;1/16," 0/"&amp;CHOOSE(ROUND(MOD(MOD(I129,1)*12,1)*8,0),8,4,8,2,8,4,8),""))&amp;"""")</f>
        <v/>
      </c>
      <c r="AB129" s="51" t="str">
        <f aca="false">IF(N129="","",IF(N129&gt;=1,INT(N129)&amp;"' - ","")&amp;TEXT(MOD(N129,1)*12,"0"&amp;IF(ABS(MOD(N129,1)*12-ROUND(MOD(N129,1)*12,0))&gt;1/16," 0/"&amp;CHOOSE(ROUND(MOD(MOD(N129,1)*12,1)*8,0),8,4,8,2,8,4,8),""))&amp;"""")</f>
        <v/>
      </c>
      <c r="AX129" s="53" t="e">
        <f aca="false">J129+(I129^2+K129^2)^0.5+H129+(I129^2+K129^2)^0.5+J129-(IF((180*ATAN(K129/I129)/PI())&lt;=45,(-(((45-(180*ATAN(K129/I129)/PI()))*(VLOOKUP(A129,Information!$A$34:$I$44,3)-0))/(45-0)))+VLOOKUP(A129,Information!$A$34:$I$44,3),IF((180*ATAN(K129/I129)/PI())&lt;=90,(-(((90-(180*ATAN(K129/I129)/PI()))*(VLOOKUP(A129,Information!$A$34:$I$44,5)-VLOOKUP(A129,Information!$A$34:$I$44,3)))/(90-45)))+VLOOKUP(A129,Information!$A$34:$I$44,5),IF((180*ATAN(K129/I129)/PI())&lt;=135,(-(((135-(180*ATAN(K129/I129)/PI()))*(VLOOKUP(A129,Information!$A$34:$I$44,7)-VLOOKUP(A129,Information!$A$34:$I$44,5)))/(135-90))+VLOOKUP(A129,Information!$A$34:$I$44,7)),IF((180*ATAN(K129/I129)/PI())&lt;=180,(-(((180-(180*ATAN(K129/I129)/PI()))*(VLOOKUP(A129,Information!$A$34:$I$44,9)-VLOOKUP(A129,Information!$A$34:$I$44,7)))/(180-135))+VLOOKUP(A129,Information!$A$34:$I$44,9)),"ERROR")))))/3</f>
        <v>#DIV/0!</v>
      </c>
      <c r="BE129" s="53" t="e">
        <f aca="false">H129+I129+K129+((5.25^2+1^2)^0.5/5.25)*J129-(VLOOKUP(A129,Information!$A$34:$I$44,5)/12)-(IF((180*ATAN(5.25/1)/PI())&lt;=45,(-(((45-(180*ATAN(5.25/1)/PI()))*(VLOOKUP(A129,Information!$A$34:$I$44,3)-0))/(45-0)))+VLOOKUP(A129,Information!$A$34:$I$44,3),IF((180*ATAN(5.25/1)/PI())&lt;=90,(-(((90-(180*ATAN(5.25/1)/PI()))*(VLOOKUP(A129,Information!$A$34:$I$44,5)-VLOOKUP(A129,Information!$A$34:$I$44,3)))/(90-45)))+VLOOKUP(A129,Information!$A$34:$I$44,5),IF((180*ATAN(5.25/1)/PI())&lt;=135,(-(((135-(180*ATAN(5.25/1)/PI()))*(VLOOKUP(A129,Information!$A$34:$I$44,7)-VLOOKUP(A129,Information!$A$34:$I$44,5)))/(135-90))+VLOOKUP(A129,Information!$A$34:$I$44,7)),IF((180*ATAN(5.25/1)/PI())&lt;=180,(-(((180-(180*ATAN(5.25/1)/PI()))*(VLOOKUP(A129,Information!$A$34:$I$44,9)-VLOOKUP(A129,Information!$A$34:$I$44,7)))/(180-135))+VLOOKUP(A129,Information!$A$34:$I$44,9)),"ERROR")))))/12-(IF((180-(180*ATAN(5.25/1)/PI()))&lt;=45,(-(((45-(180-(180*ATAN(5.25/1)/PI())))*(VLOOKUP(A129,Information!$A$34:$I$44,3)-0))/(45-0)))+VLOOKUP(A129,Information!$A$34:$I$44,3),IF((180-(180*ATAN(5.25/1)/PI()))&lt;=90,(-(((90-(180-(180*ATAN(5.25/1)/PI())))*(VLOOKUP(A129,Information!$A$34:$I$44,5)-VLOOKUP(A129,Information!$A$34:$I$44,3)))/(90-45)))+VLOOKUP(A129,Information!$A$34:$I$44,5),IF((180-(180*ATAN(5.25/1)/PI()))&lt;=135,(-(((135-(180-(180*ATAN(5.25/1)/PI())))*(VLOOKUP(A129,Information!$A$34:$I$44,7)-VLOOKUP(A129,Information!$A$34:$I$44,5)))/(135-90))+VLOOKUP(A129,Information!$A$34:$I$44,7)),IF((180-(180*ATAN(5.25/1)/PI()))&lt;=180,(-(((180-(180-(180*ATAN(5.25/1)/PI())))*(VLOOKUP(A129,Information!$A$34:$I$44,9)-VLOOKUP(A129,Information!$A$34:$I$44,7)))/(180-135))+VLOOKUP(A129,Information!$A$34:$I$44,9)),"ERROR")))))/12</f>
        <v>#N/A</v>
      </c>
    </row>
    <row r="130" customFormat="false" ht="13.2" hidden="false" customHeight="false" outlineLevel="0" collapsed="false">
      <c r="P130" s="36" t="str">
        <f aca="false">IF(A130="","",VLOOKUP(A130,Information!$A$3:$D$13,3))</f>
        <v/>
      </c>
      <c r="T130" s="52" t="str">
        <f aca="false">IF(A130="","",IF(F130=27,(P130*PI()*J130*(1/(H130*12))*((H130*12/2)^2+(I130*12-Q130)^2)^0.5+(3*P130*PI()*(I130*12-Q130)*(1/12)))*E130,P130*E130*R130))</f>
        <v/>
      </c>
      <c r="AB130" s="51" t="str">
        <f aca="false">IF(N130="","",IF(N130&gt;=1,INT(N130)&amp;"' - ","")&amp;TEXT(MOD(N130,1)*12,"0"&amp;IF(ABS(MOD(N130,1)*12-ROUND(MOD(N130,1)*12,0))&gt;1/16," 0/"&amp;CHOOSE(ROUND(MOD(MOD(N130,1)*12,1)*8,0),8,4,8,2,8,4,8),""))&amp;"""")</f>
        <v/>
      </c>
      <c r="AX130" s="53" t="e">
        <f aca="false">J130+(I130^2+K130^2)^0.5+H130+(I130^2+K130^2)^0.5+J130-(IF((180*ATAN(K130/I130)/PI())&lt;=45,(-(((45-(180*ATAN(K130/I130)/PI()))*(VLOOKUP(A130,Information!$A$34:$I$44,3)-0))/(45-0)))+VLOOKUP(A130,Information!$A$34:$I$44,3),IF((180*ATAN(K130/I130)/PI())&lt;=90,(-(((90-(180*ATAN(K130/I130)/PI()))*(VLOOKUP(A130,Information!$A$34:$I$44,5)-VLOOKUP(A130,Information!$A$34:$I$44,3)))/(90-45)))+VLOOKUP(A130,Information!$A$34:$I$44,5),IF((180*ATAN(K130/I130)/PI())&lt;=135,(-(((135-(180*ATAN(K130/I130)/PI()))*(VLOOKUP(A130,Information!$A$34:$I$44,7)-VLOOKUP(A130,Information!$A$34:$I$44,5)))/(135-90))+VLOOKUP(A130,Information!$A$34:$I$44,7)),IF((180*ATAN(K130/I130)/PI())&lt;=180,(-(((180-(180*ATAN(K130/I130)/PI()))*(VLOOKUP(A130,Information!$A$34:$I$44,9)-VLOOKUP(A130,Information!$A$34:$I$44,7)))/(180-135))+VLOOKUP(A130,Information!$A$34:$I$44,9)),"ERROR")))))/3</f>
        <v>#DIV/0!</v>
      </c>
    </row>
    <row r="131" customFormat="false" ht="13.2" hidden="false" customHeight="false" outlineLevel="0" collapsed="false">
      <c r="T131" s="52" t="str">
        <f aca="false">IF(A131="","",IF(F131=27,(P131*PI()*J131*(1/(H131*12))*((H131*12/2)^2+(I131*12-Q131)^2)^0.5+(3*P131*PI()*(I131*12-Q131)*(1/12)))*E131,P131*E131*R131))</f>
        <v/>
      </c>
    </row>
    <row r="422" customFormat="false" ht="13.2" hidden="false" customHeight="false" outlineLevel="0" collapsed="false">
      <c r="A422" s="74" t="s">
        <v>6</v>
      </c>
      <c r="B422" s="75" t="s">
        <v>82</v>
      </c>
      <c r="C422" s="76"/>
      <c r="D422" s="76"/>
    </row>
    <row r="423" customFormat="false" ht="13.2" hidden="false" customHeight="false" outlineLevel="0" collapsed="false">
      <c r="A423" s="77" t="n">
        <v>3</v>
      </c>
      <c r="B423" s="77" t="s">
        <v>43</v>
      </c>
      <c r="C423" s="78"/>
      <c r="D423" s="78"/>
    </row>
    <row r="424" customFormat="false" ht="13.2" hidden="false" customHeight="false" outlineLevel="0" collapsed="false">
      <c r="A424" s="79" t="n">
        <v>4</v>
      </c>
      <c r="B424" s="79" t="n">
        <v>1</v>
      </c>
      <c r="C424" s="78"/>
      <c r="D424" s="78"/>
    </row>
    <row r="425" customFormat="false" ht="13.2" hidden="false" customHeight="false" outlineLevel="0" collapsed="false">
      <c r="A425" s="79" t="n">
        <v>5</v>
      </c>
      <c r="B425" s="79" t="n">
        <v>2</v>
      </c>
      <c r="C425" s="78"/>
      <c r="D425" s="78"/>
    </row>
    <row r="426" customFormat="false" ht="13.2" hidden="false" customHeight="false" outlineLevel="0" collapsed="false">
      <c r="A426" s="79" t="n">
        <v>6</v>
      </c>
      <c r="B426" s="79" t="n">
        <v>3</v>
      </c>
      <c r="C426" s="78"/>
      <c r="D426" s="78"/>
    </row>
    <row r="427" customFormat="false" ht="13.2" hidden="false" customHeight="false" outlineLevel="0" collapsed="false">
      <c r="A427" s="79" t="n">
        <v>7</v>
      </c>
      <c r="B427" s="79" t="n">
        <v>4</v>
      </c>
      <c r="C427" s="78"/>
      <c r="D427" s="78"/>
    </row>
    <row r="428" customFormat="false" ht="13.2" hidden="false" customHeight="false" outlineLevel="0" collapsed="false">
      <c r="A428" s="79" t="n">
        <v>8</v>
      </c>
      <c r="B428" s="79" t="n">
        <v>5</v>
      </c>
      <c r="C428" s="78"/>
      <c r="D428" s="78"/>
    </row>
    <row r="429" customFormat="false" ht="13.2" hidden="false" customHeight="false" outlineLevel="0" collapsed="false">
      <c r="A429" s="79" t="n">
        <v>9</v>
      </c>
      <c r="B429" s="79" t="n">
        <v>6</v>
      </c>
      <c r="C429" s="78"/>
      <c r="D429" s="78"/>
    </row>
    <row r="430" customFormat="false" ht="13.2" hidden="false" customHeight="false" outlineLevel="0" collapsed="false">
      <c r="A430" s="79" t="n">
        <v>10</v>
      </c>
      <c r="B430" s="79" t="n">
        <v>7</v>
      </c>
      <c r="C430" s="78"/>
      <c r="D430" s="78"/>
    </row>
    <row r="431" customFormat="false" ht="13.2" hidden="false" customHeight="false" outlineLevel="0" collapsed="false">
      <c r="A431" s="79" t="n">
        <v>11</v>
      </c>
      <c r="B431" s="79" t="n">
        <v>8</v>
      </c>
      <c r="C431" s="78"/>
      <c r="D431" s="78"/>
    </row>
    <row r="432" customFormat="false" ht="13.2" hidden="false" customHeight="false" outlineLevel="0" collapsed="false">
      <c r="A432" s="79" t="n">
        <v>14</v>
      </c>
      <c r="B432" s="79" t="n">
        <v>9</v>
      </c>
      <c r="C432" s="78"/>
      <c r="D432" s="78"/>
    </row>
    <row r="433" customFormat="false" ht="13.2" hidden="false" customHeight="false" outlineLevel="0" collapsed="false">
      <c r="A433" s="80" t="n">
        <v>18</v>
      </c>
      <c r="B433" s="79" t="n">
        <v>10</v>
      </c>
      <c r="C433" s="78"/>
      <c r="D433" s="78"/>
    </row>
    <row r="434" customFormat="false" ht="13.2" hidden="false" customHeight="false" outlineLevel="0" collapsed="false">
      <c r="B434" s="79" t="n">
        <v>11</v>
      </c>
      <c r="C434" s="78"/>
      <c r="D434" s="78"/>
    </row>
    <row r="435" customFormat="false" ht="13.2" hidden="false" customHeight="false" outlineLevel="0" collapsed="false">
      <c r="B435" s="79" t="n">
        <v>12</v>
      </c>
      <c r="C435" s="78"/>
      <c r="D435" s="78"/>
    </row>
    <row r="436" customFormat="false" ht="13.2" hidden="false" customHeight="false" outlineLevel="0" collapsed="false">
      <c r="B436" s="79" t="n">
        <v>13</v>
      </c>
      <c r="C436" s="78"/>
      <c r="D436" s="78"/>
    </row>
    <row r="437" customFormat="false" ht="13.2" hidden="false" customHeight="false" outlineLevel="0" collapsed="false">
      <c r="B437" s="79" t="n">
        <v>14</v>
      </c>
      <c r="C437" s="78"/>
      <c r="D437" s="78"/>
    </row>
    <row r="438" customFormat="false" ht="13.2" hidden="false" customHeight="false" outlineLevel="0" collapsed="false">
      <c r="B438" s="79" t="n">
        <v>15</v>
      </c>
      <c r="C438" s="78"/>
      <c r="D438" s="78"/>
    </row>
    <row r="439" customFormat="false" ht="13.2" hidden="false" customHeight="false" outlineLevel="0" collapsed="false">
      <c r="B439" s="79" t="n">
        <v>16</v>
      </c>
      <c r="C439" s="78"/>
      <c r="D439" s="78"/>
    </row>
    <row r="440" customFormat="false" ht="13.2" hidden="false" customHeight="false" outlineLevel="0" collapsed="false">
      <c r="B440" s="79" t="n">
        <v>17</v>
      </c>
      <c r="C440" s="78"/>
      <c r="D440" s="78"/>
    </row>
    <row r="441" customFormat="false" ht="13.2" hidden="false" customHeight="false" outlineLevel="0" collapsed="false">
      <c r="B441" s="79" t="n">
        <v>18</v>
      </c>
      <c r="C441" s="78"/>
      <c r="D441" s="78"/>
    </row>
    <row r="442" customFormat="false" ht="13.2" hidden="false" customHeight="false" outlineLevel="0" collapsed="false">
      <c r="B442" s="79" t="n">
        <v>19</v>
      </c>
      <c r="C442" s="78"/>
      <c r="D442" s="78"/>
    </row>
    <row r="443" customFormat="false" ht="13.2" hidden="false" customHeight="false" outlineLevel="0" collapsed="false">
      <c r="B443" s="79" t="n">
        <v>20</v>
      </c>
      <c r="C443" s="78"/>
      <c r="D443" s="78"/>
    </row>
    <row r="444" customFormat="false" ht="13.2" hidden="false" customHeight="false" outlineLevel="0" collapsed="false">
      <c r="B444" s="79" t="n">
        <v>21</v>
      </c>
      <c r="C444" s="78"/>
      <c r="D444" s="78"/>
    </row>
    <row r="445" customFormat="false" ht="13.2" hidden="false" customHeight="false" outlineLevel="0" collapsed="false">
      <c r="B445" s="79" t="n">
        <v>23</v>
      </c>
      <c r="C445" s="78"/>
      <c r="D445" s="78"/>
    </row>
    <row r="446" customFormat="false" ht="13.2" hidden="false" customHeight="false" outlineLevel="0" collapsed="false">
      <c r="B446" s="79" t="n">
        <v>24</v>
      </c>
      <c r="C446" s="78"/>
      <c r="D446" s="78"/>
    </row>
    <row r="447" customFormat="false" ht="13.2" hidden="false" customHeight="false" outlineLevel="0" collapsed="false">
      <c r="B447" s="79" t="n">
        <v>25</v>
      </c>
      <c r="C447" s="78"/>
      <c r="D447" s="78"/>
    </row>
    <row r="448" customFormat="false" ht="13.2" hidden="false" customHeight="false" outlineLevel="0" collapsed="false">
      <c r="B448" s="79" t="n">
        <v>26</v>
      </c>
      <c r="C448" s="78"/>
      <c r="D448" s="78"/>
    </row>
    <row r="449" customFormat="false" ht="13.2" hidden="false" customHeight="false" outlineLevel="0" collapsed="false">
      <c r="B449" s="79" t="n">
        <v>27</v>
      </c>
      <c r="C449" s="78"/>
      <c r="D449" s="78"/>
    </row>
    <row r="450" customFormat="false" ht="13.2" hidden="false" customHeight="false" outlineLevel="0" collapsed="false">
      <c r="B450" s="79" t="n">
        <v>28</v>
      </c>
      <c r="C450" s="78"/>
      <c r="D450" s="78"/>
    </row>
    <row r="451" customFormat="false" ht="13.2" hidden="false" customHeight="false" outlineLevel="0" collapsed="false">
      <c r="B451" s="79" t="n">
        <v>29</v>
      </c>
      <c r="C451" s="78"/>
      <c r="D451" s="78"/>
    </row>
    <row r="452" customFormat="false" ht="13.2" hidden="false" customHeight="false" outlineLevel="0" collapsed="false">
      <c r="B452" s="79" t="n">
        <v>30</v>
      </c>
      <c r="C452" s="78"/>
      <c r="D452" s="78"/>
    </row>
    <row r="453" customFormat="false" ht="13.2" hidden="false" customHeight="false" outlineLevel="0" collapsed="false">
      <c r="B453" s="79" t="n">
        <v>31</v>
      </c>
      <c r="C453" s="78"/>
      <c r="D453" s="78"/>
    </row>
    <row r="454" customFormat="false" ht="13.2" hidden="false" customHeight="false" outlineLevel="0" collapsed="false">
      <c r="B454" s="79" t="n">
        <v>32</v>
      </c>
      <c r="C454" s="78"/>
      <c r="D454" s="78"/>
    </row>
    <row r="455" customFormat="false" ht="13.2" hidden="false" customHeight="false" outlineLevel="0" collapsed="false">
      <c r="B455" s="79" t="n">
        <v>33</v>
      </c>
      <c r="C455" s="78"/>
      <c r="D455" s="78"/>
    </row>
    <row r="456" customFormat="false" ht="13.2" hidden="false" customHeight="false" outlineLevel="0" collapsed="false">
      <c r="B456" s="79" t="n">
        <v>34</v>
      </c>
      <c r="C456" s="78"/>
      <c r="D456" s="78"/>
    </row>
    <row r="457" customFormat="false" ht="13.2" hidden="false" customHeight="false" outlineLevel="0" collapsed="false">
      <c r="B457" s="80" t="n">
        <v>37</v>
      </c>
      <c r="C457" s="78"/>
      <c r="D457" s="78"/>
    </row>
  </sheetData>
  <mergeCells count="1">
    <mergeCell ref="C2:E4"/>
  </mergeCells>
  <dataValidations count="2">
    <dataValidation allowBlank="true" errorStyle="stop" operator="between" showDropDown="false" showErrorMessage="true" showInputMessage="false" sqref="F6:F59 F62:F99 F102:F107 F109:F125" type="list">
      <formula1>$B$422:$B$457</formula1>
      <formula2>0</formula2>
    </dataValidation>
    <dataValidation allowBlank="true" errorStyle="stop" operator="between" showDropDown="false" showErrorMessage="true" showInputMessage="false" sqref="A6:A125" type="list">
      <formula1>$A$423:$A$43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3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AD16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75" workbookViewId="0">
      <selection pane="topLeft" activeCell="K19" activeCellId="0" sqref="K19"/>
    </sheetView>
  </sheetViews>
  <sheetFormatPr defaultColWidth="9.1015625" defaultRowHeight="13.2" zeroHeight="false" outlineLevelRow="0" outlineLevelCol="0"/>
  <cols>
    <col collapsed="false" customWidth="true" hidden="false" outlineLevel="0" max="6" min="1" style="81" width="9.66"/>
    <col collapsed="false" customWidth="true" hidden="false" outlineLevel="0" max="7" min="7" style="81" width="6.66"/>
    <col collapsed="false" customWidth="true" hidden="false" outlineLevel="0" max="14" min="8" style="81" width="9.66"/>
    <col collapsed="false" customWidth="true" hidden="false" outlineLevel="0" max="15" min="15" style="1" width="8.66"/>
    <col collapsed="false" customWidth="true" hidden="false" outlineLevel="0" max="27" min="16" style="1" width="10.66"/>
    <col collapsed="false" customWidth="false" hidden="false" outlineLevel="0" max="257" min="28" style="1" width="9.1"/>
  </cols>
  <sheetData>
    <row r="4" customFormat="false" ht="13.5" hidden="false" customHeight="true" outlineLevel="0" collapsed="false"/>
    <row r="5" customFormat="false" ht="15.9" hidden="false" customHeight="true" outlineLevel="0" collapsed="false">
      <c r="A5" s="82" t="s">
        <v>26</v>
      </c>
      <c r="B5" s="83" t="s">
        <v>23</v>
      </c>
      <c r="C5" s="83"/>
      <c r="D5" s="83"/>
      <c r="E5" s="84" t="s">
        <v>41</v>
      </c>
      <c r="F5" s="84" t="s">
        <v>83</v>
      </c>
      <c r="G5" s="84" t="s">
        <v>30</v>
      </c>
      <c r="H5" s="85" t="s">
        <v>84</v>
      </c>
      <c r="I5" s="85"/>
      <c r="J5" s="85"/>
      <c r="K5" s="85"/>
      <c r="L5" s="85"/>
      <c r="M5" s="85"/>
      <c r="N5" s="85"/>
    </row>
    <row r="6" customFormat="false" ht="15.9" hidden="false" customHeight="true" outlineLevel="0" collapsed="false">
      <c r="A6" s="82"/>
      <c r="B6" s="86" t="s">
        <v>27</v>
      </c>
      <c r="C6" s="86" t="s">
        <v>28</v>
      </c>
      <c r="D6" s="86" t="s">
        <v>29</v>
      </c>
      <c r="E6" s="84"/>
      <c r="F6" s="84"/>
      <c r="G6" s="84"/>
      <c r="H6" s="86" t="s">
        <v>11</v>
      </c>
      <c r="I6" s="86" t="s">
        <v>85</v>
      </c>
      <c r="J6" s="86" t="s">
        <v>13</v>
      </c>
      <c r="K6" s="86" t="s">
        <v>10</v>
      </c>
      <c r="L6" s="86" t="s">
        <v>86</v>
      </c>
      <c r="M6" s="86" t="s">
        <v>87</v>
      </c>
      <c r="N6" s="87" t="s">
        <v>88</v>
      </c>
    </row>
    <row r="7" customFormat="false" ht="19.2" hidden="false" customHeight="true" outlineLevel="0" collapsed="false">
      <c r="A7" s="88" t="str">
        <f aca="false">IF(Input!B6="","",Input!B6)</f>
        <v>SCI-001SF-0275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s="94" customFormat="true" ht="14.4" hidden="false" customHeight="true" outlineLevel="0" collapsed="false">
      <c r="A8" s="89" t="str">
        <f aca="false">IF(Input!B8="","",Input!B8)</f>
        <v>A501*</v>
      </c>
      <c r="B8" s="90" t="n">
        <f aca="false">IF(Input!C8="","",Input!C8)</f>
        <v>168</v>
      </c>
      <c r="C8" s="90" t="n">
        <f aca="false">IF(Input!D8="","",Input!D8)</f>
        <v>143</v>
      </c>
      <c r="D8" s="90" t="n">
        <f aca="false">IF(Input!E8="","",Input!E8)</f>
        <v>311</v>
      </c>
      <c r="E8" s="91" t="str">
        <f aca="false">Input!S8</f>
        <v>1' - 7"</v>
      </c>
      <c r="F8" s="92" t="n">
        <f aca="false">ROUND((Input!T8),0)</f>
        <v>514</v>
      </c>
      <c r="G8" s="90" t="n">
        <f aca="false">IF(Input!F8="","",Input!F8)</f>
        <v>1</v>
      </c>
      <c r="H8" s="91" t="str">
        <f aca="false">Input!V8</f>
        <v>10"</v>
      </c>
      <c r="I8" s="91" t="str">
        <f aca="false">Input!W8</f>
        <v>10"</v>
      </c>
      <c r="J8" s="91" t="str">
        <f aca="false">Input!X8</f>
        <v/>
      </c>
      <c r="K8" s="91" t="str">
        <f aca="false">Input!Y8</f>
        <v/>
      </c>
      <c r="L8" s="91" t="str">
        <f aca="false">Input!Z8</f>
        <v/>
      </c>
      <c r="M8" s="91" t="str">
        <f aca="false">Input!AA8</f>
        <v/>
      </c>
      <c r="N8" s="93" t="str">
        <f aca="false">Input!AB8</f>
        <v/>
      </c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</row>
    <row r="9" s="94" customFormat="true" ht="14.4" hidden="false" customHeight="true" outlineLevel="0" collapsed="false">
      <c r="A9" s="95" t="str">
        <f aca="false">IF(Input!B9="","",Input!B9)</f>
        <v>A502</v>
      </c>
      <c r="B9" s="96" t="n">
        <f aca="false">IF(Input!C9="","",Input!C9)</f>
        <v>12</v>
      </c>
      <c r="C9" s="96" t="n">
        <f aca="false">IF(Input!D9="","",Input!D9)</f>
        <v>16</v>
      </c>
      <c r="D9" s="96" t="n">
        <f aca="false">IF(Input!E9="","",Input!E9)</f>
        <v>28</v>
      </c>
      <c r="E9" s="97" t="str">
        <f aca="false">Input!S9</f>
        <v>2' - 3"</v>
      </c>
      <c r="F9" s="98" t="n">
        <f aca="false">ROUND((Input!T9),0)</f>
        <v>66</v>
      </c>
      <c r="G9" s="96" t="str">
        <f aca="false">IF(Input!F9="","",Input!F9)</f>
        <v>STR.</v>
      </c>
      <c r="H9" s="97" t="str">
        <f aca="false">Input!V9</f>
        <v/>
      </c>
      <c r="I9" s="97" t="str">
        <f aca="false">Input!W9</f>
        <v/>
      </c>
      <c r="J9" s="97" t="str">
        <f aca="false">Input!X9</f>
        <v/>
      </c>
      <c r="K9" s="97" t="str">
        <f aca="false">Input!Y9</f>
        <v/>
      </c>
      <c r="L9" s="97" t="str">
        <f aca="false">Input!Z9</f>
        <v/>
      </c>
      <c r="M9" s="97" t="str">
        <f aca="false">Input!AA9</f>
        <v/>
      </c>
      <c r="N9" s="99" t="str">
        <f aca="false">Input!AB9</f>
        <v/>
      </c>
      <c r="O9" s="100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</row>
    <row r="10" s="94" customFormat="true" ht="14.4" hidden="false" customHeight="true" outlineLevel="0" collapsed="false">
      <c r="A10" s="95" t="str">
        <f aca="false">IF(Input!B10="","",Input!B10)</f>
        <v>A503</v>
      </c>
      <c r="B10" s="96" t="n">
        <f aca="false">IF(Input!C10="","",Input!C10)</f>
        <v>3</v>
      </c>
      <c r="C10" s="96" t="str">
        <f aca="false">IF(Input!D10="","",Input!D10)</f>
        <v/>
      </c>
      <c r="D10" s="96" t="n">
        <f aca="false">IF(Input!E10="","",Input!E10)</f>
        <v>3</v>
      </c>
      <c r="E10" s="97" t="str">
        <f aca="false">Input!S10</f>
        <v>5' - 2"</v>
      </c>
      <c r="F10" s="98" t="n">
        <f aca="false">ROUND((Input!T10),0)</f>
        <v>16</v>
      </c>
      <c r="G10" s="96" t="str">
        <f aca="false">IF(Input!F10="","",Input!F10)</f>
        <v>STR.</v>
      </c>
      <c r="H10" s="97" t="str">
        <f aca="false">Input!V10</f>
        <v/>
      </c>
      <c r="I10" s="97" t="str">
        <f aca="false">Input!W10</f>
        <v/>
      </c>
      <c r="J10" s="97" t="str">
        <f aca="false">Input!X10</f>
        <v/>
      </c>
      <c r="K10" s="97" t="str">
        <f aca="false">Input!Y10</f>
        <v/>
      </c>
      <c r="L10" s="97" t="str">
        <f aca="false">Input!Z10</f>
        <v/>
      </c>
      <c r="M10" s="97" t="str">
        <f aca="false">Input!AA10</f>
        <v/>
      </c>
      <c r="N10" s="99" t="str">
        <f aca="false">Input!AB10</f>
        <v/>
      </c>
      <c r="O10" s="100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</row>
    <row r="11" s="94" customFormat="true" ht="14.4" hidden="false" customHeight="true" outlineLevel="0" collapsed="false">
      <c r="A11" s="95" t="str">
        <f aca="false">IF(Input!B11="","",Input!B11)</f>
        <v>A504*</v>
      </c>
      <c r="B11" s="96" t="n">
        <f aca="false">IF(Input!C11="","",Input!C11)</f>
        <v>22</v>
      </c>
      <c r="C11" s="96" t="str">
        <f aca="false">IF(Input!D11="","",Input!D11)</f>
        <v/>
      </c>
      <c r="D11" s="96" t="n">
        <f aca="false">IF(Input!E11="","",Input!E11)</f>
        <v>22</v>
      </c>
      <c r="E11" s="97" t="str">
        <f aca="false">Input!S11</f>
        <v>6' - 10"</v>
      </c>
      <c r="F11" s="98" t="n">
        <f aca="false">ROUND((Input!T11),0)</f>
        <v>157</v>
      </c>
      <c r="G11" s="96" t="str">
        <f aca="false">IF(Input!F11="","",Input!F11)</f>
        <v>STR.</v>
      </c>
      <c r="H11" s="97" t="str">
        <f aca="false">Input!V11</f>
        <v/>
      </c>
      <c r="I11" s="97" t="str">
        <f aca="false">Input!W11</f>
        <v/>
      </c>
      <c r="J11" s="97" t="str">
        <f aca="false">Input!X11</f>
        <v/>
      </c>
      <c r="K11" s="97" t="str">
        <f aca="false">Input!Y11</f>
        <v/>
      </c>
      <c r="L11" s="97" t="str">
        <f aca="false">Input!Z11</f>
        <v/>
      </c>
      <c r="M11" s="97" t="str">
        <f aca="false">Input!AA11</f>
        <v/>
      </c>
      <c r="N11" s="99" t="str">
        <f aca="false">Input!AB11</f>
        <v/>
      </c>
      <c r="O11" s="100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</row>
    <row r="12" s="94" customFormat="true" ht="14.4" hidden="false" customHeight="true" outlineLevel="0" collapsed="false">
      <c r="A12" s="95" t="str">
        <f aca="false">IF(Input!B12="","",Input!B12)</f>
        <v>A505</v>
      </c>
      <c r="B12" s="96" t="n">
        <f aca="false">IF(Input!C12="","",Input!C12)</f>
        <v>21</v>
      </c>
      <c r="C12" s="96" t="str">
        <f aca="false">IF(Input!D12="","",Input!D12)</f>
        <v/>
      </c>
      <c r="D12" s="96" t="n">
        <f aca="false">IF(Input!E12="","",Input!E12)</f>
        <v>21</v>
      </c>
      <c r="E12" s="97" t="str">
        <f aca="false">Input!S12</f>
        <v>6' - 5"</v>
      </c>
      <c r="F12" s="98" t="n">
        <f aca="false">ROUND((Input!T12),0)</f>
        <v>141</v>
      </c>
      <c r="G12" s="96" t="str">
        <f aca="false">IF(Input!F12="","",Input!F12)</f>
        <v>STR.</v>
      </c>
      <c r="H12" s="97" t="str">
        <f aca="false">Input!V12</f>
        <v/>
      </c>
      <c r="I12" s="97" t="str">
        <f aca="false">Input!W12</f>
        <v/>
      </c>
      <c r="J12" s="97" t="str">
        <f aca="false">Input!X12</f>
        <v/>
      </c>
      <c r="K12" s="97" t="str">
        <f aca="false">Input!Y12</f>
        <v/>
      </c>
      <c r="L12" s="97" t="str">
        <f aca="false">Input!Z12</f>
        <v/>
      </c>
      <c r="M12" s="97" t="str">
        <f aca="false">Input!AA12</f>
        <v/>
      </c>
      <c r="N12" s="99" t="str">
        <f aca="false">Input!AB12</f>
        <v/>
      </c>
      <c r="O12" s="100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s="94" customFormat="true" ht="14.4" hidden="false" customHeight="true" outlineLevel="0" collapsed="false">
      <c r="A13" s="95" t="str">
        <f aca="false">IF(Input!B13="","",Input!B13)</f>
        <v>A506*</v>
      </c>
      <c r="B13" s="96" t="n">
        <f aca="false">IF(Input!C13="","",Input!C13)</f>
        <v>24</v>
      </c>
      <c r="C13" s="96" t="str">
        <f aca="false">IF(Input!D13="","",Input!D13)</f>
        <v/>
      </c>
      <c r="D13" s="96" t="n">
        <f aca="false">IF(Input!E13="","",Input!E13)</f>
        <v>24</v>
      </c>
      <c r="E13" s="97" t="str">
        <f aca="false">Input!S13</f>
        <v>6' - 8"</v>
      </c>
      <c r="F13" s="98" t="n">
        <f aca="false">ROUND((Input!T13),0)</f>
        <v>167</v>
      </c>
      <c r="G13" s="96" t="str">
        <f aca="false">IF(Input!F13="","",Input!F13)</f>
        <v>STR.</v>
      </c>
      <c r="H13" s="97" t="str">
        <f aca="false">Input!V13</f>
        <v/>
      </c>
      <c r="I13" s="97" t="str">
        <f aca="false">Input!W13</f>
        <v/>
      </c>
      <c r="J13" s="97" t="str">
        <f aca="false">Input!X13</f>
        <v/>
      </c>
      <c r="K13" s="97" t="str">
        <f aca="false">Input!Y13</f>
        <v/>
      </c>
      <c r="L13" s="97" t="str">
        <f aca="false">Input!Z13</f>
        <v/>
      </c>
      <c r="M13" s="97" t="str">
        <f aca="false">Input!AA13</f>
        <v/>
      </c>
      <c r="N13" s="99" t="str">
        <f aca="false">Input!AB13</f>
        <v/>
      </c>
      <c r="O13" s="100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</row>
    <row r="14" s="94" customFormat="true" ht="14.4" hidden="false" customHeight="true" outlineLevel="0" collapsed="false">
      <c r="A14" s="95" t="str">
        <f aca="false">IF(Input!B14="","",Input!B14)</f>
        <v>A507</v>
      </c>
      <c r="B14" s="96" t="n">
        <f aca="false">IF(Input!C14="","",Input!C14)</f>
        <v>5</v>
      </c>
      <c r="C14" s="96" t="str">
        <f aca="false">IF(Input!D14="","",Input!D14)</f>
        <v/>
      </c>
      <c r="D14" s="96" t="n">
        <f aca="false">IF(Input!E14="","",Input!E14)</f>
        <v>5</v>
      </c>
      <c r="E14" s="97" t="str">
        <f aca="false">Input!S14</f>
        <v>5' - 8"</v>
      </c>
      <c r="F14" s="98" t="n">
        <f aca="false">ROUND((Input!T14),0)</f>
        <v>30</v>
      </c>
      <c r="G14" s="96" t="str">
        <f aca="false">IF(Input!F14="","",Input!F14)</f>
        <v>STR.</v>
      </c>
      <c r="H14" s="97" t="str">
        <f aca="false">Input!V14</f>
        <v/>
      </c>
      <c r="I14" s="97" t="str">
        <f aca="false">Input!W14</f>
        <v/>
      </c>
      <c r="J14" s="97" t="str">
        <f aca="false">Input!X14</f>
        <v/>
      </c>
      <c r="K14" s="97" t="str">
        <f aca="false">Input!Y14</f>
        <v/>
      </c>
      <c r="L14" s="97" t="str">
        <f aca="false">Input!Z14</f>
        <v/>
      </c>
      <c r="M14" s="97" t="str">
        <f aca="false">Input!AA14</f>
        <v/>
      </c>
      <c r="N14" s="99" t="str">
        <f aca="false">Input!AB14</f>
        <v/>
      </c>
      <c r="O14" s="100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</row>
    <row r="15" s="94" customFormat="true" ht="14.4" hidden="false" customHeight="true" outlineLevel="0" collapsed="false">
      <c r="A15" s="95" t="str">
        <f aca="false">IF(Input!B15="","",Input!B15)</f>
        <v>A508</v>
      </c>
      <c r="B15" s="96" t="n">
        <f aca="false">IF(Input!C15="","",Input!C15)</f>
        <v>11</v>
      </c>
      <c r="C15" s="96" t="str">
        <f aca="false">IF(Input!D15="","",Input!D15)</f>
        <v/>
      </c>
      <c r="D15" s="96" t="n">
        <f aca="false">IF(Input!E15="","",Input!E15)</f>
        <v>11</v>
      </c>
      <c r="E15" s="97" t="str">
        <f aca="false">Input!S15</f>
        <v>6' - 6"</v>
      </c>
      <c r="F15" s="98" t="n">
        <f aca="false">ROUND((Input!T15),0)</f>
        <v>75</v>
      </c>
      <c r="G15" s="96" t="str">
        <f aca="false">IF(Input!F15="","",Input!F15)</f>
        <v>STR.</v>
      </c>
      <c r="H15" s="97" t="str">
        <f aca="false">Input!V15</f>
        <v/>
      </c>
      <c r="I15" s="97" t="str">
        <f aca="false">Input!W15</f>
        <v/>
      </c>
      <c r="J15" s="97" t="str">
        <f aca="false">Input!X15</f>
        <v/>
      </c>
      <c r="K15" s="97" t="str">
        <f aca="false">Input!Y15</f>
        <v/>
      </c>
      <c r="L15" s="97" t="str">
        <f aca="false">Input!Z15</f>
        <v/>
      </c>
      <c r="M15" s="97" t="str">
        <f aca="false">Input!AA15</f>
        <v/>
      </c>
      <c r="N15" s="99" t="str">
        <f aca="false">Input!AB15</f>
        <v/>
      </c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</row>
    <row r="16" customFormat="false" ht="14.4" hidden="false" customHeight="true" outlineLevel="0" collapsed="false">
      <c r="A16" s="95" t="str">
        <f aca="false">IF(Input!B16="","",Input!B16)</f>
        <v>A509*</v>
      </c>
      <c r="B16" s="96" t="n">
        <f aca="false">IF(Input!C16="","",Input!C16)</f>
        <v>1</v>
      </c>
      <c r="C16" s="96" t="str">
        <f aca="false">IF(Input!D16="","",Input!D16)</f>
        <v/>
      </c>
      <c r="D16" s="96" t="n">
        <f aca="false">IF(Input!E16="","",Input!E16)</f>
        <v>1</v>
      </c>
      <c r="E16" s="97" t="str">
        <f aca="false">Input!S16</f>
        <v>2' - 2"</v>
      </c>
      <c r="F16" s="98" t="n">
        <f aca="false">ROUND((Input!T16),0)</f>
        <v>2</v>
      </c>
      <c r="G16" s="96" t="str">
        <f aca="false">IF(Input!F16="","",Input!F16)</f>
        <v>STR.</v>
      </c>
      <c r="H16" s="97" t="str">
        <f aca="false">Input!V16</f>
        <v/>
      </c>
      <c r="I16" s="97" t="str">
        <f aca="false">Input!W16</f>
        <v/>
      </c>
      <c r="J16" s="97" t="str">
        <f aca="false">Input!X16</f>
        <v/>
      </c>
      <c r="K16" s="97" t="str">
        <f aca="false">Input!Y16</f>
        <v/>
      </c>
      <c r="L16" s="97" t="str">
        <f aca="false">Input!Z16</f>
        <v/>
      </c>
      <c r="M16" s="97" t="str">
        <f aca="false">Input!AA16</f>
        <v/>
      </c>
      <c r="N16" s="99" t="str">
        <f aca="false">Input!AB16</f>
        <v/>
      </c>
    </row>
    <row r="17" customFormat="false" ht="14.4" hidden="false" customHeight="true" outlineLevel="0" collapsed="false">
      <c r="A17" s="95" t="str">
        <f aca="false">IF(Input!B17="","",Input!B17)</f>
        <v>A510*</v>
      </c>
      <c r="B17" s="96" t="n">
        <f aca="false">IF(Input!C17="","",Input!C17)</f>
        <v>2</v>
      </c>
      <c r="C17" s="96" t="str">
        <f aca="false">IF(Input!D17="","",Input!D17)</f>
        <v/>
      </c>
      <c r="D17" s="96" t="n">
        <f aca="false">IF(Input!E17="","",Input!E17)</f>
        <v>2</v>
      </c>
      <c r="E17" s="97" t="str">
        <f aca="false">Input!S17</f>
        <v>3' - 10"</v>
      </c>
      <c r="F17" s="98" t="n">
        <f aca="false">ROUND((Input!T17),0)</f>
        <v>8</v>
      </c>
      <c r="G17" s="96" t="str">
        <f aca="false">IF(Input!F17="","",Input!F17)</f>
        <v>STR.</v>
      </c>
      <c r="H17" s="97" t="str">
        <f aca="false">Input!V17</f>
        <v/>
      </c>
      <c r="I17" s="97" t="str">
        <f aca="false">Input!W17</f>
        <v/>
      </c>
      <c r="J17" s="97" t="str">
        <f aca="false">Input!X17</f>
        <v/>
      </c>
      <c r="K17" s="97" t="str">
        <f aca="false">Input!Y17</f>
        <v/>
      </c>
      <c r="L17" s="97" t="str">
        <f aca="false">Input!Z17</f>
        <v/>
      </c>
      <c r="M17" s="97" t="str">
        <f aca="false">Input!AA17</f>
        <v/>
      </c>
      <c r="N17" s="99" t="str">
        <f aca="false">Input!AB17</f>
        <v/>
      </c>
    </row>
    <row r="18" customFormat="false" ht="14.4" hidden="false" customHeight="true" outlineLevel="0" collapsed="false">
      <c r="A18" s="95" t="str">
        <f aca="false">IF(Input!B18="","",Input!B18)</f>
        <v>A511*</v>
      </c>
      <c r="B18" s="96" t="n">
        <f aca="false">IF(Input!C18="","",Input!C18)</f>
        <v>3</v>
      </c>
      <c r="C18" s="96" t="str">
        <f aca="false">IF(Input!D18="","",Input!D18)</f>
        <v/>
      </c>
      <c r="D18" s="96" t="n">
        <f aca="false">IF(Input!E18="","",Input!E18)</f>
        <v>3</v>
      </c>
      <c r="E18" s="97" t="str">
        <f aca="false">Input!S18</f>
        <v>5' - 6"</v>
      </c>
      <c r="F18" s="98" t="n">
        <f aca="false">ROUND((Input!T18),0)</f>
        <v>17</v>
      </c>
      <c r="G18" s="96" t="str">
        <f aca="false">IF(Input!F18="","",Input!F18)</f>
        <v>STR.</v>
      </c>
      <c r="H18" s="97" t="str">
        <f aca="false">Input!V18</f>
        <v/>
      </c>
      <c r="I18" s="97" t="str">
        <f aca="false">Input!W18</f>
        <v/>
      </c>
      <c r="J18" s="97" t="str">
        <f aca="false">Input!X18</f>
        <v/>
      </c>
      <c r="K18" s="97" t="str">
        <f aca="false">Input!Y18</f>
        <v/>
      </c>
      <c r="L18" s="97" t="str">
        <f aca="false">Input!Z18</f>
        <v/>
      </c>
      <c r="M18" s="97" t="str">
        <f aca="false">Input!AA18</f>
        <v/>
      </c>
      <c r="N18" s="99" t="str">
        <f aca="false">Input!AB18</f>
        <v/>
      </c>
    </row>
    <row r="19" customFormat="false" ht="14.4" hidden="false" customHeight="true" outlineLevel="0" collapsed="false">
      <c r="A19" s="95" t="str">
        <f aca="false">IF(Input!B19="","",Input!B19)</f>
        <v>A512*</v>
      </c>
      <c r="B19" s="96" t="n">
        <f aca="false">IF(Input!C19="","",Input!C19)</f>
        <v>8</v>
      </c>
      <c r="C19" s="96" t="str">
        <f aca="false">IF(Input!D19="","",Input!D19)</f>
        <v/>
      </c>
      <c r="D19" s="96" t="n">
        <f aca="false">IF(Input!E19="","",Input!E19)</f>
        <v>8</v>
      </c>
      <c r="E19" s="97" t="str">
        <f aca="false">Input!S19</f>
        <v>6' - 6"</v>
      </c>
      <c r="F19" s="98" t="n">
        <f aca="false">ROUND((Input!T19),0)</f>
        <v>54</v>
      </c>
      <c r="G19" s="96" t="str">
        <f aca="false">IF(Input!F19="","",Input!F19)</f>
        <v>STR.</v>
      </c>
      <c r="H19" s="97" t="str">
        <f aca="false">Input!V19</f>
        <v/>
      </c>
      <c r="I19" s="97" t="str">
        <f aca="false">Input!W19</f>
        <v/>
      </c>
      <c r="J19" s="97" t="str">
        <f aca="false">Input!X19</f>
        <v/>
      </c>
      <c r="K19" s="97" t="str">
        <f aca="false">Input!Y19</f>
        <v/>
      </c>
      <c r="L19" s="97" t="str">
        <f aca="false">Input!Z19</f>
        <v/>
      </c>
      <c r="M19" s="97" t="str">
        <f aca="false">Input!AA19</f>
        <v/>
      </c>
      <c r="N19" s="99" t="str">
        <f aca="false">Input!AB19</f>
        <v/>
      </c>
    </row>
    <row r="20" customFormat="false" ht="14.4" hidden="false" customHeight="true" outlineLevel="0" collapsed="false">
      <c r="A20" s="95" t="str">
        <f aca="false">IF(Input!B20="","",Input!B20)</f>
        <v>A513*</v>
      </c>
      <c r="B20" s="96" t="n">
        <f aca="false">IF(Input!C20="","",Input!C20)</f>
        <v>16</v>
      </c>
      <c r="C20" s="96" t="str">
        <f aca="false">IF(Input!D20="","",Input!D20)</f>
        <v/>
      </c>
      <c r="D20" s="96" t="n">
        <f aca="false">IF(Input!E20="","",Input!E20)</f>
        <v>16</v>
      </c>
      <c r="E20" s="97" t="str">
        <f aca="false">Input!S20</f>
        <v>16' - 9"</v>
      </c>
      <c r="F20" s="98" t="n">
        <f aca="false">ROUND((Input!T20),0)</f>
        <v>280</v>
      </c>
      <c r="G20" s="96" t="str">
        <f aca="false">IF(Input!F20="","",Input!F20)</f>
        <v>STR.</v>
      </c>
      <c r="H20" s="97" t="str">
        <f aca="false">Input!V20</f>
        <v/>
      </c>
      <c r="I20" s="97" t="str">
        <f aca="false">Input!W20</f>
        <v/>
      </c>
      <c r="J20" s="97" t="str">
        <f aca="false">Input!X20</f>
        <v/>
      </c>
      <c r="K20" s="97" t="str">
        <f aca="false">Input!Y20</f>
        <v/>
      </c>
      <c r="L20" s="97" t="str">
        <f aca="false">Input!Z20</f>
        <v/>
      </c>
      <c r="M20" s="97" t="str">
        <f aca="false">Input!AA20</f>
        <v/>
      </c>
      <c r="N20" s="99" t="str">
        <f aca="false">Input!AB20</f>
        <v/>
      </c>
    </row>
    <row r="21" customFormat="false" ht="14.4" hidden="false" customHeight="true" outlineLevel="0" collapsed="false">
      <c r="A21" s="95" t="str">
        <f aca="false">IF(Input!B21="","",Input!B21)</f>
        <v>A514</v>
      </c>
      <c r="B21" s="96" t="n">
        <f aca="false">IF(Input!C21="","",Input!C21)</f>
        <v>11</v>
      </c>
      <c r="C21" s="96" t="str">
        <f aca="false">IF(Input!D21="","",Input!D21)</f>
        <v/>
      </c>
      <c r="D21" s="96" t="n">
        <f aca="false">IF(Input!E21="","",Input!E21)</f>
        <v>11</v>
      </c>
      <c r="E21" s="97" t="str">
        <f aca="false">Input!S21</f>
        <v>7' - 6"</v>
      </c>
      <c r="F21" s="98" t="n">
        <f aca="false">ROUND((Input!T21),0)</f>
        <v>86</v>
      </c>
      <c r="G21" s="96" t="str">
        <f aca="false">IF(Input!F21="","",Input!F21)</f>
        <v>STR.</v>
      </c>
      <c r="H21" s="97" t="str">
        <f aca="false">Input!V21</f>
        <v/>
      </c>
      <c r="I21" s="97" t="str">
        <f aca="false">Input!W21</f>
        <v/>
      </c>
      <c r="J21" s="97" t="str">
        <f aca="false">Input!X21</f>
        <v/>
      </c>
      <c r="K21" s="97" t="str">
        <f aca="false">Input!Y21</f>
        <v/>
      </c>
      <c r="L21" s="97" t="str">
        <f aca="false">Input!Z21</f>
        <v/>
      </c>
      <c r="M21" s="97" t="str">
        <f aca="false">Input!AA21</f>
        <v/>
      </c>
      <c r="N21" s="99" t="str">
        <f aca="false">Input!AB21</f>
        <v/>
      </c>
    </row>
    <row r="22" customFormat="false" ht="14.4" hidden="false" customHeight="true" outlineLevel="0" collapsed="false">
      <c r="A22" s="95" t="str">
        <f aca="false">IF(Input!B22="","",Input!B22)</f>
        <v>A515*</v>
      </c>
      <c r="B22" s="96" t="n">
        <f aca="false">IF(Input!C22="","",Input!C22)</f>
        <v>1</v>
      </c>
      <c r="C22" s="96" t="str">
        <f aca="false">IF(Input!D22="","",Input!D22)</f>
        <v/>
      </c>
      <c r="D22" s="96" t="n">
        <f aca="false">IF(Input!E22="","",Input!E22)</f>
        <v>1</v>
      </c>
      <c r="E22" s="97" t="str">
        <f aca="false">Input!S22</f>
        <v>3' - 7"</v>
      </c>
      <c r="F22" s="98" t="n">
        <f aca="false">ROUND((Input!T22),0)</f>
        <v>4</v>
      </c>
      <c r="G22" s="96" t="str">
        <f aca="false">IF(Input!F22="","",Input!F22)</f>
        <v>STR.</v>
      </c>
      <c r="H22" s="97" t="str">
        <f aca="false">Input!V22</f>
        <v/>
      </c>
      <c r="I22" s="97" t="str">
        <f aca="false">Input!W22</f>
        <v/>
      </c>
      <c r="J22" s="97" t="str">
        <f aca="false">Input!X22</f>
        <v/>
      </c>
      <c r="K22" s="97" t="str">
        <f aca="false">Input!Y22</f>
        <v/>
      </c>
      <c r="L22" s="97" t="str">
        <f aca="false">Input!Z22</f>
        <v/>
      </c>
      <c r="M22" s="97" t="str">
        <f aca="false">Input!AA22</f>
        <v/>
      </c>
      <c r="N22" s="99" t="str">
        <f aca="false">Input!AB22</f>
        <v/>
      </c>
    </row>
    <row r="23" customFormat="false" ht="14.4" hidden="false" customHeight="true" outlineLevel="0" collapsed="false">
      <c r="A23" s="95" t="str">
        <f aca="false">IF(Input!B23="","",Input!B23)</f>
        <v>A516*</v>
      </c>
      <c r="B23" s="96" t="n">
        <f aca="false">IF(Input!C23="","",Input!C23)</f>
        <v>2</v>
      </c>
      <c r="C23" s="96" t="str">
        <f aca="false">IF(Input!D23="","",Input!D23)</f>
        <v/>
      </c>
      <c r="D23" s="96" t="n">
        <f aca="false">IF(Input!E23="","",Input!E23)</f>
        <v>2</v>
      </c>
      <c r="E23" s="97" t="str">
        <f aca="false">Input!S23</f>
        <v>6' - 6"</v>
      </c>
      <c r="F23" s="98" t="n">
        <f aca="false">ROUND((Input!T23),0)</f>
        <v>14</v>
      </c>
      <c r="G23" s="96" t="str">
        <f aca="false">IF(Input!F23="","",Input!F23)</f>
        <v>STR.</v>
      </c>
      <c r="H23" s="97" t="str">
        <f aca="false">Input!V23</f>
        <v/>
      </c>
      <c r="I23" s="97" t="str">
        <f aca="false">Input!W23</f>
        <v/>
      </c>
      <c r="J23" s="97" t="str">
        <f aca="false">Input!X23</f>
        <v/>
      </c>
      <c r="K23" s="97" t="str">
        <f aca="false">Input!Y23</f>
        <v/>
      </c>
      <c r="L23" s="97" t="str">
        <f aca="false">Input!Z23</f>
        <v/>
      </c>
      <c r="M23" s="97" t="str">
        <f aca="false">Input!AA23</f>
        <v/>
      </c>
      <c r="N23" s="99" t="str">
        <f aca="false">Input!AB23</f>
        <v/>
      </c>
    </row>
    <row r="24" customFormat="false" ht="14.4" hidden="false" customHeight="true" outlineLevel="0" collapsed="false">
      <c r="A24" s="95" t="str">
        <f aca="false">IF(Input!B24="","",Input!B24)</f>
        <v>A517*</v>
      </c>
      <c r="B24" s="96" t="n">
        <f aca="false">IF(Input!C24="","",Input!C24)</f>
        <v>2</v>
      </c>
      <c r="C24" s="96" t="str">
        <f aca="false">IF(Input!D24="","",Input!D24)</f>
        <v/>
      </c>
      <c r="D24" s="96" t="n">
        <f aca="false">IF(Input!E24="","",Input!E24)</f>
        <v>2</v>
      </c>
      <c r="E24" s="97" t="str">
        <f aca="false">Input!S24</f>
        <v>9' - 10"</v>
      </c>
      <c r="F24" s="98" t="n">
        <f aca="false">ROUND((Input!T24),0)</f>
        <v>21</v>
      </c>
      <c r="G24" s="96" t="str">
        <f aca="false">IF(Input!F24="","",Input!F24)</f>
        <v>STR.</v>
      </c>
      <c r="H24" s="97" t="str">
        <f aca="false">Input!V24</f>
        <v/>
      </c>
      <c r="I24" s="97" t="str">
        <f aca="false">Input!W24</f>
        <v/>
      </c>
      <c r="J24" s="97" t="str">
        <f aca="false">Input!X24</f>
        <v/>
      </c>
      <c r="K24" s="97" t="str">
        <f aca="false">Input!Y24</f>
        <v/>
      </c>
      <c r="L24" s="97" t="str">
        <f aca="false">Input!Z24</f>
        <v/>
      </c>
      <c r="M24" s="97" t="str">
        <f aca="false">Input!AA24</f>
        <v/>
      </c>
      <c r="N24" s="99" t="str">
        <f aca="false">Input!AB24</f>
        <v/>
      </c>
    </row>
    <row r="25" customFormat="false" ht="14.4" hidden="false" customHeight="true" outlineLevel="0" collapsed="false">
      <c r="A25" s="95" t="str">
        <f aca="false">IF(Input!B25="","",Input!B25)</f>
        <v>A518*</v>
      </c>
      <c r="B25" s="96" t="n">
        <f aca="false">IF(Input!C25="","",Input!C25)</f>
        <v>7</v>
      </c>
      <c r="C25" s="96" t="str">
        <f aca="false">IF(Input!D25="","",Input!D25)</f>
        <v/>
      </c>
      <c r="D25" s="96" t="n">
        <f aca="false">IF(Input!E25="","",Input!E25)</f>
        <v>7</v>
      </c>
      <c r="E25" s="97" t="str">
        <f aca="false">Input!S25</f>
        <v>11' - 4"</v>
      </c>
      <c r="F25" s="98" t="n">
        <f aca="false">ROUND((Input!T25),0)</f>
        <v>83</v>
      </c>
      <c r="G25" s="96" t="str">
        <f aca="false">IF(Input!F25="","",Input!F25)</f>
        <v>STR.</v>
      </c>
      <c r="H25" s="97" t="str">
        <f aca="false">Input!V25</f>
        <v/>
      </c>
      <c r="I25" s="97" t="str">
        <f aca="false">Input!W25</f>
        <v/>
      </c>
      <c r="J25" s="97" t="str">
        <f aca="false">Input!X25</f>
        <v/>
      </c>
      <c r="K25" s="97" t="str">
        <f aca="false">Input!Y25</f>
        <v/>
      </c>
      <c r="L25" s="97" t="str">
        <f aca="false">Input!Z25</f>
        <v/>
      </c>
      <c r="M25" s="97" t="str">
        <f aca="false">Input!AA25</f>
        <v/>
      </c>
      <c r="N25" s="99" t="str">
        <f aca="false">Input!AB25</f>
        <v/>
      </c>
    </row>
    <row r="26" customFormat="false" ht="14.4" hidden="false" customHeight="true" outlineLevel="0" collapsed="false">
      <c r="A26" s="95" t="str">
        <f aca="false">IF(Input!B26="","",Input!B26)</f>
        <v>A519</v>
      </c>
      <c r="B26" s="96" t="str">
        <f aca="false">IF(Input!C26="","",Input!C26)</f>
        <v/>
      </c>
      <c r="C26" s="96" t="n">
        <f aca="false">IF(Input!D26="","",Input!D26)</f>
        <v>54</v>
      </c>
      <c r="D26" s="96" t="n">
        <f aca="false">IF(Input!E26="","",Input!E26)</f>
        <v>54</v>
      </c>
      <c r="E26" s="97" t="str">
        <f aca="false">Input!S26</f>
        <v>7' - 1"</v>
      </c>
      <c r="F26" s="98" t="n">
        <f aca="false">ROUND((Input!T26),0)</f>
        <v>399</v>
      </c>
      <c r="G26" s="96" t="str">
        <f aca="false">IF(Input!F26="","",Input!F26)</f>
        <v>STR.</v>
      </c>
      <c r="H26" s="97" t="str">
        <f aca="false">Input!V26</f>
        <v/>
      </c>
      <c r="I26" s="97" t="str">
        <f aca="false">Input!W26</f>
        <v/>
      </c>
      <c r="J26" s="97" t="str">
        <f aca="false">Input!X26</f>
        <v/>
      </c>
      <c r="K26" s="97" t="str">
        <f aca="false">Input!Y26</f>
        <v/>
      </c>
      <c r="L26" s="97" t="str">
        <f aca="false">Input!Z26</f>
        <v/>
      </c>
      <c r="M26" s="97" t="str">
        <f aca="false">Input!AA26</f>
        <v/>
      </c>
      <c r="N26" s="99" t="str">
        <f aca="false">Input!AB26</f>
        <v/>
      </c>
    </row>
    <row r="27" customFormat="false" ht="14.4" hidden="false" customHeight="true" outlineLevel="0" collapsed="false">
      <c r="A27" s="95" t="str">
        <f aca="false">IF(Input!B27="","",Input!B27)</f>
        <v>A520</v>
      </c>
      <c r="B27" s="96" t="str">
        <f aca="false">IF(Input!C27="","",Input!C27)</f>
        <v/>
      </c>
      <c r="C27" s="96" t="n">
        <f aca="false">IF(Input!D27="","",Input!D27)</f>
        <v>4</v>
      </c>
      <c r="D27" s="96" t="n">
        <f aca="false">IF(Input!E27="","",Input!E27)</f>
        <v>4</v>
      </c>
      <c r="E27" s="97" t="str">
        <f aca="false">Input!S27</f>
        <v>4' - 11"</v>
      </c>
      <c r="F27" s="98" t="n">
        <f aca="false">ROUND((Input!T27),0)</f>
        <v>21</v>
      </c>
      <c r="G27" s="96" t="str">
        <f aca="false">IF(Input!F27="","",Input!F27)</f>
        <v>STR.</v>
      </c>
      <c r="H27" s="97" t="str">
        <f aca="false">Input!V27</f>
        <v/>
      </c>
      <c r="I27" s="97" t="str">
        <f aca="false">Input!W27</f>
        <v/>
      </c>
      <c r="J27" s="97" t="str">
        <f aca="false">Input!X27</f>
        <v/>
      </c>
      <c r="K27" s="97" t="str">
        <f aca="false">Input!Y27</f>
        <v/>
      </c>
      <c r="L27" s="97" t="str">
        <f aca="false">Input!Z27</f>
        <v/>
      </c>
      <c r="M27" s="97" t="str">
        <f aca="false">Input!AA27</f>
        <v/>
      </c>
      <c r="N27" s="99" t="str">
        <f aca="false">Input!AB27</f>
        <v/>
      </c>
    </row>
    <row r="28" customFormat="false" ht="14.4" hidden="false" customHeight="true" outlineLevel="0" collapsed="false">
      <c r="A28" s="95" t="str">
        <f aca="false">IF(Input!B28="","",Input!B28)</f>
        <v>A521</v>
      </c>
      <c r="B28" s="96" t="str">
        <f aca="false">IF(Input!C28="","",Input!C28)</f>
        <v/>
      </c>
      <c r="C28" s="96" t="n">
        <f aca="false">IF(Input!D28="","",Input!D28)</f>
        <v>5</v>
      </c>
      <c r="D28" s="96" t="n">
        <f aca="false">IF(Input!E28="","",Input!E28)</f>
        <v>5</v>
      </c>
      <c r="E28" s="97" t="str">
        <f aca="false">Input!S28</f>
        <v>5' - 11"</v>
      </c>
      <c r="F28" s="98" t="n">
        <f aca="false">ROUND((Input!T28),0)</f>
        <v>31</v>
      </c>
      <c r="G28" s="96" t="str">
        <f aca="false">IF(Input!F28="","",Input!F28)</f>
        <v>STR.</v>
      </c>
      <c r="H28" s="97" t="str">
        <f aca="false">Input!V28</f>
        <v/>
      </c>
      <c r="I28" s="97" t="str">
        <f aca="false">Input!W28</f>
        <v/>
      </c>
      <c r="J28" s="97" t="str">
        <f aca="false">Input!X28</f>
        <v/>
      </c>
      <c r="K28" s="97" t="str">
        <f aca="false">Input!Y28</f>
        <v/>
      </c>
      <c r="L28" s="97" t="str">
        <f aca="false">Input!Z28</f>
        <v/>
      </c>
      <c r="M28" s="97" t="str">
        <f aca="false">Input!AA28</f>
        <v/>
      </c>
      <c r="N28" s="99" t="str">
        <f aca="false">Input!AB28</f>
        <v/>
      </c>
    </row>
    <row r="29" customFormat="false" ht="14.4" hidden="false" customHeight="true" outlineLevel="0" collapsed="false">
      <c r="A29" s="95" t="str">
        <f aca="false">IF(Input!B29="","",Input!B29)</f>
        <v>A522*</v>
      </c>
      <c r="B29" s="96" t="str">
        <f aca="false">IF(Input!C29="","",Input!C29)</f>
        <v/>
      </c>
      <c r="C29" s="96" t="n">
        <f aca="false">IF(Input!D29="","",Input!D29)</f>
        <v>16</v>
      </c>
      <c r="D29" s="96" t="n">
        <f aca="false">IF(Input!E29="","",Input!E29)</f>
        <v>16</v>
      </c>
      <c r="E29" s="97" t="str">
        <f aca="false">Input!S29</f>
        <v>16' - 2"</v>
      </c>
      <c r="F29" s="98" t="n">
        <f aca="false">ROUND((Input!T29),0)</f>
        <v>270</v>
      </c>
      <c r="G29" s="96" t="str">
        <f aca="false">IF(Input!F29="","",Input!F29)</f>
        <v>STR.</v>
      </c>
      <c r="H29" s="97" t="str">
        <f aca="false">Input!V29</f>
        <v/>
      </c>
      <c r="I29" s="97" t="str">
        <f aca="false">Input!W29</f>
        <v/>
      </c>
      <c r="J29" s="97" t="str">
        <f aca="false">Input!X29</f>
        <v/>
      </c>
      <c r="K29" s="97" t="str">
        <f aca="false">Input!Y29</f>
        <v/>
      </c>
      <c r="L29" s="97" t="str">
        <f aca="false">Input!Z29</f>
        <v/>
      </c>
      <c r="M29" s="97" t="str">
        <f aca="false">Input!AA29</f>
        <v/>
      </c>
      <c r="N29" s="99" t="str">
        <f aca="false">Input!AB29</f>
        <v/>
      </c>
    </row>
    <row r="30" customFormat="false" ht="14.4" hidden="false" customHeight="true" outlineLevel="0" collapsed="false">
      <c r="A30" s="95" t="str">
        <f aca="false">IF(Input!B30="","",Input!B30)</f>
        <v>A523*</v>
      </c>
      <c r="B30" s="96" t="str">
        <f aca="false">IF(Input!C30="","",Input!C30)</f>
        <v/>
      </c>
      <c r="C30" s="96" t="n">
        <f aca="false">IF(Input!D30="","",Input!D30)</f>
        <v>1</v>
      </c>
      <c r="D30" s="96" t="n">
        <f aca="false">IF(Input!E30="","",Input!E30)</f>
        <v>1</v>
      </c>
      <c r="E30" s="97" t="str">
        <f aca="false">Input!S30</f>
        <v>3' - 11"</v>
      </c>
      <c r="F30" s="98" t="n">
        <f aca="false">ROUND((Input!T30),0)</f>
        <v>4</v>
      </c>
      <c r="G30" s="96" t="str">
        <f aca="false">IF(Input!F30="","",Input!F30)</f>
        <v>STR.</v>
      </c>
      <c r="H30" s="97" t="str">
        <f aca="false">Input!V30</f>
        <v/>
      </c>
      <c r="I30" s="97" t="str">
        <f aca="false">Input!W30</f>
        <v/>
      </c>
      <c r="J30" s="97" t="str">
        <f aca="false">Input!X30</f>
        <v/>
      </c>
      <c r="K30" s="97" t="str">
        <f aca="false">Input!Y30</f>
        <v/>
      </c>
      <c r="L30" s="97" t="str">
        <f aca="false">Input!Z30</f>
        <v/>
      </c>
      <c r="M30" s="97" t="str">
        <f aca="false">Input!AA30</f>
        <v/>
      </c>
      <c r="N30" s="99" t="str">
        <f aca="false">Input!AB30</f>
        <v/>
      </c>
    </row>
    <row r="31" customFormat="false" ht="14.4" hidden="false" customHeight="true" outlineLevel="0" collapsed="false">
      <c r="A31" s="95" t="str">
        <f aca="false">IF(Input!B31="","",Input!B31)</f>
        <v>A524</v>
      </c>
      <c r="B31" s="96" t="str">
        <f aca="false">IF(Input!C31="","",Input!C31)</f>
        <v/>
      </c>
      <c r="C31" s="96" t="n">
        <f aca="false">IF(Input!D31="","",Input!D31)</f>
        <v>12</v>
      </c>
      <c r="D31" s="96" t="n">
        <f aca="false">IF(Input!E31="","",Input!E31)</f>
        <v>12</v>
      </c>
      <c r="E31" s="97" t="str">
        <f aca="false">Input!S31</f>
        <v>8' - 7"</v>
      </c>
      <c r="F31" s="98" t="n">
        <f aca="false">ROUND((Input!T31),0)</f>
        <v>107</v>
      </c>
      <c r="G31" s="96" t="str">
        <f aca="false">IF(Input!F31="","",Input!F31)</f>
        <v>STR.</v>
      </c>
      <c r="H31" s="97" t="str">
        <f aca="false">Input!V31</f>
        <v/>
      </c>
      <c r="I31" s="97" t="str">
        <f aca="false">Input!W31</f>
        <v/>
      </c>
      <c r="J31" s="97" t="str">
        <f aca="false">Input!X31</f>
        <v/>
      </c>
      <c r="K31" s="97" t="str">
        <f aca="false">Input!Y31</f>
        <v/>
      </c>
      <c r="L31" s="97" t="str">
        <f aca="false">Input!Z31</f>
        <v/>
      </c>
      <c r="M31" s="97" t="str">
        <f aca="false">Input!AA31</f>
        <v/>
      </c>
      <c r="N31" s="99" t="str">
        <f aca="false">Input!AB31</f>
        <v/>
      </c>
    </row>
    <row r="32" customFormat="false" ht="14.4" hidden="false" customHeight="false" outlineLevel="0" collapsed="false">
      <c r="A32" s="101" t="str">
        <f aca="false">IF(Input!B32="","",Input!B32)</f>
        <v>A525</v>
      </c>
      <c r="B32" s="102" t="str">
        <f aca="false">IF(Input!C32="","",Input!C32)</f>
        <v/>
      </c>
      <c r="C32" s="102" t="n">
        <f aca="false">IF(Input!D32="","",Input!D32)</f>
        <v>10</v>
      </c>
      <c r="D32" s="102" t="n">
        <f aca="false">IF(Input!E32="","",Input!E32)</f>
        <v>10</v>
      </c>
      <c r="E32" s="103" t="str">
        <f aca="false">Input!S32</f>
        <v>8' - 10"</v>
      </c>
      <c r="F32" s="104" t="n">
        <f aca="false">ROUND((Input!T32),0)</f>
        <v>92</v>
      </c>
      <c r="G32" s="102" t="str">
        <f aca="false">IF(Input!F32="","",Input!F32)</f>
        <v>STR.</v>
      </c>
      <c r="H32" s="103" t="str">
        <f aca="false">Input!V32</f>
        <v/>
      </c>
      <c r="I32" s="103" t="str">
        <f aca="false">Input!W32</f>
        <v/>
      </c>
      <c r="J32" s="103" t="str">
        <f aca="false">Input!X32</f>
        <v/>
      </c>
      <c r="K32" s="103" t="str">
        <f aca="false">Input!Y32</f>
        <v/>
      </c>
      <c r="L32" s="103" t="str">
        <f aca="false">Input!Z32</f>
        <v/>
      </c>
      <c r="M32" s="103" t="str">
        <f aca="false">Input!AA32</f>
        <v/>
      </c>
      <c r="N32" s="105" t="str">
        <f aca="false">Input!AB32</f>
        <v/>
      </c>
    </row>
    <row r="33" customFormat="false" ht="13.8" hidden="false" customHeight="false" outlineLevel="0" collapsed="false">
      <c r="A33" s="106" t="s">
        <v>89</v>
      </c>
      <c r="B33" s="107"/>
      <c r="C33" s="107"/>
      <c r="D33" s="107"/>
      <c r="E33" s="108"/>
      <c r="F33" s="109"/>
      <c r="G33" s="107"/>
      <c r="H33" s="108"/>
      <c r="I33" s="108"/>
      <c r="J33" s="108"/>
      <c r="K33" s="108"/>
      <c r="L33" s="108"/>
      <c r="M33" s="108"/>
      <c r="N33" s="108"/>
    </row>
    <row r="34" customFormat="false" ht="13.8" hidden="false" customHeight="false" outlineLevel="0" collapsed="false">
      <c r="A34" s="107"/>
      <c r="B34" s="107"/>
      <c r="C34" s="107"/>
      <c r="D34" s="107"/>
      <c r="E34" s="108"/>
      <c r="F34" s="109"/>
      <c r="G34" s="107"/>
      <c r="H34" s="108"/>
      <c r="I34" s="108"/>
      <c r="J34" s="108"/>
      <c r="K34" s="108"/>
      <c r="L34" s="108"/>
      <c r="M34" s="108"/>
      <c r="N34" s="108"/>
    </row>
    <row r="35" customFormat="false" ht="13.8" hidden="false" customHeight="false" outlineLevel="0" collapsed="false">
      <c r="A35" s="107"/>
      <c r="B35" s="107"/>
      <c r="C35" s="107"/>
      <c r="D35" s="107"/>
      <c r="E35" s="110" t="s">
        <v>90</v>
      </c>
      <c r="F35" s="109" t="n">
        <f aca="false">SUM(F8:F32)</f>
        <v>2659</v>
      </c>
      <c r="G35" s="106" t="s">
        <v>91</v>
      </c>
      <c r="H35" s="108"/>
      <c r="I35" s="108"/>
      <c r="J35" s="108"/>
      <c r="K35" s="108"/>
      <c r="L35" s="108"/>
      <c r="M35" s="108"/>
      <c r="N35" s="108"/>
    </row>
    <row r="36" customFormat="false" ht="14.4" hidden="false" customHeight="false" outlineLevel="0" collapsed="false">
      <c r="A36" s="107"/>
      <c r="B36" s="107" t="str">
        <f aca="false">IF(Input!C34="","",Input!C34)</f>
        <v/>
      </c>
      <c r="C36" s="107" t="str">
        <f aca="false">IF(Input!D34="","",Input!D34)</f>
        <v/>
      </c>
      <c r="D36" s="107" t="str">
        <f aca="false">IF(Input!E34="","",Input!E34)</f>
        <v/>
      </c>
      <c r="E36" s="108" t="str">
        <f aca="false">Input!S34</f>
        <v/>
      </c>
      <c r="F36" s="109"/>
      <c r="G36" s="107" t="str">
        <f aca="false">IF(Input!F34="","",Input!F34)</f>
        <v/>
      </c>
      <c r="H36" s="108" t="str">
        <f aca="false">Input!V34</f>
        <v/>
      </c>
      <c r="I36" s="108" t="str">
        <f aca="false">Input!W34</f>
        <v/>
      </c>
      <c r="J36" s="108" t="str">
        <f aca="false">Input!X34</f>
        <v/>
      </c>
      <c r="K36" s="108" t="str">
        <f aca="false">Input!Y34</f>
        <v/>
      </c>
      <c r="L36" s="108" t="str">
        <f aca="false">Input!Z34</f>
        <v/>
      </c>
      <c r="M36" s="108" t="str">
        <f aca="false">Input!AA34</f>
        <v/>
      </c>
      <c r="N36" s="108" t="str">
        <f aca="false">Input!AB34</f>
        <v/>
      </c>
    </row>
    <row r="37" customFormat="false" ht="15.6" hidden="false" customHeight="false" outlineLevel="0" collapsed="false">
      <c r="A37" s="82" t="s">
        <v>26</v>
      </c>
      <c r="B37" s="83" t="s">
        <v>23</v>
      </c>
      <c r="C37" s="83"/>
      <c r="D37" s="83"/>
      <c r="E37" s="84" t="s">
        <v>41</v>
      </c>
      <c r="F37" s="84" t="s">
        <v>83</v>
      </c>
      <c r="G37" s="84" t="s">
        <v>30</v>
      </c>
      <c r="H37" s="85" t="s">
        <v>84</v>
      </c>
      <c r="I37" s="85"/>
      <c r="J37" s="85"/>
      <c r="K37" s="85"/>
      <c r="L37" s="85"/>
      <c r="M37" s="85"/>
      <c r="N37" s="85"/>
    </row>
    <row r="38" customFormat="false" ht="15.6" hidden="false" customHeight="true" outlineLevel="0" collapsed="false">
      <c r="A38" s="82"/>
      <c r="B38" s="86" t="s">
        <v>27</v>
      </c>
      <c r="C38" s="86" t="s">
        <v>28</v>
      </c>
      <c r="D38" s="86" t="s">
        <v>29</v>
      </c>
      <c r="E38" s="84"/>
      <c r="F38" s="84"/>
      <c r="G38" s="84"/>
      <c r="H38" s="86" t="s">
        <v>11</v>
      </c>
      <c r="I38" s="86" t="s">
        <v>85</v>
      </c>
      <c r="J38" s="86" t="s">
        <v>13</v>
      </c>
      <c r="K38" s="86" t="s">
        <v>10</v>
      </c>
      <c r="L38" s="86" t="s">
        <v>86</v>
      </c>
      <c r="M38" s="86" t="s">
        <v>87</v>
      </c>
      <c r="N38" s="87" t="s">
        <v>88</v>
      </c>
    </row>
    <row r="39" customFormat="false" ht="19.2" hidden="false" customHeight="true" outlineLevel="0" collapsed="false">
      <c r="A39" s="88" t="str">
        <f aca="false">IF(Input!B34="","",Input!B34)</f>
        <v>SCI-006SF-1244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3.8" hidden="false" customHeight="false" outlineLevel="0" collapsed="false">
      <c r="A40" s="89" t="str">
        <f aca="false">IF(Input!B36="","",Input!B36)</f>
        <v>A501*</v>
      </c>
      <c r="B40" s="90" t="n">
        <f aca="false">IF(Input!C36="","",Input!C36)</f>
        <v>47</v>
      </c>
      <c r="C40" s="90" t="n">
        <f aca="false">IF(Input!D36="","",Input!D36)</f>
        <v>177</v>
      </c>
      <c r="D40" s="90" t="n">
        <f aca="false">IF(Input!E36="","",Input!E36)</f>
        <v>224</v>
      </c>
      <c r="E40" s="91" t="str">
        <f aca="false">Input!S36</f>
        <v>1' - 7"</v>
      </c>
      <c r="F40" s="92" t="n">
        <f aca="false">ROUND((Input!T36),0)</f>
        <v>370</v>
      </c>
      <c r="G40" s="90" t="n">
        <f aca="false">IF(Input!F36="","",Input!F36)</f>
        <v>1</v>
      </c>
      <c r="H40" s="91" t="str">
        <f aca="false">Input!V36</f>
        <v>10"</v>
      </c>
      <c r="I40" s="91" t="str">
        <f aca="false">Input!W36</f>
        <v>10"</v>
      </c>
      <c r="J40" s="91" t="str">
        <f aca="false">Input!X36</f>
        <v/>
      </c>
      <c r="K40" s="91" t="str">
        <f aca="false">Input!Y36</f>
        <v/>
      </c>
      <c r="L40" s="91" t="str">
        <f aca="false">Input!Z36</f>
        <v/>
      </c>
      <c r="M40" s="91" t="str">
        <f aca="false">Input!AA36</f>
        <v/>
      </c>
      <c r="N40" s="93" t="str">
        <f aca="false">Input!AB36</f>
        <v/>
      </c>
    </row>
    <row r="41" customFormat="false" ht="13.8" hidden="false" customHeight="false" outlineLevel="0" collapsed="false">
      <c r="A41" s="95" t="str">
        <f aca="false">IF(Input!B37="","",Input!B37)</f>
        <v>A502</v>
      </c>
      <c r="B41" s="96" t="n">
        <f aca="false">IF(Input!C37="","",Input!C37)</f>
        <v>6</v>
      </c>
      <c r="C41" s="96" t="n">
        <f aca="false">IF(Input!D37="","",Input!D37)</f>
        <v>32</v>
      </c>
      <c r="D41" s="96" t="n">
        <f aca="false">IF(Input!E37="","",Input!E37)</f>
        <v>38</v>
      </c>
      <c r="E41" s="97" t="str">
        <f aca="false">Input!S37</f>
        <v>2' - 3"</v>
      </c>
      <c r="F41" s="98" t="n">
        <f aca="false">ROUND((Input!T37),0)</f>
        <v>89</v>
      </c>
      <c r="G41" s="96" t="str">
        <f aca="false">IF(Input!F37="","",Input!F37)</f>
        <v>STR.</v>
      </c>
      <c r="H41" s="97" t="str">
        <f aca="false">Input!V37</f>
        <v/>
      </c>
      <c r="I41" s="97" t="str">
        <f aca="false">Input!W37</f>
        <v/>
      </c>
      <c r="J41" s="97" t="str">
        <f aca="false">Input!X37</f>
        <v/>
      </c>
      <c r="K41" s="97" t="str">
        <f aca="false">Input!Y37</f>
        <v/>
      </c>
      <c r="L41" s="97" t="str">
        <f aca="false">Input!Z37</f>
        <v/>
      </c>
      <c r="M41" s="97" t="str">
        <f aca="false">Input!AA37</f>
        <v/>
      </c>
      <c r="N41" s="99" t="str">
        <f aca="false">Input!AB37</f>
        <v/>
      </c>
    </row>
    <row r="42" customFormat="false" ht="13.8" hidden="false" customHeight="false" outlineLevel="0" collapsed="false">
      <c r="A42" s="95" t="str">
        <f aca="false">IF(Input!B38="","",Input!B38)</f>
        <v>A526</v>
      </c>
      <c r="B42" s="96" t="str">
        <f aca="false">IF(Input!C38="","",Input!C38)</f>
        <v/>
      </c>
      <c r="C42" s="96" t="n">
        <f aca="false">IF(Input!D38="","",Input!D38)</f>
        <v>5</v>
      </c>
      <c r="D42" s="96" t="n">
        <f aca="false">IF(Input!E38="","",Input!E38)</f>
        <v>5</v>
      </c>
      <c r="E42" s="97" t="str">
        <f aca="false">Input!S38</f>
        <v>7' - 9"</v>
      </c>
      <c r="F42" s="98" t="n">
        <f aca="false">ROUND((Input!T38),0)</f>
        <v>40</v>
      </c>
      <c r="G42" s="96" t="str">
        <f aca="false">IF(Input!F38="","",Input!F38)</f>
        <v>STR.</v>
      </c>
      <c r="H42" s="97" t="str">
        <f aca="false">Input!V38</f>
        <v/>
      </c>
      <c r="I42" s="97" t="str">
        <f aca="false">Input!W38</f>
        <v/>
      </c>
      <c r="J42" s="97" t="str">
        <f aca="false">Input!X38</f>
        <v/>
      </c>
      <c r="K42" s="97" t="str">
        <f aca="false">Input!Y38</f>
        <v/>
      </c>
      <c r="L42" s="97" t="str">
        <f aca="false">Input!Z38</f>
        <v/>
      </c>
      <c r="M42" s="97" t="str">
        <f aca="false">Input!AA38</f>
        <v/>
      </c>
      <c r="N42" s="99" t="str">
        <f aca="false">Input!AB38</f>
        <v/>
      </c>
    </row>
    <row r="43" customFormat="false" ht="13.8" hidden="false" customHeight="false" outlineLevel="0" collapsed="false">
      <c r="A43" s="95" t="str">
        <f aca="false">IF(Input!B39="","",Input!B39)</f>
        <v>A527*</v>
      </c>
      <c r="B43" s="96" t="str">
        <f aca="false">IF(Input!C39="","",Input!C39)</f>
        <v/>
      </c>
      <c r="C43" s="96" t="n">
        <f aca="false">IF(Input!D39="","",Input!D39)</f>
        <v>60</v>
      </c>
      <c r="D43" s="96" t="n">
        <f aca="false">IF(Input!E39="","",Input!E39)</f>
        <v>60</v>
      </c>
      <c r="E43" s="97" t="str">
        <f aca="false">Input!S39</f>
        <v>6' - 3"</v>
      </c>
      <c r="F43" s="98" t="n">
        <f aca="false">ROUND((Input!T39),0)</f>
        <v>391</v>
      </c>
      <c r="G43" s="96" t="str">
        <f aca="false">IF(Input!F39="","",Input!F39)</f>
        <v>STR.</v>
      </c>
      <c r="H43" s="97" t="str">
        <f aca="false">Input!V39</f>
        <v/>
      </c>
      <c r="I43" s="97" t="str">
        <f aca="false">Input!W39</f>
        <v/>
      </c>
      <c r="J43" s="97" t="str">
        <f aca="false">Input!X39</f>
        <v/>
      </c>
      <c r="K43" s="97" t="str">
        <f aca="false">Input!Y39</f>
        <v/>
      </c>
      <c r="L43" s="97" t="str">
        <f aca="false">Input!Z39</f>
        <v/>
      </c>
      <c r="M43" s="97" t="str">
        <f aca="false">Input!AA39</f>
        <v/>
      </c>
      <c r="N43" s="99" t="str">
        <f aca="false">Input!AB39</f>
        <v/>
      </c>
    </row>
    <row r="44" customFormat="false" ht="13.8" hidden="false" customHeight="false" outlineLevel="0" collapsed="false">
      <c r="A44" s="95" t="str">
        <f aca="false">IF(Input!B40="","",Input!B40)</f>
        <v>A528</v>
      </c>
      <c r="B44" s="96" t="str">
        <f aca="false">IF(Input!C40="","",Input!C40)</f>
        <v/>
      </c>
      <c r="C44" s="96" t="n">
        <f aca="false">IF(Input!D40="","",Input!D40)</f>
        <v>22</v>
      </c>
      <c r="D44" s="96" t="n">
        <f aca="false">IF(Input!E40="","",Input!E40)</f>
        <v>22</v>
      </c>
      <c r="E44" s="97" t="str">
        <f aca="false">Input!S40</f>
        <v>5' - 2"</v>
      </c>
      <c r="F44" s="98" t="n">
        <f aca="false">ROUND((Input!T40),0)</f>
        <v>119</v>
      </c>
      <c r="G44" s="96" t="str">
        <f aca="false">IF(Input!F40="","",Input!F40)</f>
        <v>STR.</v>
      </c>
      <c r="H44" s="97" t="str">
        <f aca="false">Input!V40</f>
        <v/>
      </c>
      <c r="I44" s="97" t="str">
        <f aca="false">Input!W40</f>
        <v/>
      </c>
      <c r="J44" s="97" t="str">
        <f aca="false">Input!X40</f>
        <v/>
      </c>
      <c r="K44" s="97" t="str">
        <f aca="false">Input!Y40</f>
        <v/>
      </c>
      <c r="L44" s="97" t="str">
        <f aca="false">Input!Z40</f>
        <v/>
      </c>
      <c r="M44" s="97" t="str">
        <f aca="false">Input!AA40</f>
        <v/>
      </c>
      <c r="N44" s="99" t="str">
        <f aca="false">Input!AB40</f>
        <v/>
      </c>
    </row>
    <row r="45" customFormat="false" ht="13.8" hidden="false" customHeight="false" outlineLevel="0" collapsed="false">
      <c r="A45" s="95" t="str">
        <f aca="false">IF(Input!B41="","",Input!B41)</f>
        <v>A529</v>
      </c>
      <c r="B45" s="96" t="str">
        <f aca="false">IF(Input!C41="","",Input!C41)</f>
        <v/>
      </c>
      <c r="C45" s="96" t="n">
        <f aca="false">IF(Input!D41="","",Input!D41)</f>
        <v>8</v>
      </c>
      <c r="D45" s="96" t="n">
        <f aca="false">IF(Input!E41="","",Input!E41)</f>
        <v>8</v>
      </c>
      <c r="E45" s="97" t="str">
        <f aca="false">Input!S41</f>
        <v>6' - 0"</v>
      </c>
      <c r="F45" s="98" t="n">
        <f aca="false">ROUND((Input!T41),0)</f>
        <v>50</v>
      </c>
      <c r="G45" s="96" t="str">
        <f aca="false">IF(Input!F41="","",Input!F41)</f>
        <v>STR.</v>
      </c>
      <c r="H45" s="97" t="str">
        <f aca="false">Input!V41</f>
        <v/>
      </c>
      <c r="I45" s="97" t="str">
        <f aca="false">Input!W41</f>
        <v/>
      </c>
      <c r="J45" s="97" t="str">
        <f aca="false">Input!X41</f>
        <v/>
      </c>
      <c r="K45" s="97" t="str">
        <f aca="false">Input!Y41</f>
        <v/>
      </c>
      <c r="L45" s="97" t="str">
        <f aca="false">Input!Z41</f>
        <v/>
      </c>
      <c r="M45" s="97" t="str">
        <f aca="false">Input!AA41</f>
        <v/>
      </c>
      <c r="N45" s="99" t="str">
        <f aca="false">Input!AB41</f>
        <v/>
      </c>
    </row>
    <row r="46" customFormat="false" ht="13.8" hidden="false" customHeight="false" outlineLevel="0" collapsed="false">
      <c r="A46" s="95" t="str">
        <f aca="false">IF(Input!B42="","",Input!B42)</f>
        <v>A530</v>
      </c>
      <c r="B46" s="96" t="str">
        <f aca="false">IF(Input!C42="","",Input!C42)</f>
        <v/>
      </c>
      <c r="C46" s="96" t="n">
        <f aca="false">IF(Input!D42="","",Input!D42)</f>
        <v>22</v>
      </c>
      <c r="D46" s="96" t="n">
        <f aca="false">IF(Input!E42="","",Input!E42)</f>
        <v>22</v>
      </c>
      <c r="E46" s="97" t="str">
        <f aca="false">Input!S42</f>
        <v>13' - 0"</v>
      </c>
      <c r="F46" s="98" t="n">
        <f aca="false">ROUND((Input!T42),0)</f>
        <v>298</v>
      </c>
      <c r="G46" s="96" t="str">
        <f aca="false">IF(Input!F42="","",Input!F42)</f>
        <v>STR.</v>
      </c>
      <c r="H46" s="97" t="str">
        <f aca="false">Input!V42</f>
        <v/>
      </c>
      <c r="I46" s="97" t="str">
        <f aca="false">Input!W42</f>
        <v/>
      </c>
      <c r="J46" s="97" t="str">
        <f aca="false">Input!X42</f>
        <v/>
      </c>
      <c r="K46" s="97" t="str">
        <f aca="false">Input!Y42</f>
        <v/>
      </c>
      <c r="L46" s="97" t="str">
        <f aca="false">Input!Z42</f>
        <v/>
      </c>
      <c r="M46" s="97" t="str">
        <f aca="false">Input!AA42</f>
        <v/>
      </c>
      <c r="N46" s="99" t="str">
        <f aca="false">Input!AB42</f>
        <v/>
      </c>
    </row>
    <row r="47" customFormat="false" ht="13.8" hidden="false" customHeight="false" outlineLevel="0" collapsed="false">
      <c r="A47" s="95" t="str">
        <f aca="false">IF(Input!B43="","",Input!B43)</f>
        <v>A531*</v>
      </c>
      <c r="B47" s="96" t="str">
        <f aca="false">IF(Input!C43="","",Input!C43)</f>
        <v/>
      </c>
      <c r="C47" s="96" t="n">
        <f aca="false">IF(Input!D43="","",Input!D43)</f>
        <v>12</v>
      </c>
      <c r="D47" s="96" t="n">
        <f aca="false">IF(Input!E43="","",Input!E43)</f>
        <v>12</v>
      </c>
      <c r="E47" s="97" t="str">
        <f aca="false">Input!S43</f>
        <v>16' - 0"</v>
      </c>
      <c r="F47" s="98" t="n">
        <f aca="false">ROUND((Input!T43),0)</f>
        <v>200</v>
      </c>
      <c r="G47" s="96" t="str">
        <f aca="false">IF(Input!F43="","",Input!F43)</f>
        <v>STR.</v>
      </c>
      <c r="H47" s="97" t="str">
        <f aca="false">Input!V43</f>
        <v/>
      </c>
      <c r="I47" s="97" t="str">
        <f aca="false">Input!W43</f>
        <v/>
      </c>
      <c r="J47" s="97" t="str">
        <f aca="false">Input!X43</f>
        <v/>
      </c>
      <c r="K47" s="97" t="str">
        <f aca="false">Input!Y43</f>
        <v/>
      </c>
      <c r="L47" s="97" t="str">
        <f aca="false">Input!Z43</f>
        <v/>
      </c>
      <c r="M47" s="97" t="str">
        <f aca="false">Input!AA43</f>
        <v/>
      </c>
      <c r="N47" s="99" t="str">
        <f aca="false">Input!AB43</f>
        <v/>
      </c>
    </row>
    <row r="48" customFormat="false" ht="13.8" hidden="false" customHeight="false" outlineLevel="0" collapsed="false">
      <c r="A48" s="95" t="str">
        <f aca="false">IF(Input!B44="","",Input!B44)</f>
        <v>A532</v>
      </c>
      <c r="B48" s="96" t="str">
        <f aca="false">IF(Input!C44="","",Input!C44)</f>
        <v/>
      </c>
      <c r="C48" s="96" t="n">
        <f aca="false">IF(Input!D44="","",Input!D44)</f>
        <v>10</v>
      </c>
      <c r="D48" s="96" t="n">
        <f aca="false">IF(Input!E44="","",Input!E44)</f>
        <v>10</v>
      </c>
      <c r="E48" s="97" t="str">
        <f aca="false">Input!S44</f>
        <v>11' - 2"</v>
      </c>
      <c r="F48" s="98" t="n">
        <f aca="false">ROUND((Input!T44),0)</f>
        <v>116</v>
      </c>
      <c r="G48" s="96" t="str">
        <f aca="false">IF(Input!F44="","",Input!F44)</f>
        <v>STR.</v>
      </c>
      <c r="H48" s="97" t="str">
        <f aca="false">Input!V44</f>
        <v/>
      </c>
      <c r="I48" s="97" t="str">
        <f aca="false">Input!W44</f>
        <v/>
      </c>
      <c r="J48" s="97" t="str">
        <f aca="false">Input!X44</f>
        <v/>
      </c>
      <c r="K48" s="97" t="str">
        <f aca="false">Input!Y44</f>
        <v/>
      </c>
      <c r="L48" s="97" t="str">
        <f aca="false">Input!Z44</f>
        <v/>
      </c>
      <c r="M48" s="97" t="str">
        <f aca="false">Input!AA44</f>
        <v/>
      </c>
      <c r="N48" s="99" t="str">
        <f aca="false">Input!AB44</f>
        <v/>
      </c>
    </row>
    <row r="49" customFormat="false" ht="13.8" hidden="false" customHeight="false" outlineLevel="0" collapsed="false">
      <c r="A49" s="95" t="str">
        <f aca="false">IF(Input!B45="","",Input!B45)</f>
        <v>A533</v>
      </c>
      <c r="B49" s="96" t="str">
        <f aca="false">IF(Input!C45="","",Input!C45)</f>
        <v/>
      </c>
      <c r="C49" s="96" t="n">
        <f aca="false">IF(Input!D45="","",Input!D45)</f>
        <v>7</v>
      </c>
      <c r="D49" s="96" t="n">
        <f aca="false">IF(Input!E45="","",Input!E45)</f>
        <v>7</v>
      </c>
      <c r="E49" s="97" t="str">
        <f aca="false">Input!S45</f>
        <v>10' - 8"</v>
      </c>
      <c r="F49" s="98" t="n">
        <f aca="false">ROUND((Input!T45),0)</f>
        <v>78</v>
      </c>
      <c r="G49" s="96" t="str">
        <f aca="false">IF(Input!F45="","",Input!F45)</f>
        <v>STR.</v>
      </c>
      <c r="H49" s="97" t="str">
        <f aca="false">Input!V45</f>
        <v/>
      </c>
      <c r="I49" s="97" t="str">
        <f aca="false">Input!W45</f>
        <v/>
      </c>
      <c r="J49" s="97" t="str">
        <f aca="false">Input!X45</f>
        <v/>
      </c>
      <c r="K49" s="97" t="str">
        <f aca="false">Input!Y45</f>
        <v/>
      </c>
      <c r="L49" s="97" t="str">
        <f aca="false">Input!Z45</f>
        <v/>
      </c>
      <c r="M49" s="97" t="str">
        <f aca="false">Input!AA45</f>
        <v/>
      </c>
      <c r="N49" s="99" t="str">
        <f aca="false">Input!AB45</f>
        <v/>
      </c>
    </row>
    <row r="50" customFormat="false" ht="13.8" hidden="false" customHeight="false" outlineLevel="0" collapsed="false">
      <c r="A50" s="95" t="str">
        <f aca="false">IF(Input!B46="","",Input!B46)</f>
        <v>A534*</v>
      </c>
      <c r="B50" s="96" t="str">
        <f aca="false">IF(Input!C46="","",Input!C46)</f>
        <v/>
      </c>
      <c r="C50" s="96" t="n">
        <f aca="false">IF(Input!D46="","",Input!D46)</f>
        <v>1</v>
      </c>
      <c r="D50" s="96" t="n">
        <f aca="false">IF(Input!E46="","",Input!E46)</f>
        <v>1</v>
      </c>
      <c r="E50" s="97" t="str">
        <f aca="false">Input!S46</f>
        <v>13' - 8"</v>
      </c>
      <c r="F50" s="98" t="n">
        <f aca="false">ROUND((Input!T46),0)</f>
        <v>14</v>
      </c>
      <c r="G50" s="96" t="str">
        <f aca="false">IF(Input!F46="","",Input!F46)</f>
        <v>STR.</v>
      </c>
      <c r="H50" s="97" t="str">
        <f aca="false">Input!V46</f>
        <v/>
      </c>
      <c r="I50" s="97" t="str">
        <f aca="false">Input!W46</f>
        <v/>
      </c>
      <c r="J50" s="97" t="str">
        <f aca="false">Input!X46</f>
        <v/>
      </c>
      <c r="K50" s="97" t="str">
        <f aca="false">Input!Y46</f>
        <v/>
      </c>
      <c r="L50" s="97" t="str">
        <f aca="false">Input!Z46</f>
        <v/>
      </c>
      <c r="M50" s="97" t="str">
        <f aca="false">Input!AA46</f>
        <v/>
      </c>
      <c r="N50" s="99" t="str">
        <f aca="false">Input!AB46</f>
        <v/>
      </c>
    </row>
    <row r="51" customFormat="false" ht="13.8" hidden="false" customHeight="false" outlineLevel="0" collapsed="false">
      <c r="A51" s="95" t="str">
        <f aca="false">IF(Input!B47="","",Input!B47)</f>
        <v>A535</v>
      </c>
      <c r="B51" s="96" t="n">
        <f aca="false">IF(Input!C47="","",Input!C47)</f>
        <v>35</v>
      </c>
      <c r="C51" s="96" t="str">
        <f aca="false">IF(Input!D47="","",Input!D47)</f>
        <v/>
      </c>
      <c r="D51" s="96" t="n">
        <f aca="false">IF(Input!E47="","",Input!E47)</f>
        <v>35</v>
      </c>
      <c r="E51" s="97" t="str">
        <f aca="false">Input!S47</f>
        <v>4' - 9"</v>
      </c>
      <c r="F51" s="98" t="n">
        <f aca="false">ROUND((Input!T47),0)</f>
        <v>173</v>
      </c>
      <c r="G51" s="96" t="str">
        <f aca="false">IF(Input!F47="","",Input!F47)</f>
        <v>STR.</v>
      </c>
      <c r="H51" s="97" t="str">
        <f aca="false">Input!V47</f>
        <v/>
      </c>
      <c r="I51" s="97" t="str">
        <f aca="false">Input!W47</f>
        <v/>
      </c>
      <c r="J51" s="97" t="str">
        <f aca="false">Input!X47</f>
        <v/>
      </c>
      <c r="K51" s="97" t="str">
        <f aca="false">Input!Y47</f>
        <v/>
      </c>
      <c r="L51" s="97" t="str">
        <f aca="false">Input!Z47</f>
        <v/>
      </c>
      <c r="M51" s="97" t="str">
        <f aca="false">Input!AA47</f>
        <v/>
      </c>
      <c r="N51" s="99" t="str">
        <f aca="false">Input!AB47</f>
        <v/>
      </c>
    </row>
    <row r="52" customFormat="false" ht="14.4" hidden="false" customHeight="false" outlineLevel="0" collapsed="false">
      <c r="A52" s="101" t="str">
        <f aca="false">IF(Input!B48="","",Input!B48)</f>
        <v>A536*</v>
      </c>
      <c r="B52" s="102" t="n">
        <f aca="false">IF(Input!C48="","",Input!C48)</f>
        <v>14</v>
      </c>
      <c r="C52" s="102" t="str">
        <f aca="false">IF(Input!D48="","",Input!D48)</f>
        <v/>
      </c>
      <c r="D52" s="102" t="n">
        <f aca="false">IF(Input!E48="","",Input!E48)</f>
        <v>14</v>
      </c>
      <c r="E52" s="103" t="str">
        <f aca="false">Input!S48</f>
        <v>10' - 6"</v>
      </c>
      <c r="F52" s="104" t="n">
        <f aca="false">ROUND((Input!T48),0)</f>
        <v>153</v>
      </c>
      <c r="G52" s="102" t="str">
        <f aca="false">IF(Input!F48="","",Input!F48)</f>
        <v>STR.</v>
      </c>
      <c r="H52" s="103" t="str">
        <f aca="false">Input!V48</f>
        <v/>
      </c>
      <c r="I52" s="103" t="str">
        <f aca="false">Input!W48</f>
        <v/>
      </c>
      <c r="J52" s="103" t="str">
        <f aca="false">Input!X48</f>
        <v/>
      </c>
      <c r="K52" s="103" t="str">
        <f aca="false">Input!Y48</f>
        <v/>
      </c>
      <c r="L52" s="103" t="str">
        <f aca="false">Input!Z48</f>
        <v/>
      </c>
      <c r="M52" s="103" t="str">
        <f aca="false">Input!AA48</f>
        <v/>
      </c>
      <c r="N52" s="105" t="str">
        <f aca="false">Input!AB48</f>
        <v/>
      </c>
    </row>
    <row r="53" customFormat="false" ht="13.8" hidden="false" customHeight="false" outlineLevel="0" collapsed="false">
      <c r="A53" s="106" t="s">
        <v>89</v>
      </c>
      <c r="B53" s="107"/>
      <c r="C53" s="107"/>
      <c r="D53" s="107"/>
      <c r="E53" s="108"/>
      <c r="F53" s="109"/>
      <c r="G53" s="107"/>
      <c r="H53" s="108"/>
      <c r="I53" s="108"/>
      <c r="J53" s="108"/>
      <c r="K53" s="108"/>
      <c r="L53" s="108"/>
      <c r="M53" s="108"/>
      <c r="N53" s="108"/>
    </row>
    <row r="54" customFormat="false" ht="13.8" hidden="false" customHeight="false" outlineLevel="0" collapsed="false">
      <c r="A54" s="107"/>
      <c r="B54" s="107"/>
      <c r="C54" s="107"/>
      <c r="D54" s="107"/>
      <c r="E54" s="108"/>
      <c r="F54" s="109"/>
      <c r="G54" s="107"/>
      <c r="H54" s="108"/>
      <c r="I54" s="108"/>
      <c r="J54" s="108"/>
      <c r="K54" s="108"/>
      <c r="L54" s="108"/>
      <c r="M54" s="108"/>
      <c r="N54" s="108"/>
    </row>
    <row r="55" customFormat="false" ht="13.8" hidden="false" customHeight="false" outlineLevel="0" collapsed="false">
      <c r="A55" s="107" t="str">
        <f aca="false">IF(Input!B50="","",Input!B50)</f>
        <v/>
      </c>
      <c r="B55" s="107" t="str">
        <f aca="false">IF(Input!C50="","",Input!C50)</f>
        <v/>
      </c>
      <c r="C55" s="107" t="str">
        <f aca="false">IF(Input!D50="","",Input!D50)</f>
        <v/>
      </c>
      <c r="D55" s="107" t="str">
        <f aca="false">IF(Input!E50="","",Input!E50)</f>
        <v/>
      </c>
      <c r="E55" s="110" t="s">
        <v>90</v>
      </c>
      <c r="F55" s="109" t="n">
        <f aca="false">SUM(F40:F52)</f>
        <v>2091</v>
      </c>
      <c r="G55" s="106" t="s">
        <v>91</v>
      </c>
      <c r="H55" s="108" t="str">
        <f aca="false">Input!V50</f>
        <v/>
      </c>
      <c r="I55" s="108" t="str">
        <f aca="false">Input!W50</f>
        <v/>
      </c>
      <c r="J55" s="108" t="str">
        <f aca="false">Input!X50</f>
        <v/>
      </c>
      <c r="K55" s="108" t="str">
        <f aca="false">Input!Y50</f>
        <v/>
      </c>
      <c r="L55" s="108" t="str">
        <f aca="false">Input!Z50</f>
        <v/>
      </c>
      <c r="M55" s="108" t="str">
        <f aca="false">Input!AA50</f>
        <v/>
      </c>
      <c r="N55" s="108" t="str">
        <f aca="false">Input!AB50</f>
        <v/>
      </c>
    </row>
    <row r="56" customFormat="false" ht="14.4" hidden="false" customHeight="false" outlineLevel="0" collapsed="false">
      <c r="A56" s="111"/>
      <c r="B56" s="111"/>
      <c r="C56" s="111"/>
      <c r="D56" s="111"/>
      <c r="E56" s="108"/>
      <c r="F56" s="109"/>
      <c r="G56" s="107"/>
      <c r="H56" s="112"/>
      <c r="I56" s="112"/>
      <c r="J56" s="112"/>
      <c r="K56" s="112"/>
      <c r="L56" s="112"/>
      <c r="M56" s="112"/>
      <c r="N56" s="112"/>
    </row>
    <row r="57" customFormat="false" ht="14.4" hidden="false" customHeight="false" outlineLevel="0" collapsed="false">
      <c r="A57" s="111"/>
      <c r="B57" s="111"/>
      <c r="C57" s="111"/>
      <c r="D57" s="111"/>
      <c r="E57" s="113" t="s">
        <v>92</v>
      </c>
      <c r="F57" s="114" t="n">
        <f aca="false">F35+F55</f>
        <v>4750</v>
      </c>
      <c r="G57" s="115" t="s">
        <v>91</v>
      </c>
      <c r="H57" s="112"/>
      <c r="I57" s="112"/>
      <c r="J57" s="112"/>
      <c r="K57" s="112"/>
      <c r="L57" s="112"/>
      <c r="M57" s="112"/>
      <c r="N57" s="112"/>
    </row>
    <row r="58" customFormat="false" ht="13.2" hidden="false" customHeight="false" outlineLevel="0" collapsed="false">
      <c r="A58" s="111"/>
      <c r="B58" s="111"/>
      <c r="C58" s="111"/>
      <c r="D58" s="111"/>
      <c r="E58" s="112"/>
      <c r="F58" s="116"/>
      <c r="G58" s="111"/>
      <c r="H58" s="112"/>
      <c r="I58" s="112"/>
      <c r="J58" s="112"/>
      <c r="K58" s="112"/>
      <c r="L58" s="112"/>
      <c r="M58" s="112"/>
      <c r="N58" s="112"/>
    </row>
    <row r="59" customFormat="false" ht="13.2" hidden="false" customHeight="false" outlineLevel="0" collapsed="false">
      <c r="A59" s="117"/>
      <c r="B59" s="111"/>
      <c r="C59" s="111"/>
      <c r="D59" s="111"/>
      <c r="E59" s="112"/>
      <c r="F59" s="116"/>
      <c r="G59" s="111"/>
      <c r="H59" s="112"/>
      <c r="I59" s="112"/>
      <c r="J59" s="112"/>
      <c r="K59" s="112"/>
      <c r="L59" s="112"/>
      <c r="M59" s="112"/>
      <c r="N59" s="112"/>
    </row>
    <row r="60" customFormat="false" ht="13.2" hidden="false" customHeight="false" outlineLevel="0" collapsed="false">
      <c r="A60" s="111"/>
      <c r="B60" s="111"/>
      <c r="C60" s="111"/>
      <c r="D60" s="111"/>
      <c r="E60" s="112"/>
      <c r="F60" s="116"/>
      <c r="G60" s="111"/>
      <c r="H60" s="112"/>
      <c r="I60" s="112"/>
      <c r="J60" s="112"/>
      <c r="K60" s="112"/>
      <c r="L60" s="112"/>
      <c r="M60" s="112"/>
      <c r="N60" s="112"/>
    </row>
    <row r="61" customFormat="false" ht="13.2" hidden="false" customHeight="false" outlineLevel="0" collapsed="false">
      <c r="A61" s="111"/>
      <c r="B61" s="111"/>
      <c r="C61" s="111"/>
      <c r="D61" s="111"/>
      <c r="E61" s="112"/>
      <c r="F61" s="116"/>
      <c r="G61" s="111"/>
      <c r="H61" s="112"/>
      <c r="I61" s="112"/>
      <c r="J61" s="112"/>
      <c r="K61" s="112"/>
      <c r="L61" s="112"/>
      <c r="M61" s="112"/>
      <c r="N61" s="112"/>
    </row>
    <row r="62" customFormat="false" ht="13.2" hidden="false" customHeight="false" outlineLevel="0" collapsed="false">
      <c r="A62" s="111"/>
      <c r="B62" s="111"/>
      <c r="C62" s="111"/>
      <c r="D62" s="111"/>
      <c r="E62" s="112"/>
      <c r="F62" s="116"/>
      <c r="G62" s="111"/>
      <c r="H62" s="112"/>
      <c r="I62" s="112"/>
      <c r="J62" s="112"/>
      <c r="K62" s="112"/>
      <c r="L62" s="112"/>
      <c r="M62" s="112"/>
      <c r="N62" s="112"/>
    </row>
    <row r="63" customFormat="false" ht="13.2" hidden="false" customHeight="false" outlineLevel="0" collapsed="false">
      <c r="A63" s="111"/>
      <c r="B63" s="111"/>
      <c r="C63" s="111"/>
      <c r="D63" s="111"/>
      <c r="E63" s="112"/>
      <c r="F63" s="116"/>
      <c r="G63" s="111"/>
      <c r="H63" s="112"/>
      <c r="I63" s="112"/>
      <c r="J63" s="112"/>
      <c r="K63" s="112"/>
      <c r="L63" s="112"/>
      <c r="M63" s="112"/>
      <c r="N63" s="112"/>
    </row>
    <row r="64" customFormat="false" ht="13.2" hidden="false" customHeight="false" outlineLevel="0" collapsed="false">
      <c r="A64" s="111"/>
      <c r="B64" s="111"/>
      <c r="C64" s="111"/>
      <c r="D64" s="111"/>
      <c r="E64" s="112"/>
      <c r="F64" s="116"/>
      <c r="G64" s="111"/>
      <c r="H64" s="112"/>
      <c r="I64" s="112"/>
      <c r="J64" s="112"/>
      <c r="K64" s="112"/>
      <c r="L64" s="112"/>
      <c r="M64" s="112"/>
      <c r="N64" s="112"/>
    </row>
    <row r="65" customFormat="false" ht="13.2" hidden="false" customHeight="false" outlineLevel="0" collapsed="false">
      <c r="A65" s="111"/>
      <c r="B65" s="111"/>
      <c r="C65" s="111"/>
      <c r="D65" s="111"/>
      <c r="E65" s="112"/>
      <c r="F65" s="116"/>
      <c r="G65" s="111"/>
      <c r="H65" s="112"/>
      <c r="I65" s="112"/>
      <c r="J65" s="112"/>
      <c r="K65" s="112"/>
      <c r="L65" s="112"/>
      <c r="M65" s="112"/>
      <c r="N65" s="112"/>
    </row>
    <row r="66" customFormat="false" ht="13.2" hidden="false" customHeight="false" outlineLevel="0" collapsed="false">
      <c r="A66" s="111"/>
      <c r="B66" s="111"/>
      <c r="C66" s="111"/>
      <c r="D66" s="111"/>
      <c r="E66" s="112"/>
      <c r="F66" s="116"/>
      <c r="G66" s="111"/>
      <c r="H66" s="112"/>
      <c r="I66" s="112"/>
      <c r="J66" s="112"/>
      <c r="K66" s="112"/>
      <c r="L66" s="112"/>
      <c r="M66" s="112"/>
      <c r="N66" s="112"/>
    </row>
    <row r="67" customFormat="false" ht="13.2" hidden="false" customHeight="false" outlineLevel="0" collapsed="false">
      <c r="A67" s="111"/>
      <c r="B67" s="111"/>
      <c r="C67" s="111"/>
      <c r="D67" s="111"/>
      <c r="E67" s="112"/>
      <c r="F67" s="116"/>
      <c r="G67" s="111"/>
      <c r="H67" s="112"/>
      <c r="I67" s="112"/>
      <c r="J67" s="112"/>
      <c r="K67" s="112"/>
      <c r="L67" s="112"/>
      <c r="M67" s="112"/>
      <c r="N67" s="112"/>
    </row>
    <row r="68" customFormat="false" ht="13.2" hidden="false" customHeight="false" outlineLevel="0" collapsed="false">
      <c r="A68" s="111"/>
      <c r="B68" s="111"/>
      <c r="C68" s="111"/>
      <c r="D68" s="111"/>
      <c r="E68" s="112"/>
      <c r="F68" s="116"/>
      <c r="G68" s="111"/>
      <c r="H68" s="112"/>
      <c r="I68" s="112"/>
      <c r="J68" s="112"/>
      <c r="K68" s="112"/>
      <c r="L68" s="112"/>
      <c r="M68" s="112"/>
      <c r="N68" s="112"/>
    </row>
    <row r="69" customFormat="false" ht="13.2" hidden="false" customHeight="false" outlineLevel="0" collapsed="false">
      <c r="A69" s="111"/>
      <c r="B69" s="111"/>
      <c r="C69" s="111"/>
      <c r="D69" s="111"/>
      <c r="E69" s="112"/>
      <c r="F69" s="116"/>
      <c r="G69" s="111"/>
      <c r="H69" s="112"/>
      <c r="I69" s="112"/>
      <c r="J69" s="112"/>
      <c r="K69" s="112"/>
      <c r="L69" s="112"/>
      <c r="M69" s="112"/>
      <c r="N69" s="112"/>
    </row>
    <row r="70" customFormat="false" ht="13.2" hidden="false" customHeight="false" outlineLevel="0" collapsed="false">
      <c r="A70" s="111"/>
      <c r="B70" s="111"/>
      <c r="C70" s="111"/>
      <c r="D70" s="111"/>
      <c r="E70" s="112"/>
      <c r="F70" s="116"/>
      <c r="G70" s="111"/>
      <c r="H70" s="112"/>
      <c r="I70" s="112"/>
      <c r="J70" s="112"/>
      <c r="K70" s="112"/>
      <c r="L70" s="112"/>
      <c r="M70" s="112"/>
      <c r="N70" s="112"/>
    </row>
    <row r="71" customFormat="false" ht="13.2" hidden="false" customHeight="false" outlineLevel="0" collapsed="false">
      <c r="A71" s="111"/>
      <c r="B71" s="111"/>
      <c r="C71" s="111"/>
      <c r="D71" s="111"/>
      <c r="E71" s="112"/>
      <c r="F71" s="116"/>
      <c r="G71" s="111"/>
      <c r="H71" s="112"/>
      <c r="I71" s="112"/>
      <c r="J71" s="112"/>
      <c r="K71" s="112"/>
      <c r="L71" s="112"/>
      <c r="M71" s="112"/>
      <c r="N71" s="112"/>
    </row>
    <row r="72" customFormat="false" ht="15" hidden="false" customHeight="true" outlineLevel="0" collapsed="false">
      <c r="A72" s="118"/>
      <c r="B72" s="118"/>
      <c r="C72" s="118"/>
      <c r="D72" s="118"/>
      <c r="E72" s="118"/>
      <c r="F72" s="116"/>
      <c r="G72" s="112"/>
      <c r="H72" s="112"/>
      <c r="I72" s="112"/>
      <c r="J72" s="112"/>
      <c r="K72" s="112"/>
      <c r="L72" s="112"/>
      <c r="M72" s="112"/>
      <c r="N72" s="112"/>
    </row>
    <row r="73" customFormat="false" ht="15" hidden="false" customHeight="true" outlineLevel="0" collapsed="false">
      <c r="A73" s="119"/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</row>
    <row r="74" customFormat="false" ht="15" hidden="false" customHeight="true" outlineLevel="0" collapsed="false">
      <c r="A74" s="119"/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</row>
    <row r="75" customFormat="false" ht="21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</row>
    <row r="76" customFormat="false" ht="15" hidden="false" customHeight="true" outlineLevel="0" collapsed="false">
      <c r="A76" s="111"/>
      <c r="B76" s="111"/>
      <c r="C76" s="111"/>
      <c r="D76" s="111"/>
      <c r="E76" s="112"/>
      <c r="F76" s="116"/>
      <c r="G76" s="111"/>
      <c r="H76" s="112"/>
      <c r="I76" s="112"/>
      <c r="J76" s="112"/>
      <c r="K76" s="112"/>
      <c r="L76" s="112"/>
      <c r="M76" s="112"/>
      <c r="N76" s="112"/>
    </row>
    <row r="77" customFormat="false" ht="15" hidden="false" customHeight="true" outlineLevel="0" collapsed="false">
      <c r="A77" s="111"/>
      <c r="B77" s="111"/>
      <c r="C77" s="111"/>
      <c r="D77" s="111"/>
      <c r="E77" s="112"/>
      <c r="F77" s="116"/>
      <c r="G77" s="111"/>
      <c r="H77" s="112"/>
      <c r="I77" s="112"/>
      <c r="J77" s="112"/>
      <c r="K77" s="112"/>
      <c r="L77" s="112"/>
      <c r="M77" s="112"/>
      <c r="N77" s="112"/>
    </row>
    <row r="78" customFormat="false" ht="15" hidden="false" customHeight="true" outlineLevel="0" collapsed="false">
      <c r="A78" s="111"/>
      <c r="B78" s="111"/>
      <c r="C78" s="111"/>
      <c r="D78" s="111"/>
      <c r="E78" s="112"/>
      <c r="F78" s="116"/>
      <c r="G78" s="111"/>
      <c r="H78" s="112"/>
      <c r="I78" s="112"/>
      <c r="J78" s="112"/>
      <c r="K78" s="112"/>
      <c r="L78" s="112"/>
      <c r="M78" s="112"/>
      <c r="N78" s="112"/>
    </row>
    <row r="79" customFormat="false" ht="15" hidden="false" customHeight="true" outlineLevel="0" collapsed="false">
      <c r="A79" s="111"/>
      <c r="B79" s="111"/>
      <c r="C79" s="111"/>
      <c r="D79" s="111"/>
      <c r="E79" s="112"/>
      <c r="F79" s="116"/>
      <c r="G79" s="111"/>
      <c r="H79" s="112"/>
      <c r="I79" s="112"/>
      <c r="J79" s="112"/>
      <c r="K79" s="112"/>
      <c r="L79" s="112"/>
      <c r="M79" s="112"/>
      <c r="N79" s="112"/>
    </row>
    <row r="80" customFormat="false" ht="15" hidden="false" customHeight="true" outlineLevel="0" collapsed="false">
      <c r="A80" s="111"/>
      <c r="B80" s="111"/>
      <c r="C80" s="111"/>
      <c r="D80" s="111"/>
      <c r="E80" s="112"/>
      <c r="F80" s="116"/>
      <c r="G80" s="111"/>
      <c r="H80" s="112"/>
      <c r="I80" s="112"/>
      <c r="J80" s="112"/>
      <c r="K80" s="112"/>
      <c r="L80" s="112"/>
      <c r="M80" s="112"/>
      <c r="N80" s="112"/>
    </row>
    <row r="81" customFormat="false" ht="15" hidden="false" customHeight="true" outlineLevel="0" collapsed="false">
      <c r="A81" s="111"/>
      <c r="B81" s="111"/>
      <c r="C81" s="111"/>
      <c r="D81" s="111"/>
      <c r="E81" s="112"/>
      <c r="F81" s="116"/>
      <c r="G81" s="111"/>
      <c r="H81" s="112"/>
      <c r="I81" s="112"/>
      <c r="J81" s="112"/>
      <c r="K81" s="112"/>
      <c r="L81" s="112"/>
      <c r="M81" s="112"/>
      <c r="N81" s="112"/>
    </row>
    <row r="82" customFormat="false" ht="15" hidden="false" customHeight="true" outlineLevel="0" collapsed="false">
      <c r="A82" s="111"/>
      <c r="B82" s="111"/>
      <c r="C82" s="111"/>
      <c r="D82" s="111"/>
      <c r="E82" s="112"/>
      <c r="F82" s="116"/>
      <c r="G82" s="111"/>
      <c r="H82" s="112"/>
      <c r="I82" s="112"/>
      <c r="J82" s="112"/>
      <c r="K82" s="112"/>
      <c r="L82" s="112"/>
      <c r="M82" s="112"/>
      <c r="N82" s="112"/>
      <c r="R82" s="1" t="s">
        <v>93</v>
      </c>
    </row>
    <row r="83" customFormat="false" ht="15" hidden="false" customHeight="true" outlineLevel="0" collapsed="false">
      <c r="A83" s="111"/>
      <c r="B83" s="111"/>
      <c r="C83" s="111"/>
      <c r="D83" s="111"/>
      <c r="E83" s="112"/>
      <c r="F83" s="116"/>
      <c r="G83" s="111"/>
      <c r="H83" s="112"/>
      <c r="I83" s="112"/>
      <c r="J83" s="112"/>
      <c r="K83" s="112"/>
      <c r="L83" s="112"/>
      <c r="M83" s="112"/>
      <c r="N83" s="112"/>
    </row>
    <row r="84" customFormat="false" ht="15" hidden="false" customHeight="true" outlineLevel="0" collapsed="false">
      <c r="A84" s="111"/>
      <c r="B84" s="111"/>
      <c r="C84" s="111"/>
      <c r="D84" s="111"/>
      <c r="E84" s="112"/>
      <c r="F84" s="116"/>
      <c r="G84" s="111"/>
      <c r="H84" s="112"/>
      <c r="I84" s="112"/>
      <c r="J84" s="112"/>
      <c r="K84" s="112"/>
      <c r="L84" s="112"/>
      <c r="M84" s="112"/>
      <c r="N84" s="112"/>
    </row>
    <row r="85" customFormat="false" ht="15" hidden="false" customHeight="true" outlineLevel="0" collapsed="false">
      <c r="A85" s="111"/>
      <c r="B85" s="111"/>
      <c r="C85" s="111"/>
      <c r="D85" s="111"/>
      <c r="E85" s="112"/>
      <c r="F85" s="116"/>
      <c r="G85" s="111"/>
      <c r="H85" s="112"/>
      <c r="I85" s="112"/>
      <c r="J85" s="112"/>
      <c r="K85" s="112"/>
      <c r="L85" s="112"/>
      <c r="M85" s="112"/>
      <c r="N85" s="112"/>
    </row>
    <row r="86" customFormat="false" ht="15" hidden="false" customHeight="true" outlineLevel="0" collapsed="false">
      <c r="A86" s="111"/>
      <c r="B86" s="111"/>
      <c r="C86" s="111"/>
      <c r="D86" s="111"/>
      <c r="E86" s="112"/>
      <c r="F86" s="116"/>
      <c r="G86" s="111"/>
      <c r="H86" s="112"/>
      <c r="I86" s="112"/>
      <c r="J86" s="112"/>
      <c r="K86" s="112"/>
      <c r="L86" s="112"/>
      <c r="M86" s="112"/>
      <c r="N86" s="112"/>
    </row>
    <row r="87" customFormat="false" ht="15" hidden="false" customHeight="true" outlineLevel="0" collapsed="false">
      <c r="A87" s="111"/>
      <c r="B87" s="111"/>
      <c r="C87" s="111"/>
      <c r="D87" s="111"/>
      <c r="E87" s="112"/>
      <c r="F87" s="116"/>
      <c r="G87" s="111"/>
      <c r="H87" s="112"/>
      <c r="I87" s="112"/>
      <c r="J87" s="112"/>
      <c r="K87" s="112"/>
      <c r="L87" s="112"/>
      <c r="M87" s="112"/>
      <c r="N87" s="112"/>
    </row>
    <row r="88" customFormat="false" ht="15" hidden="false" customHeight="true" outlineLevel="0" collapsed="false">
      <c r="A88" s="111"/>
      <c r="B88" s="111"/>
      <c r="C88" s="111"/>
      <c r="D88" s="111"/>
      <c r="E88" s="112"/>
      <c r="F88" s="116"/>
      <c r="G88" s="111"/>
      <c r="H88" s="112"/>
      <c r="I88" s="112"/>
      <c r="J88" s="112"/>
      <c r="K88" s="112"/>
      <c r="L88" s="112"/>
      <c r="M88" s="112"/>
      <c r="N88" s="112"/>
    </row>
    <row r="89" customFormat="false" ht="15" hidden="false" customHeight="true" outlineLevel="0" collapsed="false">
      <c r="A89" s="111"/>
      <c r="B89" s="111"/>
      <c r="C89" s="111"/>
      <c r="D89" s="111"/>
      <c r="E89" s="112"/>
      <c r="F89" s="116"/>
      <c r="G89" s="111"/>
      <c r="H89" s="112"/>
      <c r="I89" s="112"/>
      <c r="J89" s="112"/>
      <c r="K89" s="112"/>
      <c r="L89" s="112"/>
      <c r="M89" s="112"/>
      <c r="N89" s="112"/>
    </row>
    <row r="90" customFormat="false" ht="15" hidden="false" customHeight="true" outlineLevel="0" collapsed="false">
      <c r="A90" s="111"/>
      <c r="B90" s="111"/>
      <c r="C90" s="111"/>
      <c r="D90" s="111"/>
      <c r="E90" s="112"/>
      <c r="F90" s="116"/>
      <c r="G90" s="111"/>
      <c r="H90" s="112"/>
      <c r="I90" s="112"/>
      <c r="J90" s="112"/>
      <c r="K90" s="112"/>
      <c r="L90" s="112"/>
      <c r="M90" s="112"/>
      <c r="N90" s="112"/>
    </row>
    <row r="91" customFormat="false" ht="15" hidden="false" customHeight="true" outlineLevel="0" collapsed="false">
      <c r="A91" s="111"/>
      <c r="B91" s="111"/>
      <c r="C91" s="111"/>
      <c r="D91" s="111"/>
      <c r="E91" s="112"/>
      <c r="F91" s="116"/>
      <c r="G91" s="111"/>
      <c r="H91" s="112"/>
      <c r="I91" s="112"/>
      <c r="J91" s="112"/>
      <c r="K91" s="112"/>
      <c r="L91" s="112"/>
      <c r="M91" s="112"/>
      <c r="N91" s="112"/>
    </row>
    <row r="92" customFormat="false" ht="15" hidden="false" customHeight="true" outlineLevel="0" collapsed="false">
      <c r="A92" s="111"/>
      <c r="B92" s="111"/>
      <c r="C92" s="111"/>
      <c r="D92" s="111"/>
      <c r="E92" s="112"/>
      <c r="F92" s="116"/>
      <c r="G92" s="111"/>
      <c r="H92" s="112"/>
      <c r="I92" s="112"/>
      <c r="J92" s="112"/>
      <c r="K92" s="112"/>
      <c r="L92" s="112"/>
      <c r="M92" s="112"/>
      <c r="N92" s="112"/>
    </row>
    <row r="93" customFormat="false" ht="15" hidden="false" customHeight="true" outlineLevel="0" collapsed="false">
      <c r="A93" s="118"/>
      <c r="B93" s="118"/>
      <c r="C93" s="118"/>
      <c r="D93" s="118"/>
      <c r="E93" s="118"/>
      <c r="F93" s="116"/>
      <c r="G93" s="112"/>
      <c r="H93" s="112"/>
      <c r="I93" s="112"/>
      <c r="J93" s="112"/>
      <c r="K93" s="112"/>
      <c r="L93" s="112"/>
      <c r="M93" s="112"/>
      <c r="N93" s="112"/>
    </row>
    <row r="94" customFormat="false" ht="15.6" hidden="false" customHeight="false" outlineLevel="0" collapsed="false">
      <c r="A94" s="119"/>
      <c r="B94" s="119"/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</row>
    <row r="95" customFormat="false" ht="15.6" hidden="false" customHeight="false" outlineLevel="0" collapsed="false">
      <c r="A95" s="119"/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</row>
    <row r="96" customFormat="false" ht="13.2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</row>
    <row r="97" customFormat="false" ht="13.2" hidden="false" customHeight="false" outlineLevel="0" collapsed="false">
      <c r="A97" s="111"/>
      <c r="B97" s="111"/>
      <c r="C97" s="111"/>
      <c r="D97" s="111"/>
      <c r="E97" s="112"/>
      <c r="F97" s="116"/>
      <c r="G97" s="111"/>
      <c r="H97" s="112"/>
      <c r="I97" s="112"/>
      <c r="J97" s="112"/>
      <c r="K97" s="112"/>
      <c r="L97" s="112"/>
      <c r="M97" s="112"/>
      <c r="N97" s="112"/>
    </row>
    <row r="98" customFormat="false" ht="13.2" hidden="false" customHeight="false" outlineLevel="0" collapsed="false">
      <c r="A98" s="111"/>
      <c r="B98" s="111"/>
      <c r="C98" s="111"/>
      <c r="D98" s="111"/>
      <c r="E98" s="112"/>
      <c r="F98" s="116"/>
      <c r="G98" s="111"/>
      <c r="H98" s="112"/>
      <c r="I98" s="112"/>
      <c r="J98" s="112"/>
      <c r="K98" s="112"/>
      <c r="L98" s="112"/>
      <c r="M98" s="112"/>
      <c r="N98" s="112"/>
    </row>
    <row r="99" customFormat="false" ht="13.2" hidden="false" customHeight="false" outlineLevel="0" collapsed="false">
      <c r="A99" s="111"/>
      <c r="B99" s="111"/>
      <c r="C99" s="111"/>
      <c r="D99" s="111"/>
      <c r="E99" s="112"/>
      <c r="F99" s="116"/>
      <c r="G99" s="111"/>
      <c r="H99" s="112"/>
      <c r="I99" s="112"/>
      <c r="J99" s="112"/>
      <c r="K99" s="112"/>
      <c r="L99" s="112"/>
      <c r="M99" s="112"/>
      <c r="N99" s="112"/>
    </row>
    <row r="100" customFormat="false" ht="13.2" hidden="false" customHeight="false" outlineLevel="0" collapsed="false">
      <c r="A100" s="111"/>
      <c r="B100" s="111"/>
      <c r="C100" s="111"/>
      <c r="D100" s="111"/>
      <c r="E100" s="112"/>
      <c r="F100" s="116"/>
      <c r="G100" s="111"/>
      <c r="H100" s="112"/>
      <c r="I100" s="112"/>
      <c r="J100" s="112"/>
      <c r="K100" s="112"/>
      <c r="L100" s="112"/>
      <c r="M100" s="112"/>
      <c r="N100" s="112"/>
    </row>
    <row r="101" customFormat="false" ht="13.2" hidden="false" customHeight="false" outlineLevel="0" collapsed="false">
      <c r="A101" s="111"/>
      <c r="B101" s="111"/>
      <c r="C101" s="111"/>
      <c r="D101" s="111"/>
      <c r="E101" s="112"/>
      <c r="F101" s="116"/>
      <c r="G101" s="111"/>
      <c r="H101" s="112"/>
      <c r="I101" s="112"/>
      <c r="J101" s="112"/>
      <c r="K101" s="112"/>
      <c r="L101" s="112"/>
      <c r="M101" s="112"/>
      <c r="N101" s="112"/>
    </row>
    <row r="102" customFormat="false" ht="13.2" hidden="false" customHeight="false" outlineLevel="0" collapsed="false">
      <c r="A102" s="111"/>
      <c r="B102" s="111"/>
      <c r="C102" s="111"/>
      <c r="D102" s="111"/>
      <c r="E102" s="112"/>
      <c r="F102" s="116"/>
      <c r="G102" s="111"/>
      <c r="H102" s="112"/>
      <c r="I102" s="112"/>
      <c r="J102" s="112"/>
      <c r="K102" s="112"/>
      <c r="L102" s="112"/>
      <c r="M102" s="112"/>
      <c r="N102" s="112"/>
    </row>
    <row r="103" customFormat="false" ht="13.2" hidden="false" customHeight="false" outlineLevel="0" collapsed="false">
      <c r="A103" s="111"/>
      <c r="B103" s="111"/>
      <c r="C103" s="111"/>
      <c r="D103" s="111"/>
      <c r="E103" s="112"/>
      <c r="F103" s="116"/>
      <c r="G103" s="111"/>
      <c r="H103" s="112"/>
      <c r="I103" s="112"/>
      <c r="J103" s="112"/>
      <c r="K103" s="112"/>
      <c r="L103" s="112"/>
      <c r="M103" s="112"/>
      <c r="N103" s="112"/>
    </row>
    <row r="104" customFormat="false" ht="13.2" hidden="false" customHeight="false" outlineLevel="0" collapsed="false">
      <c r="A104" s="111"/>
      <c r="B104" s="111"/>
      <c r="C104" s="111"/>
      <c r="D104" s="111"/>
      <c r="E104" s="112"/>
      <c r="F104" s="116"/>
      <c r="G104" s="111"/>
      <c r="H104" s="112"/>
      <c r="I104" s="112"/>
      <c r="J104" s="112"/>
      <c r="K104" s="112"/>
      <c r="L104" s="112"/>
      <c r="M104" s="112"/>
      <c r="N104" s="112"/>
    </row>
    <row r="105" customFormat="false" ht="13.2" hidden="false" customHeight="false" outlineLevel="0" collapsed="false">
      <c r="A105" s="111"/>
      <c r="B105" s="111"/>
      <c r="C105" s="111"/>
      <c r="D105" s="111"/>
      <c r="E105" s="112"/>
      <c r="F105" s="116"/>
      <c r="G105" s="111"/>
      <c r="H105" s="112"/>
      <c r="I105" s="112"/>
      <c r="J105" s="112"/>
      <c r="K105" s="112"/>
      <c r="L105" s="112"/>
      <c r="M105" s="112"/>
      <c r="N105" s="112"/>
    </row>
    <row r="106" customFormat="false" ht="13.2" hidden="false" customHeight="false" outlineLevel="0" collapsed="false">
      <c r="A106" s="111"/>
      <c r="B106" s="111"/>
      <c r="C106" s="111"/>
      <c r="D106" s="111"/>
      <c r="E106" s="112"/>
      <c r="F106" s="116"/>
      <c r="G106" s="111"/>
      <c r="H106" s="112"/>
      <c r="I106" s="112"/>
      <c r="J106" s="112"/>
      <c r="K106" s="112"/>
      <c r="L106" s="112"/>
      <c r="M106" s="112"/>
      <c r="N106" s="112"/>
    </row>
    <row r="107" customFormat="false" ht="13.2" hidden="false" customHeight="false" outlineLevel="0" collapsed="false">
      <c r="A107" s="111"/>
      <c r="B107" s="111"/>
      <c r="C107" s="111"/>
      <c r="D107" s="111"/>
      <c r="E107" s="112"/>
      <c r="F107" s="116"/>
      <c r="G107" s="111"/>
      <c r="H107" s="112"/>
      <c r="I107" s="112"/>
      <c r="J107" s="112"/>
      <c r="K107" s="112"/>
      <c r="L107" s="112"/>
      <c r="M107" s="112"/>
      <c r="N107" s="112"/>
    </row>
    <row r="108" customFormat="false" ht="13.2" hidden="false" customHeight="false" outlineLevel="0" collapsed="false">
      <c r="A108" s="111"/>
      <c r="B108" s="111"/>
      <c r="C108" s="111"/>
      <c r="D108" s="111"/>
      <c r="E108" s="112"/>
      <c r="F108" s="116"/>
      <c r="G108" s="111"/>
      <c r="H108" s="112"/>
      <c r="I108" s="112"/>
      <c r="J108" s="112"/>
      <c r="K108" s="112"/>
      <c r="L108" s="112"/>
      <c r="M108" s="112"/>
      <c r="N108" s="112"/>
    </row>
    <row r="109" customFormat="false" ht="13.2" hidden="false" customHeight="false" outlineLevel="0" collapsed="false">
      <c r="A109" s="111"/>
      <c r="B109" s="111"/>
      <c r="C109" s="111"/>
      <c r="D109" s="111"/>
      <c r="E109" s="112"/>
      <c r="F109" s="116"/>
      <c r="G109" s="111"/>
      <c r="H109" s="112"/>
      <c r="I109" s="112"/>
      <c r="J109" s="112"/>
      <c r="K109" s="112"/>
      <c r="L109" s="112"/>
      <c r="M109" s="112"/>
      <c r="N109" s="112"/>
    </row>
    <row r="110" customFormat="false" ht="13.2" hidden="false" customHeight="false" outlineLevel="0" collapsed="false">
      <c r="A110" s="111"/>
      <c r="B110" s="111"/>
      <c r="C110" s="111"/>
      <c r="D110" s="111"/>
      <c r="E110" s="112"/>
      <c r="F110" s="116"/>
      <c r="G110" s="111"/>
      <c r="H110" s="112"/>
      <c r="I110" s="112"/>
      <c r="J110" s="112"/>
      <c r="K110" s="112"/>
      <c r="L110" s="112"/>
      <c r="M110" s="112"/>
      <c r="N110" s="112"/>
    </row>
    <row r="111" customFormat="false" ht="13.2" hidden="false" customHeight="false" outlineLevel="0" collapsed="false">
      <c r="A111" s="111"/>
      <c r="B111" s="111"/>
      <c r="C111" s="111"/>
      <c r="D111" s="111"/>
      <c r="E111" s="112"/>
      <c r="F111" s="116"/>
      <c r="G111" s="111"/>
      <c r="H111" s="112"/>
      <c r="I111" s="112"/>
      <c r="J111" s="112"/>
      <c r="K111" s="112"/>
      <c r="L111" s="112"/>
      <c r="M111" s="112"/>
      <c r="N111" s="112"/>
    </row>
    <row r="112" customFormat="false" ht="13.2" hidden="false" customHeight="false" outlineLevel="0" collapsed="false">
      <c r="A112" s="111"/>
      <c r="B112" s="111"/>
      <c r="C112" s="111"/>
      <c r="D112" s="111"/>
      <c r="E112" s="112"/>
      <c r="F112" s="116"/>
      <c r="G112" s="111"/>
      <c r="H112" s="112"/>
      <c r="I112" s="112"/>
      <c r="J112" s="112"/>
      <c r="K112" s="112"/>
      <c r="L112" s="112"/>
      <c r="M112" s="112"/>
      <c r="N112" s="112"/>
    </row>
    <row r="113" customFormat="false" ht="13.2" hidden="false" customHeight="false" outlineLevel="0" collapsed="false">
      <c r="A113" s="111"/>
      <c r="B113" s="111"/>
      <c r="C113" s="111"/>
      <c r="D113" s="111"/>
      <c r="E113" s="112"/>
      <c r="F113" s="116"/>
      <c r="G113" s="111"/>
      <c r="H113" s="112"/>
      <c r="I113" s="112"/>
      <c r="J113" s="112"/>
      <c r="K113" s="112"/>
      <c r="L113" s="112"/>
      <c r="M113" s="112"/>
      <c r="N113" s="112"/>
    </row>
    <row r="114" customFormat="false" ht="13.2" hidden="false" customHeight="false" outlineLevel="0" collapsed="false">
      <c r="A114" s="111"/>
      <c r="B114" s="111"/>
      <c r="C114" s="111"/>
      <c r="D114" s="111"/>
      <c r="E114" s="112"/>
      <c r="F114" s="116"/>
      <c r="G114" s="111"/>
      <c r="H114" s="112"/>
      <c r="I114" s="112"/>
      <c r="J114" s="112"/>
      <c r="K114" s="112"/>
      <c r="L114" s="112"/>
      <c r="M114" s="112"/>
      <c r="N114" s="112"/>
    </row>
    <row r="115" customFormat="false" ht="13.2" hidden="false" customHeight="false" outlineLevel="0" collapsed="false">
      <c r="A115" s="111"/>
      <c r="B115" s="111"/>
      <c r="C115" s="111"/>
      <c r="D115" s="111"/>
      <c r="E115" s="112"/>
      <c r="F115" s="116"/>
      <c r="G115" s="111"/>
      <c r="H115" s="112"/>
      <c r="I115" s="112"/>
      <c r="J115" s="112"/>
      <c r="K115" s="112"/>
      <c r="L115" s="112"/>
      <c r="M115" s="112"/>
      <c r="N115" s="112"/>
    </row>
    <row r="116" customFormat="false" ht="13.2" hidden="false" customHeight="false" outlineLevel="0" collapsed="false">
      <c r="A116" s="111"/>
      <c r="B116" s="111"/>
      <c r="C116" s="111"/>
      <c r="D116" s="111"/>
      <c r="E116" s="112"/>
      <c r="F116" s="116"/>
      <c r="G116" s="111"/>
      <c r="H116" s="112"/>
      <c r="I116" s="112"/>
      <c r="J116" s="112"/>
      <c r="K116" s="112"/>
      <c r="L116" s="112"/>
      <c r="M116" s="112"/>
      <c r="N116" s="112"/>
    </row>
    <row r="117" customFormat="false" ht="13.2" hidden="false" customHeight="false" outlineLevel="0" collapsed="false">
      <c r="A117" s="111"/>
      <c r="B117" s="111"/>
      <c r="C117" s="111"/>
      <c r="D117" s="111"/>
      <c r="E117" s="112"/>
      <c r="F117" s="116"/>
      <c r="G117" s="111"/>
      <c r="H117" s="112"/>
      <c r="I117" s="112"/>
      <c r="J117" s="112"/>
      <c r="K117" s="112"/>
      <c r="L117" s="112"/>
      <c r="M117" s="112"/>
      <c r="N117" s="112"/>
    </row>
    <row r="118" customFormat="false" ht="13.2" hidden="false" customHeight="false" outlineLevel="0" collapsed="false">
      <c r="A118" s="111"/>
      <c r="B118" s="111"/>
      <c r="C118" s="111"/>
      <c r="D118" s="111"/>
      <c r="E118" s="112"/>
      <c r="F118" s="116"/>
      <c r="G118" s="111"/>
      <c r="H118" s="112"/>
      <c r="I118" s="112"/>
      <c r="J118" s="112"/>
      <c r="K118" s="112"/>
      <c r="L118" s="112"/>
      <c r="M118" s="112"/>
      <c r="N118" s="112"/>
    </row>
    <row r="119" customFormat="false" ht="13.2" hidden="false" customHeight="false" outlineLevel="0" collapsed="false">
      <c r="A119" s="111"/>
      <c r="B119" s="111"/>
      <c r="C119" s="111"/>
      <c r="D119" s="111"/>
      <c r="E119" s="112"/>
      <c r="F119" s="116"/>
      <c r="G119" s="111"/>
      <c r="H119" s="112"/>
      <c r="I119" s="112"/>
      <c r="J119" s="112"/>
      <c r="K119" s="112"/>
      <c r="L119" s="112"/>
      <c r="M119" s="112"/>
      <c r="N119" s="112"/>
    </row>
    <row r="120" customFormat="false" ht="13.2" hidden="false" customHeight="false" outlineLevel="0" collapsed="false">
      <c r="A120" s="111"/>
      <c r="B120" s="111"/>
      <c r="C120" s="111"/>
      <c r="D120" s="111"/>
      <c r="E120" s="112"/>
      <c r="F120" s="116"/>
      <c r="G120" s="111"/>
      <c r="H120" s="112"/>
      <c r="I120" s="112"/>
      <c r="J120" s="112"/>
      <c r="K120" s="112"/>
      <c r="L120" s="112"/>
      <c r="M120" s="112"/>
      <c r="N120" s="112"/>
    </row>
    <row r="121" customFormat="false" ht="13.2" hidden="false" customHeight="false" outlineLevel="0" collapsed="false">
      <c r="A121" s="111"/>
      <c r="B121" s="111"/>
      <c r="C121" s="111"/>
      <c r="D121" s="111"/>
      <c r="E121" s="112"/>
      <c r="F121" s="116"/>
      <c r="G121" s="111"/>
      <c r="H121" s="112"/>
      <c r="I121" s="112"/>
      <c r="J121" s="112"/>
      <c r="K121" s="112"/>
      <c r="L121" s="112"/>
      <c r="M121" s="112"/>
      <c r="N121" s="112"/>
    </row>
    <row r="122" customFormat="false" ht="13.2" hidden="false" customHeight="false" outlineLevel="0" collapsed="false">
      <c r="A122" s="111"/>
      <c r="B122" s="111"/>
      <c r="C122" s="111"/>
      <c r="D122" s="111"/>
      <c r="E122" s="112"/>
      <c r="F122" s="116"/>
      <c r="G122" s="111"/>
      <c r="H122" s="112"/>
      <c r="I122" s="112"/>
      <c r="J122" s="112"/>
      <c r="K122" s="112"/>
      <c r="L122" s="112"/>
      <c r="M122" s="112"/>
      <c r="N122" s="112"/>
    </row>
    <row r="123" customFormat="false" ht="13.2" hidden="false" customHeight="false" outlineLevel="0" collapsed="false">
      <c r="A123" s="111"/>
      <c r="B123" s="111"/>
      <c r="C123" s="111"/>
      <c r="D123" s="111"/>
      <c r="E123" s="112"/>
      <c r="F123" s="116"/>
      <c r="G123" s="111"/>
      <c r="H123" s="112"/>
      <c r="I123" s="112"/>
      <c r="J123" s="112"/>
      <c r="K123" s="112"/>
      <c r="L123" s="112"/>
      <c r="M123" s="112"/>
      <c r="N123" s="112"/>
    </row>
    <row r="124" customFormat="false" ht="13.2" hidden="false" customHeight="false" outlineLevel="0" collapsed="false">
      <c r="A124" s="111"/>
      <c r="B124" s="111"/>
      <c r="C124" s="111"/>
      <c r="D124" s="111"/>
      <c r="E124" s="112"/>
      <c r="F124" s="116"/>
      <c r="G124" s="111"/>
      <c r="H124" s="112"/>
      <c r="I124" s="112"/>
      <c r="J124" s="112"/>
      <c r="K124" s="112"/>
      <c r="L124" s="112"/>
      <c r="M124" s="112"/>
      <c r="N124" s="112"/>
    </row>
    <row r="125" customFormat="false" ht="13.2" hidden="false" customHeight="false" outlineLevel="0" collapsed="false">
      <c r="A125" s="111"/>
      <c r="B125" s="111"/>
      <c r="C125" s="111"/>
      <c r="D125" s="111"/>
      <c r="E125" s="112"/>
      <c r="F125" s="116"/>
      <c r="G125" s="111"/>
      <c r="H125" s="112"/>
      <c r="I125" s="112"/>
      <c r="J125" s="112"/>
      <c r="K125" s="112"/>
      <c r="L125" s="112"/>
      <c r="M125" s="112"/>
      <c r="N125" s="112"/>
    </row>
    <row r="126" customFormat="false" ht="13.2" hidden="false" customHeight="false" outlineLevel="0" collapsed="false">
      <c r="A126" s="111"/>
      <c r="B126" s="111"/>
      <c r="C126" s="111"/>
      <c r="D126" s="111"/>
      <c r="E126" s="112"/>
      <c r="F126" s="116"/>
      <c r="G126" s="111"/>
      <c r="H126" s="112"/>
      <c r="I126" s="112"/>
      <c r="J126" s="112"/>
      <c r="K126" s="112"/>
      <c r="L126" s="112"/>
      <c r="M126" s="112"/>
      <c r="N126" s="112"/>
    </row>
    <row r="127" customFormat="false" ht="13.2" hidden="false" customHeight="false" outlineLevel="0" collapsed="false">
      <c r="A127" s="111"/>
      <c r="B127" s="111"/>
      <c r="C127" s="111"/>
      <c r="D127" s="111"/>
      <c r="E127" s="112"/>
      <c r="F127" s="116"/>
      <c r="G127" s="111"/>
      <c r="H127" s="112"/>
      <c r="I127" s="112"/>
      <c r="J127" s="112"/>
      <c r="K127" s="112"/>
      <c r="L127" s="112"/>
      <c r="M127" s="112"/>
      <c r="N127" s="112"/>
    </row>
    <row r="128" customFormat="false" ht="13.2" hidden="false" customHeight="false" outlineLevel="0" collapsed="false">
      <c r="A128" s="111"/>
      <c r="B128" s="111"/>
      <c r="C128" s="111"/>
      <c r="D128" s="111"/>
      <c r="E128" s="112"/>
      <c r="F128" s="116"/>
      <c r="G128" s="111"/>
      <c r="H128" s="112"/>
      <c r="I128" s="112"/>
      <c r="J128" s="112"/>
      <c r="K128" s="112"/>
      <c r="L128" s="112"/>
      <c r="M128" s="112"/>
      <c r="N128" s="112"/>
    </row>
    <row r="129" customFormat="false" ht="13.2" hidden="false" customHeight="false" outlineLevel="0" collapsed="false">
      <c r="A129" s="111"/>
      <c r="B129" s="111"/>
      <c r="C129" s="111"/>
      <c r="D129" s="111"/>
      <c r="E129" s="112"/>
      <c r="F129" s="116"/>
      <c r="G129" s="111"/>
      <c r="H129" s="112"/>
      <c r="I129" s="112"/>
      <c r="J129" s="112"/>
      <c r="K129" s="112"/>
      <c r="L129" s="112"/>
      <c r="M129" s="112"/>
      <c r="N129" s="112"/>
    </row>
    <row r="130" customFormat="false" ht="13.2" hidden="false" customHeight="false" outlineLevel="0" collapsed="false">
      <c r="A130" s="111"/>
      <c r="B130" s="111"/>
      <c r="C130" s="111"/>
      <c r="D130" s="111"/>
      <c r="E130" s="112"/>
      <c r="F130" s="116"/>
      <c r="G130" s="111"/>
      <c r="H130" s="112"/>
      <c r="I130" s="112"/>
      <c r="J130" s="112"/>
      <c r="K130" s="112"/>
      <c r="L130" s="112"/>
      <c r="M130" s="112"/>
      <c r="N130" s="112"/>
    </row>
    <row r="131" customFormat="false" ht="13.2" hidden="false" customHeight="false" outlineLevel="0" collapsed="false">
      <c r="A131" s="111"/>
      <c r="B131" s="111"/>
      <c r="C131" s="111"/>
      <c r="D131" s="111"/>
      <c r="E131" s="112"/>
      <c r="F131" s="116"/>
      <c r="G131" s="111"/>
      <c r="H131" s="112"/>
      <c r="I131" s="112"/>
      <c r="J131" s="112"/>
      <c r="K131" s="112"/>
      <c r="L131" s="112"/>
      <c r="M131" s="112"/>
      <c r="N131" s="112"/>
    </row>
    <row r="132" customFormat="false" ht="13.2" hidden="false" customHeight="false" outlineLevel="0" collapsed="false">
      <c r="A132" s="111"/>
      <c r="B132" s="111"/>
      <c r="C132" s="111"/>
      <c r="D132" s="111"/>
      <c r="E132" s="112"/>
      <c r="F132" s="116"/>
      <c r="G132" s="111"/>
      <c r="H132" s="112"/>
      <c r="I132" s="112"/>
      <c r="J132" s="112"/>
      <c r="K132" s="112"/>
      <c r="L132" s="112"/>
      <c r="M132" s="112"/>
      <c r="N132" s="112"/>
    </row>
    <row r="133" customFormat="false" ht="13.2" hidden="false" customHeight="false" outlineLevel="0" collapsed="false">
      <c r="A133" s="111"/>
      <c r="B133" s="111"/>
      <c r="C133" s="111"/>
      <c r="D133" s="111"/>
      <c r="E133" s="112"/>
      <c r="F133" s="116"/>
      <c r="G133" s="111"/>
      <c r="H133" s="112"/>
      <c r="I133" s="112"/>
      <c r="J133" s="112"/>
      <c r="K133" s="112"/>
      <c r="L133" s="112"/>
      <c r="M133" s="112"/>
      <c r="N133" s="112"/>
    </row>
    <row r="134" customFormat="false" ht="13.2" hidden="false" customHeight="false" outlineLevel="0" collapsed="false">
      <c r="A134" s="111"/>
      <c r="B134" s="111"/>
      <c r="C134" s="111"/>
      <c r="D134" s="111"/>
      <c r="E134" s="112"/>
      <c r="F134" s="116"/>
      <c r="G134" s="111"/>
      <c r="H134" s="112"/>
      <c r="I134" s="112"/>
      <c r="J134" s="112"/>
      <c r="K134" s="112"/>
      <c r="L134" s="112"/>
      <c r="M134" s="112"/>
      <c r="N134" s="112"/>
    </row>
    <row r="135" customFormat="false" ht="13.2" hidden="false" customHeight="false" outlineLevel="0" collapsed="false">
      <c r="A135" s="111"/>
      <c r="B135" s="111"/>
      <c r="C135" s="111"/>
      <c r="D135" s="111"/>
      <c r="E135" s="112"/>
      <c r="F135" s="116"/>
      <c r="G135" s="111"/>
      <c r="H135" s="112"/>
      <c r="I135" s="112"/>
      <c r="J135" s="112"/>
      <c r="K135" s="112"/>
      <c r="L135" s="112"/>
      <c r="M135" s="112"/>
      <c r="N135" s="112"/>
    </row>
    <row r="136" customFormat="false" ht="13.2" hidden="false" customHeight="false" outlineLevel="0" collapsed="false">
      <c r="A136" s="111"/>
      <c r="B136" s="111"/>
      <c r="C136" s="111"/>
      <c r="D136" s="111"/>
      <c r="E136" s="112"/>
      <c r="F136" s="116"/>
      <c r="G136" s="111"/>
      <c r="H136" s="112"/>
      <c r="I136" s="112"/>
      <c r="J136" s="112"/>
      <c r="K136" s="112"/>
      <c r="L136" s="112"/>
      <c r="M136" s="112"/>
      <c r="N136" s="112"/>
    </row>
    <row r="137" customFormat="false" ht="13.2" hidden="false" customHeight="false" outlineLevel="0" collapsed="false">
      <c r="A137" s="111"/>
      <c r="B137" s="111"/>
      <c r="C137" s="111"/>
      <c r="D137" s="111"/>
      <c r="E137" s="112"/>
      <c r="F137" s="116"/>
      <c r="G137" s="111"/>
      <c r="H137" s="112"/>
      <c r="I137" s="112"/>
      <c r="J137" s="112"/>
      <c r="K137" s="112"/>
      <c r="L137" s="112"/>
      <c r="M137" s="112"/>
      <c r="N137" s="112"/>
    </row>
    <row r="138" customFormat="false" ht="13.2" hidden="false" customHeight="false" outlineLevel="0" collapsed="false">
      <c r="A138" s="120"/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</row>
    <row r="139" customFormat="false" ht="13.2" hidden="false" customHeight="false" outlineLevel="0" collapsed="false">
      <c r="A139" s="120"/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</row>
    <row r="140" customFormat="false" ht="13.2" hidden="false" customHeight="false" outlineLevel="0" collapsed="false">
      <c r="A140" s="120"/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</row>
    <row r="141" customFormat="false" ht="13.2" hidden="false" customHeight="fals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</row>
    <row r="142" customFormat="false" ht="13.2" hidden="false" customHeight="false" outlineLevel="0" collapsed="false">
      <c r="A142" s="120"/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  <c r="L142" s="120"/>
      <c r="M142" s="120"/>
      <c r="N142" s="120"/>
    </row>
    <row r="143" customFormat="false" ht="13.2" hidden="false" customHeight="false" outlineLevel="0" collapsed="false">
      <c r="A143" s="120"/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  <c r="M143" s="120"/>
      <c r="N143" s="120"/>
    </row>
    <row r="144" customFormat="false" ht="13.2" hidden="false" customHeight="false" outlineLevel="0" collapsed="false">
      <c r="A144" s="120"/>
      <c r="B144" s="120"/>
      <c r="C144" s="120"/>
      <c r="D144" s="120"/>
      <c r="E144" s="120"/>
      <c r="F144" s="120"/>
      <c r="G144" s="120"/>
      <c r="H144" s="120"/>
      <c r="I144" s="120"/>
      <c r="J144" s="120"/>
      <c r="K144" s="120"/>
      <c r="L144" s="120"/>
      <c r="M144" s="120"/>
      <c r="N144" s="120"/>
    </row>
    <row r="145" customFormat="false" ht="13.2" hidden="false" customHeight="false" outlineLevel="0" collapsed="false">
      <c r="A145" s="120"/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0"/>
    </row>
    <row r="146" customFormat="false" ht="13.2" hidden="false" customHeight="false" outlineLevel="0" collapsed="false">
      <c r="A146" s="120"/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  <c r="L146" s="120"/>
      <c r="M146" s="120"/>
      <c r="N146" s="120"/>
    </row>
    <row r="147" customFormat="false" ht="13.2" hidden="false" customHeight="false" outlineLevel="0" collapsed="false">
      <c r="A147" s="120"/>
      <c r="B147" s="120"/>
      <c r="C147" s="120"/>
      <c r="D147" s="120"/>
      <c r="E147" s="120"/>
      <c r="F147" s="120"/>
      <c r="G147" s="120"/>
      <c r="H147" s="120"/>
      <c r="I147" s="120"/>
      <c r="J147" s="120"/>
      <c r="K147" s="120"/>
      <c r="L147" s="120"/>
      <c r="M147" s="120"/>
      <c r="N147" s="120"/>
    </row>
    <row r="148" customFormat="false" ht="13.2" hidden="false" customHeight="false" outlineLevel="0" collapsed="false">
      <c r="A148" s="120"/>
      <c r="B148" s="120"/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20"/>
    </row>
    <row r="149" customFormat="false" ht="13.2" hidden="false" customHeight="false" outlineLevel="0" collapsed="false">
      <c r="A149" s="120"/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  <c r="L149" s="120"/>
      <c r="M149" s="120"/>
      <c r="N149" s="120"/>
    </row>
    <row r="150" customFormat="false" ht="13.2" hidden="false" customHeight="false" outlineLevel="0" collapsed="false">
      <c r="A150" s="120"/>
      <c r="B150" s="120"/>
      <c r="C150" s="120"/>
      <c r="D150" s="120"/>
      <c r="E150" s="120"/>
      <c r="F150" s="120"/>
      <c r="G150" s="120"/>
      <c r="H150" s="120"/>
      <c r="I150" s="120"/>
      <c r="J150" s="120"/>
      <c r="K150" s="120"/>
      <c r="L150" s="120"/>
      <c r="M150" s="120"/>
      <c r="N150" s="120"/>
    </row>
    <row r="151" customFormat="false" ht="13.2" hidden="false" customHeight="false" outlineLevel="0" collapsed="false">
      <c r="A151" s="120"/>
      <c r="B151" s="120"/>
      <c r="C151" s="120"/>
      <c r="D151" s="120"/>
      <c r="E151" s="120"/>
      <c r="F151" s="120"/>
      <c r="G151" s="120"/>
      <c r="H151" s="120"/>
      <c r="I151" s="120"/>
      <c r="J151" s="120"/>
      <c r="K151" s="120"/>
      <c r="L151" s="120"/>
      <c r="M151" s="120"/>
      <c r="N151" s="120"/>
    </row>
    <row r="152" customFormat="false" ht="13.2" hidden="false" customHeight="false" outlineLevel="0" collapsed="false">
      <c r="A152" s="120"/>
      <c r="B152" s="120"/>
      <c r="C152" s="120"/>
      <c r="D152" s="120"/>
      <c r="E152" s="120"/>
      <c r="F152" s="120"/>
      <c r="G152" s="120"/>
      <c r="H152" s="120"/>
      <c r="I152" s="120"/>
      <c r="J152" s="120"/>
      <c r="K152" s="120"/>
      <c r="L152" s="120"/>
      <c r="M152" s="120"/>
      <c r="N152" s="120"/>
    </row>
    <row r="153" customFormat="false" ht="13.2" hidden="false" customHeight="false" outlineLevel="0" collapsed="false">
      <c r="A153" s="120"/>
      <c r="B153" s="120"/>
      <c r="C153" s="120"/>
      <c r="D153" s="120"/>
      <c r="E153" s="120"/>
      <c r="F153" s="120"/>
      <c r="G153" s="120"/>
      <c r="H153" s="120"/>
      <c r="I153" s="120"/>
      <c r="J153" s="120"/>
      <c r="K153" s="120"/>
      <c r="L153" s="120"/>
      <c r="M153" s="120"/>
      <c r="N153" s="120"/>
    </row>
    <row r="154" customFormat="false" ht="13.2" hidden="false" customHeight="false" outlineLevel="0" collapsed="false">
      <c r="A154" s="120"/>
      <c r="B154" s="120"/>
      <c r="C154" s="120"/>
      <c r="D154" s="120"/>
      <c r="E154" s="120"/>
      <c r="F154" s="120"/>
      <c r="G154" s="120"/>
      <c r="H154" s="120"/>
      <c r="I154" s="120"/>
      <c r="J154" s="120"/>
      <c r="K154" s="120"/>
      <c r="L154" s="120"/>
      <c r="M154" s="120"/>
      <c r="N154" s="120"/>
    </row>
    <row r="155" customFormat="false" ht="13.2" hidden="false" customHeight="false" outlineLevel="0" collapsed="false">
      <c r="A155" s="120"/>
      <c r="B155" s="120"/>
      <c r="C155" s="120"/>
      <c r="D155" s="120"/>
      <c r="E155" s="120"/>
      <c r="F155" s="120"/>
      <c r="G155" s="120"/>
      <c r="H155" s="120"/>
      <c r="I155" s="120"/>
      <c r="J155" s="120"/>
      <c r="K155" s="120"/>
      <c r="L155" s="120"/>
      <c r="M155" s="120"/>
      <c r="N155" s="120"/>
    </row>
    <row r="156" customFormat="false" ht="13.2" hidden="false" customHeight="false" outlineLevel="0" collapsed="false">
      <c r="A156" s="120"/>
      <c r="B156" s="120"/>
      <c r="C156" s="120"/>
      <c r="D156" s="120"/>
      <c r="E156" s="120"/>
      <c r="F156" s="120"/>
      <c r="G156" s="120"/>
      <c r="H156" s="120"/>
      <c r="I156" s="120"/>
      <c r="J156" s="120"/>
      <c r="K156" s="120"/>
      <c r="L156" s="120"/>
      <c r="M156" s="120"/>
      <c r="N156" s="120"/>
    </row>
    <row r="157" customFormat="false" ht="13.2" hidden="false" customHeight="false" outlineLevel="0" collapsed="false">
      <c r="A157" s="120"/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  <c r="N157" s="120"/>
    </row>
    <row r="158" customFormat="false" ht="13.2" hidden="false" customHeight="false" outlineLevel="0" collapsed="false">
      <c r="A158" s="120"/>
      <c r="B158" s="120"/>
      <c r="C158" s="120"/>
      <c r="D158" s="120"/>
      <c r="E158" s="120"/>
      <c r="F158" s="120"/>
      <c r="G158" s="120"/>
      <c r="H158" s="120"/>
      <c r="I158" s="120"/>
      <c r="J158" s="120"/>
      <c r="K158" s="120"/>
      <c r="L158" s="120"/>
      <c r="M158" s="120"/>
      <c r="N158" s="120"/>
    </row>
    <row r="159" customFormat="false" ht="13.2" hidden="false" customHeight="false" outlineLevel="0" collapsed="false">
      <c r="A159" s="120"/>
      <c r="B159" s="120"/>
      <c r="C159" s="120"/>
      <c r="D159" s="120"/>
      <c r="E159" s="120"/>
      <c r="F159" s="120"/>
      <c r="G159" s="120"/>
      <c r="H159" s="120"/>
      <c r="I159" s="120"/>
      <c r="J159" s="120"/>
      <c r="K159" s="120"/>
      <c r="L159" s="120"/>
      <c r="M159" s="120"/>
      <c r="N159" s="120"/>
    </row>
    <row r="160" customFormat="false" ht="13.2" hidden="false" customHeight="false" outlineLevel="0" collapsed="false">
      <c r="A160" s="120"/>
      <c r="B160" s="120"/>
      <c r="C160" s="120"/>
      <c r="D160" s="120"/>
      <c r="E160" s="120"/>
      <c r="F160" s="120"/>
      <c r="G160" s="120"/>
      <c r="H160" s="120"/>
      <c r="I160" s="120"/>
      <c r="J160" s="120"/>
      <c r="K160" s="120"/>
      <c r="L160" s="120"/>
      <c r="M160" s="120"/>
      <c r="N160" s="120"/>
    </row>
    <row r="161" customFormat="false" ht="13.2" hidden="false" customHeight="false" outlineLevel="0" collapsed="false">
      <c r="A161" s="120"/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  <c r="N161" s="120"/>
    </row>
    <row r="162" customFormat="false" ht="13.2" hidden="false" customHeight="false" outlineLevel="0" collapsed="false">
      <c r="A162" s="120"/>
      <c r="B162" s="120"/>
      <c r="C162" s="120"/>
      <c r="D162" s="120"/>
      <c r="E162" s="120"/>
      <c r="F162" s="120"/>
      <c r="G162" s="120"/>
      <c r="H162" s="120"/>
      <c r="I162" s="120"/>
      <c r="J162" s="120"/>
      <c r="K162" s="120"/>
      <c r="L162" s="120"/>
      <c r="M162" s="120"/>
      <c r="N162" s="120"/>
    </row>
    <row r="163" customFormat="false" ht="13.2" hidden="false" customHeight="false" outlineLevel="0" collapsed="false">
      <c r="A163" s="120"/>
      <c r="B163" s="120"/>
      <c r="C163" s="120"/>
      <c r="D163" s="120"/>
      <c r="E163" s="120"/>
      <c r="F163" s="120"/>
      <c r="G163" s="120"/>
      <c r="H163" s="120"/>
      <c r="I163" s="120"/>
      <c r="J163" s="120"/>
      <c r="K163" s="120"/>
      <c r="L163" s="120"/>
      <c r="M163" s="120"/>
      <c r="N163" s="120"/>
    </row>
    <row r="164" customFormat="false" ht="13.2" hidden="false" customHeight="false" outlineLevel="0" collapsed="false">
      <c r="A164" s="120"/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</row>
    <row r="165" customFormat="false" ht="13.2" hidden="false" customHeight="false" outlineLevel="0" collapsed="false">
      <c r="A165" s="120"/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  <c r="L165" s="120"/>
      <c r="M165" s="120"/>
      <c r="N165" s="120"/>
    </row>
    <row r="166" customFormat="false" ht="13.2" hidden="false" customHeight="false" outlineLevel="0" collapsed="false">
      <c r="A166" s="120"/>
      <c r="B166" s="120"/>
      <c r="C166" s="120"/>
      <c r="D166" s="120"/>
      <c r="E166" s="120"/>
      <c r="F166" s="120"/>
      <c r="G166" s="120"/>
      <c r="H166" s="120"/>
      <c r="I166" s="120"/>
      <c r="J166" s="120"/>
      <c r="K166" s="120"/>
      <c r="L166" s="120"/>
      <c r="M166" s="120"/>
      <c r="N166" s="120"/>
    </row>
  </sheetData>
  <mergeCells count="32">
    <mergeCell ref="A5:A6"/>
    <mergeCell ref="B5:D5"/>
    <mergeCell ref="E5:E6"/>
    <mergeCell ref="F5:F6"/>
    <mergeCell ref="G5:G6"/>
    <mergeCell ref="H5:N5"/>
    <mergeCell ref="A7:N7"/>
    <mergeCell ref="A37:A38"/>
    <mergeCell ref="B37:D37"/>
    <mergeCell ref="E37:E38"/>
    <mergeCell ref="F37:F38"/>
    <mergeCell ref="G37:G38"/>
    <mergeCell ref="H37:N37"/>
    <mergeCell ref="A39:N39"/>
    <mergeCell ref="A72:E72"/>
    <mergeCell ref="G72:N72"/>
    <mergeCell ref="A73:A74"/>
    <mergeCell ref="B73:D73"/>
    <mergeCell ref="E73:E74"/>
    <mergeCell ref="F73:F74"/>
    <mergeCell ref="G73:G74"/>
    <mergeCell ref="H73:N73"/>
    <mergeCell ref="A75:N75"/>
    <mergeCell ref="A93:E93"/>
    <mergeCell ref="G93:N93"/>
    <mergeCell ref="A94:A95"/>
    <mergeCell ref="B94:D94"/>
    <mergeCell ref="E94:E95"/>
    <mergeCell ref="F94:F95"/>
    <mergeCell ref="G94:G95"/>
    <mergeCell ref="H94:N94"/>
    <mergeCell ref="A96:N96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9:49:16Z</dcterms:created>
  <dc:creator>RPM Engineers</dc:creator>
  <dc:description/>
  <dc:language>en-US</dc:language>
  <cp:lastModifiedBy>Miller, Jack</cp:lastModifiedBy>
  <cp:lastPrinted>2017-11-30T17:10:16Z</cp:lastPrinted>
  <dcterms:modified xsi:type="dcterms:W3CDTF">2024-07-22T18:12:29Z</dcterms:modified>
  <cp:revision>0</cp:revision>
  <dc:subject/>
  <dc:title/>
</cp:coreProperties>
</file>