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paveshlderdat" sheetId="1" state="visible" r:id="rId2"/>
    <sheet name="drivecalcs" sheetId="2" state="visible" r:id="rId3"/>
    <sheet name="Intersections (2)" sheetId="3" state="visible" r:id="rId4"/>
  </sheets>
  <definedNames>
    <definedName function="false" hidden="false" localSheetId="2" name="_xlnm.Print_Area" vbProcedure="false">'Intersections (2)'!$F$1:$M$34</definedName>
    <definedName function="false" hidden="false" localSheetId="0" name="_xlnm.Print_Titles" vbProcedure="false">paveshlderdat!$1:$8</definedName>
    <definedName function="false" hidden="false" name="_xlfn_COUNTIFS" vbProcedure="false"/>
    <definedName function="false" hidden="false" name="_xlfn_IFNA" vbProcedure="false"/>
    <definedName function="false" hidden="false" name="_xlfn_IFS" vbProcedure="false"/>
    <definedName function="false" hidden="false" name="_xlfn_SINGLE" vbProcedure="false"/>
    <definedName function="false" hidden="false" name="_xlfn_SUMIFS" vbProcedure="false"/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00">
  <si>
    <t xml:space="preserve">PLAN SPLIT</t>
  </si>
  <si>
    <t xml:space="preserve">COUNTY</t>
  </si>
  <si>
    <t xml:space="preserve">ROUTE</t>
  </si>
  <si>
    <t xml:space="preserve">LOG POINT</t>
  </si>
  <si>
    <t xml:space="preserve">LENGTH</t>
  </si>
  <si>
    <t xml:space="preserve">AVERAGE WIDTH</t>
  </si>
  <si>
    <t xml:space="preserve">*TYPICAL-NUMBER (SEE SHEET P.3 FOR TYPICALS)</t>
  </si>
  <si>
    <t xml:space="preserve">PAVEMENT AREA</t>
  </si>
  <si>
    <t xml:space="preserve">AGGREGATE SHOULDER PROPOSED WIDTH</t>
  </si>
  <si>
    <t xml:space="preserve">AGGREGATE SHOULDER AREA</t>
  </si>
  <si>
    <t xml:space="preserve">MILE</t>
  </si>
  <si>
    <t xml:space="preserve">FEET</t>
  </si>
  <si>
    <t xml:space="preserve">PAVEMENT PLANING, ASPHALT CONCRETE (3.0")</t>
  </si>
  <si>
    <t xml:space="preserve">PATCHING PLANED SURFACE</t>
  </si>
  <si>
    <t xml:space="preserve">NON-TRACKING TACK COAT (0.08 GAL/SY)</t>
  </si>
  <si>
    <t xml:space="preserve">NON-TRACKING TACK COAT (0.05 GAL/SY)</t>
  </si>
  <si>
    <t xml:space="preserve">ASPHALT CONCRETE INTERMEDIATE COURSE, 12.5MM, TYPE A (448) (1.75")</t>
  </si>
  <si>
    <t xml:space="preserve">ASPHALT CONCRETE SURFACE COURSE, 9.5MM, TYPE A (446), AS PER PLAN (1.25") (PG64-22)</t>
  </si>
  <si>
    <t xml:space="preserve">LINEAR GRADING</t>
  </si>
  <si>
    <t xml:space="preserve">PRIME COAT, AS PER PLAN (0.4 GAL/SY)</t>
  </si>
  <si>
    <t xml:space="preserve">COMPACTED AGGREGATE</t>
  </si>
  <si>
    <t xml:space="preserve">SHOULDER PREPARATION</t>
  </si>
  <si>
    <t xml:space="preserve">TO</t>
  </si>
  <si>
    <t xml:space="preserve">SL</t>
  </si>
  <si>
    <t xml:space="preserve">SR</t>
  </si>
  <si>
    <t xml:space="preserve">INCHES</t>
  </si>
  <si>
    <t xml:space="preserve">STRAIGHT LINE MILEAGE</t>
  </si>
  <si>
    <t xml:space="preserve">FT</t>
  </si>
  <si>
    <t xml:space="preserve">SY</t>
  </si>
  <si>
    <t xml:space="preserve">GAL</t>
  </si>
  <si>
    <t xml:space="preserve">CY</t>
  </si>
  <si>
    <t xml:space="preserve">01/STR</t>
  </si>
  <si>
    <t xml:space="preserve">MED</t>
  </si>
  <si>
    <t xml:space="preserve">RAMP</t>
  </si>
  <si>
    <t xml:space="preserve">DEDUCT FOR STRUCTURE MED-421-0.528</t>
  </si>
  <si>
    <t xml:space="preserve">EXTRA AREA FOR INTERSECTIONS</t>
  </si>
  <si>
    <t xml:space="preserve">EXTRA AREA FOR PAVED DRIVES</t>
  </si>
  <si>
    <t xml:space="preserve">EXTRA AREA FOR AGGREGATE DRIVES</t>
  </si>
  <si>
    <t xml:space="preserve">EXTRA AREA FOR EXISTING MAILBOX APPROACHES</t>
  </si>
  <si>
    <t xml:space="preserve">EXTRA AREA FOR PROPOSED MAILBOX APPROACHES</t>
  </si>
  <si>
    <t xml:space="preserve">TOTALS CARRIED TO GENERAL SUMMARY (01/STR)</t>
  </si>
  <si>
    <t xml:space="preserve">01/STR/05</t>
  </si>
  <si>
    <t xml:space="preserve">AGGREGATE DRIVES (20' X 4' AVG)</t>
  </si>
  <si>
    <t xml:space="preserve">Read First:</t>
  </si>
  <si>
    <t xml:space="preserve">PAVED DRIVES (20' X 4' AVG)</t>
  </si>
  <si>
    <t xml:space="preserve">Only change the data that has a yellow background.  All the other information will be computed automatically.</t>
  </si>
  <si>
    <t xml:space="preserve">INTERSECTIONS &amp; SIDE ROADS</t>
  </si>
  <si>
    <t xml:space="preserve">MB APPROACHES Ex.(3' X 30' AVG)</t>
  </si>
  <si>
    <t xml:space="preserve">MB APPROACHES Pr. (3' X 30' AVG)</t>
  </si>
  <si>
    <t xml:space="preserve">EA FOR INTERSECTIONS </t>
  </si>
  <si>
    <t xml:space="preserve">EA FOR EX. &amp; PR. MAILBOX APPROACHES</t>
  </si>
  <si>
    <t xml:space="preserve">EA FOR PAVED DRIVES</t>
  </si>
  <si>
    <t xml:space="preserve">EA FOR  AGGREGATE DRIVES</t>
  </si>
  <si>
    <t xml:space="preserve">EA PLANING INTERSECTIONS</t>
  </si>
  <si>
    <t xml:space="preserve">EA PLANING EX. MAILBOX APPROACHES</t>
  </si>
  <si>
    <t xml:space="preserve">EA FOR AGG DRIVES</t>
  </si>
  <si>
    <t xml:space="preserve">SLM</t>
  </si>
  <si>
    <t xml:space="preserve">LEFT/
RIGHT</t>
  </si>
  <si>
    <t xml:space="preserve">INTERSECTION</t>
  </si>
  <si>
    <t xml:space="preserve">A                 (FT)</t>
  </si>
  <si>
    <t xml:space="preserve">B                 (FT)</t>
  </si>
  <si>
    <t xml:space="preserve">C                 (FT)</t>
  </si>
  <si>
    <t xml:space="preserve">D                 (FT)</t>
  </si>
  <si>
    <t xml:space="preserve">AREA
(SY)</t>
  </si>
  <si>
    <t xml:space="preserve">COMMENTS</t>
  </si>
  <si>
    <t xml:space="preserve">STOP
LINE</t>
  </si>
  <si>
    <t xml:space="preserve">CENTER
LINE</t>
  </si>
  <si>
    <t xml:space="preserve">CROSSWALK LINE</t>
  </si>
  <si>
    <t xml:space="preserve">CROSS WALK, APP</t>
  </si>
  <si>
    <t xml:space="preserve">AGGREGATE SHOULDER AREA (SY)</t>
  </si>
  <si>
    <t xml:space="preserve">LINDEAR GRADING (MILE)</t>
  </si>
  <si>
    <t xml:space="preserve">RT</t>
  </si>
  <si>
    <t xml:space="preserve">PAVE THROUGH</t>
  </si>
  <si>
    <t xml:space="preserve">LT</t>
  </si>
  <si>
    <t xml:space="preserve">INCLUDED IN PVMT AND SH DATA SHEET</t>
  </si>
  <si>
    <t xml:space="preserve">LODI RD</t>
  </si>
  <si>
    <t xml:space="preserve">WEST DR</t>
  </si>
  <si>
    <t xml:space="preserve">SUNSET AVE</t>
  </si>
  <si>
    <t xml:space="preserve">OHIO ST</t>
  </si>
  <si>
    <t xml:space="preserve">HOWE ST</t>
  </si>
  <si>
    <t xml:space="preserve">ARCHER ST</t>
  </si>
  <si>
    <t xml:space="preserve">MAPLEGROVE AVE</t>
  </si>
  <si>
    <t xml:space="preserve">LEE DR</t>
  </si>
  <si>
    <t xml:space="preserve">N RAILROAD ST</t>
  </si>
  <si>
    <t xml:space="preserve">S RAILROAD ST</t>
  </si>
  <si>
    <t xml:space="preserve">N BROADWAY ST</t>
  </si>
  <si>
    <t xml:space="preserve">S BROADWAY ST</t>
  </si>
  <si>
    <t xml:space="preserve">AINSWORTH ST </t>
  </si>
  <si>
    <t xml:space="preserve">SR 83 / ELYRIA ST</t>
  </si>
  <si>
    <t xml:space="preserve">SR 83 / WOOSTER ST</t>
  </si>
  <si>
    <t xml:space="preserve">MILL ST</t>
  </si>
  <si>
    <t xml:space="preserve">GILBERT ST</t>
  </si>
  <si>
    <t xml:space="preserve">PARK ST</t>
  </si>
  <si>
    <t xml:space="preserve">CHURCH ST</t>
  </si>
  <si>
    <t xml:space="preserve">LEGION ST</t>
  </si>
  <si>
    <t xml:space="preserve">MARK RD</t>
  </si>
  <si>
    <t xml:space="preserve">MARY DR</t>
  </si>
  <si>
    <t xml:space="preserve">REDFIELD ST</t>
  </si>
  <si>
    <t xml:space="preserve">HIGHLAND DR</t>
  </si>
  <si>
    <t xml:space="preserve">GRAND TOTAL INTERSECTION ARE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0"/>
    <numFmt numFmtId="167" formatCode="0.00"/>
    <numFmt numFmtId="168" formatCode="#,##0"/>
    <numFmt numFmtId="169" formatCode="0"/>
    <numFmt numFmtId="170" formatCode="#,##0.00"/>
    <numFmt numFmtId="171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u val="singl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i val="true"/>
      <sz val="16"/>
      <name val="Arial"/>
      <family val="2"/>
    </font>
    <font>
      <i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109440</xdr:colOff>
      <xdr:row>1</xdr:row>
      <xdr:rowOff>0</xdr:rowOff>
    </xdr:from>
    <xdr:to>
      <xdr:col>34</xdr:col>
      <xdr:colOff>31680</xdr:colOff>
      <xdr:row>14</xdr:row>
      <xdr:rowOff>45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4118200" y="784800"/>
          <a:ext cx="5694480" cy="342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4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Q8" activeCellId="0" sqref="Q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2" width="8.66"/>
    <col collapsed="false" customWidth="true" hidden="false" outlineLevel="0" max="3" min="3" style="2" width="10.43"/>
    <col collapsed="false" customWidth="true" hidden="false" outlineLevel="0" max="4" min="4" style="2" width="12.66"/>
    <col collapsed="false" customWidth="true" hidden="false" outlineLevel="0" max="5" min="5" style="2" width="11.99"/>
    <col collapsed="false" customWidth="true" hidden="false" outlineLevel="0" max="6" min="6" style="2" width="12.43"/>
    <col collapsed="false" customWidth="true" hidden="false" outlineLevel="0" max="7" min="7" style="2" width="12.88"/>
    <col collapsed="false" customWidth="true" hidden="false" outlineLevel="0" max="8" min="8" style="2" width="11.87"/>
    <col collapsed="false" customWidth="true" hidden="false" outlineLevel="0" max="19" min="9" style="2" width="10.32"/>
    <col collapsed="false" customWidth="true" hidden="false" outlineLevel="0" max="20" min="20" style="2" width="6.55"/>
    <col collapsed="false" customWidth="true" hidden="false" outlineLevel="0" max="21" min="21" style="2" width="6.1"/>
    <col collapsed="false" customWidth="true" hidden="false" outlineLevel="0" max="25" min="22" style="2" width="10.32"/>
    <col collapsed="false" customWidth="true" hidden="false" outlineLevel="0" max="26" min="26" style="3" width="10.32"/>
    <col collapsed="false" customWidth="false" hidden="false" outlineLevel="0" max="257" min="27" style="2" width="9.1"/>
  </cols>
  <sheetData>
    <row r="1" customFormat="false" ht="18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/>
      <c r="F1" s="7" t="s">
        <v>4</v>
      </c>
      <c r="G1" s="7"/>
      <c r="H1" s="8" t="s">
        <v>5</v>
      </c>
      <c r="I1" s="9" t="s">
        <v>6</v>
      </c>
      <c r="J1" s="8" t="s">
        <v>7</v>
      </c>
      <c r="K1" s="7" t="n">
        <v>254</v>
      </c>
      <c r="L1" s="7"/>
      <c r="M1" s="10"/>
      <c r="N1" s="7" t="n">
        <v>407</v>
      </c>
      <c r="O1" s="7"/>
      <c r="P1" s="10"/>
      <c r="Q1" s="7" t="n">
        <v>442</v>
      </c>
      <c r="R1" s="7"/>
      <c r="S1" s="10"/>
      <c r="T1" s="11" t="s">
        <v>8</v>
      </c>
      <c r="U1" s="11"/>
      <c r="V1" s="11" t="s">
        <v>9</v>
      </c>
      <c r="W1" s="7" t="n">
        <v>209</v>
      </c>
      <c r="X1" s="7" t="n">
        <v>408</v>
      </c>
      <c r="Y1" s="7" t="n">
        <v>617</v>
      </c>
      <c r="Z1" s="12" t="n">
        <v>617</v>
      </c>
    </row>
    <row r="2" customFormat="false" ht="50.25" hidden="false" customHeight="true" outlineLevel="0" collapsed="false">
      <c r="A2" s="4"/>
      <c r="B2" s="5"/>
      <c r="C2" s="5"/>
      <c r="D2" s="6"/>
      <c r="E2" s="6"/>
      <c r="F2" s="13" t="s">
        <v>10</v>
      </c>
      <c r="G2" s="13" t="s">
        <v>11</v>
      </c>
      <c r="H2" s="8"/>
      <c r="I2" s="8"/>
      <c r="J2" s="8"/>
      <c r="K2" s="14" t="s">
        <v>12</v>
      </c>
      <c r="L2" s="14" t="s">
        <v>13</v>
      </c>
      <c r="M2" s="14"/>
      <c r="N2" s="14" t="s">
        <v>14</v>
      </c>
      <c r="O2" s="14" t="s">
        <v>15</v>
      </c>
      <c r="P2" s="14"/>
      <c r="Q2" s="14" t="s">
        <v>16</v>
      </c>
      <c r="R2" s="14" t="s">
        <v>17</v>
      </c>
      <c r="S2" s="14"/>
      <c r="T2" s="11"/>
      <c r="U2" s="11"/>
      <c r="V2" s="11"/>
      <c r="W2" s="14" t="s">
        <v>18</v>
      </c>
      <c r="X2" s="14" t="s">
        <v>19</v>
      </c>
      <c r="Y2" s="14" t="s">
        <v>20</v>
      </c>
      <c r="Z2" s="15" t="s">
        <v>21</v>
      </c>
    </row>
    <row r="3" customFormat="false" ht="31.5" hidden="false" customHeight="true" outlineLevel="0" collapsed="false">
      <c r="A3" s="4"/>
      <c r="B3" s="5"/>
      <c r="C3" s="5"/>
      <c r="D3" s="6"/>
      <c r="E3" s="6"/>
      <c r="F3" s="13"/>
      <c r="G3" s="13"/>
      <c r="H3" s="8"/>
      <c r="I3" s="8"/>
      <c r="J3" s="8"/>
      <c r="K3" s="14"/>
      <c r="L3" s="14"/>
      <c r="M3" s="14"/>
      <c r="N3" s="14"/>
      <c r="O3" s="14"/>
      <c r="P3" s="14"/>
      <c r="Q3" s="14"/>
      <c r="R3" s="14"/>
      <c r="S3" s="14"/>
      <c r="T3" s="11"/>
      <c r="U3" s="11"/>
      <c r="V3" s="11"/>
      <c r="W3" s="11"/>
      <c r="X3" s="11"/>
      <c r="Y3" s="11"/>
      <c r="Z3" s="15"/>
    </row>
    <row r="4" customFormat="false" ht="39.75" hidden="false" customHeight="true" outlineLevel="0" collapsed="false">
      <c r="A4" s="4"/>
      <c r="B4" s="5"/>
      <c r="C4" s="5"/>
      <c r="D4" s="16" t="s">
        <v>22</v>
      </c>
      <c r="E4" s="16"/>
      <c r="F4" s="13"/>
      <c r="G4" s="13"/>
      <c r="H4" s="8"/>
      <c r="I4" s="8"/>
      <c r="J4" s="8"/>
      <c r="K4" s="14"/>
      <c r="L4" s="14"/>
      <c r="M4" s="14"/>
      <c r="N4" s="14"/>
      <c r="O4" s="14"/>
      <c r="P4" s="14"/>
      <c r="Q4" s="14"/>
      <c r="R4" s="14"/>
      <c r="S4" s="14"/>
      <c r="T4" s="11"/>
      <c r="U4" s="11"/>
      <c r="V4" s="11"/>
      <c r="W4" s="11"/>
      <c r="X4" s="11"/>
      <c r="Y4" s="11"/>
      <c r="Z4" s="15"/>
    </row>
    <row r="5" customFormat="false" ht="27.75" hidden="false" customHeight="true" outlineLevel="0" collapsed="false">
      <c r="A5" s="4"/>
      <c r="B5" s="5"/>
      <c r="C5" s="5"/>
      <c r="D5" s="16" t="s">
        <v>3</v>
      </c>
      <c r="E5" s="16"/>
      <c r="F5" s="13"/>
      <c r="G5" s="13"/>
      <c r="H5" s="8"/>
      <c r="I5" s="8"/>
      <c r="J5" s="8"/>
      <c r="K5" s="14"/>
      <c r="L5" s="14"/>
      <c r="M5" s="14"/>
      <c r="N5" s="14"/>
      <c r="O5" s="14"/>
      <c r="P5" s="14"/>
      <c r="Q5" s="14"/>
      <c r="R5" s="14"/>
      <c r="S5" s="14"/>
      <c r="T5" s="11"/>
      <c r="U5" s="11"/>
      <c r="V5" s="11"/>
      <c r="W5" s="11"/>
      <c r="X5" s="11"/>
      <c r="Y5" s="11"/>
      <c r="Z5" s="15"/>
    </row>
    <row r="6" customFormat="false" ht="34.5" hidden="false" customHeight="true" outlineLevel="0" collapsed="false">
      <c r="A6" s="4"/>
      <c r="B6" s="5"/>
      <c r="C6" s="5"/>
      <c r="D6" s="16"/>
      <c r="E6" s="16"/>
      <c r="F6" s="13"/>
      <c r="G6" s="13"/>
      <c r="H6" s="8"/>
      <c r="I6" s="8"/>
      <c r="J6" s="8"/>
      <c r="K6" s="14"/>
      <c r="L6" s="14"/>
      <c r="M6" s="14"/>
      <c r="N6" s="14"/>
      <c r="O6" s="14"/>
      <c r="P6" s="14"/>
      <c r="Q6" s="14"/>
      <c r="R6" s="14"/>
      <c r="S6" s="14"/>
      <c r="T6" s="11"/>
      <c r="U6" s="11"/>
      <c r="V6" s="11"/>
      <c r="W6" s="11"/>
      <c r="X6" s="11"/>
      <c r="Y6" s="17" t="n">
        <v>2</v>
      </c>
      <c r="Z6" s="15"/>
      <c r="AE6" s="3"/>
      <c r="AF6" s="3"/>
      <c r="AG6" s="18"/>
      <c r="AH6" s="3"/>
      <c r="AI6" s="3"/>
      <c r="AJ6" s="3"/>
      <c r="AK6" s="3"/>
    </row>
    <row r="7" customFormat="false" ht="20.25" hidden="false" customHeight="true" outlineLevel="0" collapsed="false">
      <c r="A7" s="4"/>
      <c r="B7" s="5"/>
      <c r="C7" s="5"/>
      <c r="D7" s="16"/>
      <c r="E7" s="16"/>
      <c r="F7" s="13"/>
      <c r="G7" s="13"/>
      <c r="H7" s="8"/>
      <c r="I7" s="8"/>
      <c r="J7" s="8"/>
      <c r="K7" s="14"/>
      <c r="L7" s="14"/>
      <c r="M7" s="14"/>
      <c r="N7" s="14"/>
      <c r="O7" s="14"/>
      <c r="P7" s="14"/>
      <c r="Q7" s="14"/>
      <c r="R7" s="14"/>
      <c r="S7" s="14"/>
      <c r="T7" s="19" t="s">
        <v>23</v>
      </c>
      <c r="U7" s="19" t="s">
        <v>24</v>
      </c>
      <c r="V7" s="11"/>
      <c r="W7" s="11"/>
      <c r="X7" s="11"/>
      <c r="Y7" s="19" t="s">
        <v>25</v>
      </c>
      <c r="Z7" s="15"/>
    </row>
    <row r="8" customFormat="false" ht="18" hidden="false" customHeight="true" outlineLevel="0" collapsed="false">
      <c r="A8" s="4"/>
      <c r="B8" s="13" t="s">
        <v>26</v>
      </c>
      <c r="C8" s="13"/>
      <c r="D8" s="13"/>
      <c r="E8" s="13"/>
      <c r="F8" s="13"/>
      <c r="G8" s="13"/>
      <c r="H8" s="13" t="s">
        <v>27</v>
      </c>
      <c r="I8" s="9"/>
      <c r="J8" s="13" t="s">
        <v>28</v>
      </c>
      <c r="K8" s="13" t="s">
        <v>28</v>
      </c>
      <c r="L8" s="13" t="s">
        <v>28</v>
      </c>
      <c r="M8" s="13"/>
      <c r="N8" s="13" t="s">
        <v>29</v>
      </c>
      <c r="O8" s="13" t="s">
        <v>29</v>
      </c>
      <c r="P8" s="13"/>
      <c r="Q8" s="13" t="s">
        <v>30</v>
      </c>
      <c r="R8" s="13" t="s">
        <v>30</v>
      </c>
      <c r="S8" s="13"/>
      <c r="T8" s="13" t="s">
        <v>27</v>
      </c>
      <c r="U8" s="13" t="s">
        <v>27</v>
      </c>
      <c r="V8" s="13" t="s">
        <v>28</v>
      </c>
      <c r="W8" s="13" t="s">
        <v>10</v>
      </c>
      <c r="X8" s="13" t="s">
        <v>29</v>
      </c>
      <c r="Y8" s="13" t="s">
        <v>30</v>
      </c>
      <c r="Z8" s="20" t="s">
        <v>28</v>
      </c>
    </row>
    <row r="9" customFormat="false" ht="18" hidden="false" customHeight="true" outlineLevel="0" collapsed="false">
      <c r="A9" s="21"/>
      <c r="B9" s="7"/>
      <c r="C9" s="7"/>
      <c r="D9" s="7"/>
      <c r="E9" s="7"/>
      <c r="F9" s="7"/>
      <c r="G9" s="7"/>
      <c r="H9" s="7"/>
      <c r="I9" s="8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12"/>
    </row>
    <row r="10" customFormat="false" ht="18.45" hidden="false" customHeight="true" outlineLevel="0" collapsed="false">
      <c r="A10" s="22" t="s">
        <v>31</v>
      </c>
      <c r="B10" s="23" t="s">
        <v>32</v>
      </c>
      <c r="C10" s="24" t="n">
        <v>421</v>
      </c>
      <c r="D10" s="25" t="n">
        <v>0</v>
      </c>
      <c r="E10" s="26" t="n">
        <v>1.07</v>
      </c>
      <c r="F10" s="27" t="n">
        <f aca="false">E10-D10</f>
        <v>1.07</v>
      </c>
      <c r="G10" s="24" t="n">
        <f aca="false">F10*5280</f>
        <v>5649.6</v>
      </c>
      <c r="H10" s="28" t="n">
        <v>30</v>
      </c>
      <c r="I10" s="24" t="n">
        <v>1</v>
      </c>
      <c r="J10" s="29" t="n">
        <f aca="false">ROUNDUP((G10*H10)/9,0)</f>
        <v>18832</v>
      </c>
      <c r="K10" s="29" t="n">
        <f aca="false">J10</f>
        <v>18832</v>
      </c>
      <c r="L10" s="30" t="n">
        <f aca="false">ROUNDUP((K10*0.005),0)</f>
        <v>95</v>
      </c>
      <c r="M10" s="30"/>
      <c r="N10" s="30" t="n">
        <f aca="false">ROUNDUP(K10*0.08,0)</f>
        <v>1507</v>
      </c>
      <c r="O10" s="30" t="n">
        <f aca="false">ROUNDUP(K10*0.05,0)</f>
        <v>942</v>
      </c>
      <c r="P10" s="24"/>
      <c r="Q10" s="24" t="n">
        <f aca="false">ROUNDUP((K10*9*(1.75/12))/27,0)</f>
        <v>916</v>
      </c>
      <c r="R10" s="24" t="n">
        <f aca="false">ROUNDUP((K10*9*(1.25/12))/27,0)</f>
        <v>654</v>
      </c>
      <c r="S10" s="23"/>
      <c r="T10" s="31" t="n">
        <v>2</v>
      </c>
      <c r="U10" s="31" t="n">
        <v>2</v>
      </c>
      <c r="V10" s="30" t="n">
        <f aca="false">ROUNDUP(((T10+U10)*G10)/9,0)</f>
        <v>2511</v>
      </c>
      <c r="W10" s="32" t="n">
        <f aca="false">ROUNDUP(F10*2,2)</f>
        <v>2.14</v>
      </c>
      <c r="X10" s="29" t="n">
        <f aca="false">ROUNDUP(V10*0.4,0)</f>
        <v>1005</v>
      </c>
      <c r="Y10" s="30" t="n">
        <f aca="false">ROUNDUP(((V10*9)*(2/12))/27,0)</f>
        <v>140</v>
      </c>
      <c r="Z10" s="33" t="n">
        <f aca="false">ROUNDUP(V10,0)</f>
        <v>2511</v>
      </c>
    </row>
    <row r="11" customFormat="false" ht="18.45" hidden="false" customHeight="true" outlineLevel="0" collapsed="false">
      <c r="A11" s="34" t="s">
        <v>31</v>
      </c>
      <c r="B11" s="35" t="s">
        <v>32</v>
      </c>
      <c r="C11" s="35" t="n">
        <v>421</v>
      </c>
      <c r="D11" s="36" t="n">
        <v>1.07</v>
      </c>
      <c r="E11" s="36" t="n">
        <v>1.127</v>
      </c>
      <c r="F11" s="37" t="n">
        <f aca="false">E11-D11</f>
        <v>0.0569999999999999</v>
      </c>
      <c r="G11" s="35" t="n">
        <f aca="false">F11*5280</f>
        <v>300.96</v>
      </c>
      <c r="H11" s="38" t="n">
        <v>35</v>
      </c>
      <c r="I11" s="35" t="n">
        <v>1</v>
      </c>
      <c r="J11" s="39" t="n">
        <f aca="false">ROUNDUP((G11*H11)/9,0)</f>
        <v>1171</v>
      </c>
      <c r="K11" s="39" t="n">
        <f aca="false">J11</f>
        <v>1171</v>
      </c>
      <c r="L11" s="40" t="n">
        <f aca="false">ROUNDUP((K11*0.005),0)</f>
        <v>6</v>
      </c>
      <c r="M11" s="30"/>
      <c r="N11" s="40" t="n">
        <f aca="false">ROUNDUP(K11*0.08,0)</f>
        <v>94</v>
      </c>
      <c r="O11" s="40" t="n">
        <f aca="false">ROUNDUP(K11*0.05,0)</f>
        <v>59</v>
      </c>
      <c r="P11" s="35"/>
      <c r="Q11" s="35" t="n">
        <f aca="false">ROUNDUP((K11*9*(1.75/12))/27,0)</f>
        <v>57</v>
      </c>
      <c r="R11" s="35" t="n">
        <f aca="false">ROUNDUP((K11*9*(1.25/12))/27,0)</f>
        <v>41</v>
      </c>
      <c r="S11" s="35"/>
      <c r="T11" s="41" t="n">
        <v>2</v>
      </c>
      <c r="U11" s="41" t="n">
        <v>2</v>
      </c>
      <c r="V11" s="40" t="n">
        <f aca="false">ROUNDUP(((T11+U11)*G11)/9,0)</f>
        <v>134</v>
      </c>
      <c r="W11" s="42" t="n">
        <f aca="false">ROUNDUP(F11*2,2)</f>
        <v>0.12</v>
      </c>
      <c r="X11" s="39" t="n">
        <f aca="false">ROUNDUP(V11*0.4,0)</f>
        <v>54</v>
      </c>
      <c r="Y11" s="40" t="n">
        <f aca="false">ROUNDUP(((V11*9)*(2/12))/27,0)</f>
        <v>8</v>
      </c>
      <c r="Z11" s="43" t="n">
        <f aca="false">ROUND(V11,0)</f>
        <v>134</v>
      </c>
    </row>
    <row r="12" customFormat="false" ht="18.45" hidden="false" customHeight="true" outlineLevel="0" collapsed="false">
      <c r="A12" s="34" t="s">
        <v>31</v>
      </c>
      <c r="B12" s="35" t="s">
        <v>32</v>
      </c>
      <c r="C12" s="35" t="n">
        <v>421</v>
      </c>
      <c r="D12" s="36" t="n">
        <v>1.07</v>
      </c>
      <c r="E12" s="36" t="n">
        <v>1.12</v>
      </c>
      <c r="F12" s="37" t="s">
        <v>33</v>
      </c>
      <c r="G12" s="35" t="n">
        <v>150</v>
      </c>
      <c r="H12" s="38" t="n">
        <v>23</v>
      </c>
      <c r="I12" s="35" t="n">
        <v>1</v>
      </c>
      <c r="J12" s="39" t="n">
        <f aca="false">ROUNDUP((G12*H12)/9,0)</f>
        <v>384</v>
      </c>
      <c r="K12" s="39" t="n">
        <f aca="false">J12</f>
        <v>384</v>
      </c>
      <c r="L12" s="40" t="n">
        <f aca="false">ROUNDUP((K12*0.005),0)</f>
        <v>2</v>
      </c>
      <c r="M12" s="30"/>
      <c r="N12" s="40" t="n">
        <f aca="false">ROUNDUP(K12*0.08,0)</f>
        <v>31</v>
      </c>
      <c r="O12" s="40" t="n">
        <f aca="false">ROUNDUP(K12*0.05,0)</f>
        <v>20</v>
      </c>
      <c r="P12" s="35"/>
      <c r="Q12" s="35" t="n">
        <f aca="false">ROUNDUP((K12*9*(1.75/12))/27,0)</f>
        <v>19</v>
      </c>
      <c r="R12" s="35" t="n">
        <f aca="false">ROUNDUP((K12*9*(1.25/12))/27,0)</f>
        <v>14</v>
      </c>
      <c r="S12" s="37"/>
      <c r="T12" s="41" t="n">
        <v>2</v>
      </c>
      <c r="U12" s="41" t="n">
        <v>2</v>
      </c>
      <c r="V12" s="40" t="n">
        <f aca="false">ROUNDUP(((T12+U12)*G12)/9,0)</f>
        <v>67</v>
      </c>
      <c r="W12" s="42" t="n">
        <f aca="false">ROUNDUP((G12/5280)*2,2)</f>
        <v>0.06</v>
      </c>
      <c r="X12" s="39" t="n">
        <f aca="false">ROUNDUP(V12*0.4,0)</f>
        <v>27</v>
      </c>
      <c r="Y12" s="40" t="n">
        <f aca="false">ROUNDUP(((V12*9)*(2/12))/27,0)</f>
        <v>4</v>
      </c>
      <c r="Z12" s="43" t="n">
        <f aca="false">ROUND(V12,0)</f>
        <v>67</v>
      </c>
    </row>
    <row r="13" customFormat="false" ht="18.45" hidden="false" customHeight="true" outlineLevel="0" collapsed="false">
      <c r="A13" s="34" t="s">
        <v>31</v>
      </c>
      <c r="B13" s="35" t="s">
        <v>32</v>
      </c>
      <c r="C13" s="35" t="n">
        <v>421</v>
      </c>
      <c r="D13" s="36" t="n">
        <v>1.127</v>
      </c>
      <c r="E13" s="36" t="n">
        <v>1.277</v>
      </c>
      <c r="F13" s="37" t="n">
        <f aca="false">E13-D13</f>
        <v>0.15</v>
      </c>
      <c r="G13" s="35" t="n">
        <f aca="false">F13*5280</f>
        <v>792</v>
      </c>
      <c r="H13" s="37" t="n">
        <v>34.5</v>
      </c>
      <c r="I13" s="35" t="n">
        <v>1</v>
      </c>
      <c r="J13" s="39" t="n">
        <f aca="false">ROUNDUP((G13*H13)/9,0)</f>
        <v>3036</v>
      </c>
      <c r="K13" s="39" t="n">
        <f aca="false">J13</f>
        <v>3036</v>
      </c>
      <c r="L13" s="40" t="n">
        <f aca="false">ROUNDUP((K13*0.005),0)</f>
        <v>16</v>
      </c>
      <c r="M13" s="29"/>
      <c r="N13" s="40" t="n">
        <f aca="false">ROUNDUP(K13*0.08,0)</f>
        <v>243</v>
      </c>
      <c r="O13" s="40" t="n">
        <f aca="false">ROUNDUP(K13*0.05,0)</f>
        <v>152</v>
      </c>
      <c r="P13" s="35"/>
      <c r="Q13" s="35" t="n">
        <f aca="false">ROUNDUP((K13*9*(1.75/12))/27,0)</f>
        <v>148</v>
      </c>
      <c r="R13" s="35" t="n">
        <f aca="false">ROUNDUP((K13*9*(1.25/12))/27,0)</f>
        <v>106</v>
      </c>
      <c r="S13" s="37"/>
      <c r="T13" s="41" t="n">
        <v>2</v>
      </c>
      <c r="U13" s="41" t="n">
        <v>2</v>
      </c>
      <c r="V13" s="40" t="n">
        <f aca="false">ROUNDUP(((T13+U13)*G13)/9,0)</f>
        <v>352</v>
      </c>
      <c r="W13" s="42" t="n">
        <f aca="false">ROUND(F13*2,2)</f>
        <v>0.3</v>
      </c>
      <c r="X13" s="39" t="n">
        <f aca="false">ROUNDUP(V13*0.4,0)</f>
        <v>141</v>
      </c>
      <c r="Y13" s="40" t="n">
        <f aca="false">ROUNDUP(((V13*9)*(2/12))/27,0)</f>
        <v>20</v>
      </c>
      <c r="Z13" s="43" t="n">
        <f aca="false">ROUND(V13,0)</f>
        <v>352</v>
      </c>
    </row>
    <row r="14" customFormat="false" ht="18.45" hidden="false" customHeight="true" outlineLevel="0" collapsed="false">
      <c r="A14" s="34" t="s">
        <v>31</v>
      </c>
      <c r="B14" s="35" t="s">
        <v>32</v>
      </c>
      <c r="C14" s="35" t="n">
        <v>421</v>
      </c>
      <c r="D14" s="36" t="n">
        <v>1.277</v>
      </c>
      <c r="E14" s="36" t="n">
        <v>1.33</v>
      </c>
      <c r="F14" s="37" t="n">
        <f aca="false">E14-D14</f>
        <v>0.0530000000000002</v>
      </c>
      <c r="G14" s="35" t="n">
        <f aca="false">F14*5280</f>
        <v>279.840000000001</v>
      </c>
      <c r="H14" s="37" t="n">
        <v>29</v>
      </c>
      <c r="I14" s="35" t="n">
        <v>1</v>
      </c>
      <c r="J14" s="39" t="n">
        <f aca="false">ROUNDUP((G14*H14)/9,0)</f>
        <v>902</v>
      </c>
      <c r="K14" s="39" t="n">
        <f aca="false">J14</f>
        <v>902</v>
      </c>
      <c r="L14" s="40" t="n">
        <f aca="false">ROUNDUP((K14*0.005),0)</f>
        <v>5</v>
      </c>
      <c r="M14" s="29"/>
      <c r="N14" s="40" t="n">
        <f aca="false">ROUNDUP(K14*0.08,0)</f>
        <v>73</v>
      </c>
      <c r="O14" s="40" t="n">
        <f aca="false">ROUNDUP(K14*0.05,0)</f>
        <v>46</v>
      </c>
      <c r="P14" s="35"/>
      <c r="Q14" s="35" t="n">
        <f aca="false">ROUNDUP((K14*9*(1.75/12))/27,0)</f>
        <v>44</v>
      </c>
      <c r="R14" s="35" t="n">
        <f aca="false">ROUNDUP((K14*9*(1.25/12))/27,0)</f>
        <v>32</v>
      </c>
      <c r="S14" s="37"/>
      <c r="T14" s="41" t="n">
        <v>2</v>
      </c>
      <c r="U14" s="41" t="n">
        <v>2</v>
      </c>
      <c r="V14" s="40" t="n">
        <f aca="false">ROUNDUP(((T14+U14)*G14)/9,0)</f>
        <v>125</v>
      </c>
      <c r="W14" s="42" t="n">
        <f aca="false">ROUND((G14/5280)*2,3)</f>
        <v>0.106</v>
      </c>
      <c r="X14" s="39" t="n">
        <f aca="false">ROUNDUP(V14*0.4,0)</f>
        <v>50</v>
      </c>
      <c r="Y14" s="40" t="n">
        <f aca="false">ROUNDUP(((V14*9)*(2/12))/27,0)</f>
        <v>7</v>
      </c>
      <c r="Z14" s="43" t="n">
        <f aca="false">ROUND(V14,0)</f>
        <v>125</v>
      </c>
    </row>
    <row r="15" customFormat="false" ht="18.45" hidden="false" customHeight="true" outlineLevel="0" collapsed="false">
      <c r="A15" s="34" t="s">
        <v>31</v>
      </c>
      <c r="B15" s="35" t="s">
        <v>32</v>
      </c>
      <c r="C15" s="35" t="n">
        <v>421</v>
      </c>
      <c r="D15" s="36" t="n">
        <v>1.33</v>
      </c>
      <c r="E15" s="36" t="n">
        <v>1.486</v>
      </c>
      <c r="F15" s="37" t="n">
        <f aca="false">E15-D15</f>
        <v>0.156</v>
      </c>
      <c r="G15" s="35" t="n">
        <f aca="false">F15*5280</f>
        <v>823.68</v>
      </c>
      <c r="H15" s="37" t="n">
        <v>29</v>
      </c>
      <c r="I15" s="35" t="n">
        <v>2</v>
      </c>
      <c r="J15" s="39" t="n">
        <f aca="false">ROUNDUP((G15*H15)/9,0)</f>
        <v>2655</v>
      </c>
      <c r="K15" s="39" t="n">
        <f aca="false">J15</f>
        <v>2655</v>
      </c>
      <c r="L15" s="40" t="n">
        <f aca="false">ROUNDUP((K15*0.005),0)</f>
        <v>14</v>
      </c>
      <c r="M15" s="29"/>
      <c r="N15" s="40" t="n">
        <f aca="false">ROUNDUP(K15*0.08,0)</f>
        <v>213</v>
      </c>
      <c r="O15" s="40" t="n">
        <f aca="false">ROUNDUP(K15*0.05,0)</f>
        <v>133</v>
      </c>
      <c r="P15" s="35"/>
      <c r="Q15" s="35" t="n">
        <f aca="false">ROUNDUP((K15*9*(1.75/12))/27,0)</f>
        <v>130</v>
      </c>
      <c r="R15" s="35" t="n">
        <f aca="false">ROUNDUP((K15*9*(1.25/12))/27,0)</f>
        <v>93</v>
      </c>
      <c r="S15" s="37"/>
      <c r="T15" s="41"/>
      <c r="U15" s="41" t="n">
        <v>2</v>
      </c>
      <c r="V15" s="40" t="n">
        <f aca="false">ROUNDUP(((T15+U15)*G15)/9,0)</f>
        <v>184</v>
      </c>
      <c r="W15" s="42" t="n">
        <f aca="false">ROUNDUP((G15/5280)*2,3)</f>
        <v>0.312</v>
      </c>
      <c r="X15" s="39" t="n">
        <f aca="false">ROUNDUP(V15*0.4,0)</f>
        <v>74</v>
      </c>
      <c r="Y15" s="40" t="n">
        <f aca="false">ROUNDUP(((V15*9)*(2/12))/27,0)</f>
        <v>11</v>
      </c>
      <c r="Z15" s="43" t="n">
        <f aca="false">ROUND(V15,0)</f>
        <v>184</v>
      </c>
    </row>
    <row r="16" customFormat="false" ht="18.45" hidden="false" customHeight="true" outlineLevel="0" collapsed="false">
      <c r="A16" s="34" t="s">
        <v>31</v>
      </c>
      <c r="B16" s="35" t="s">
        <v>32</v>
      </c>
      <c r="C16" s="35" t="n">
        <v>421</v>
      </c>
      <c r="D16" s="36" t="n">
        <v>1.486</v>
      </c>
      <c r="E16" s="36" t="n">
        <v>1.88</v>
      </c>
      <c r="F16" s="37" t="n">
        <f aca="false">E16-D16</f>
        <v>0.394</v>
      </c>
      <c r="G16" s="35" t="n">
        <f aca="false">F16*5280</f>
        <v>2080.32</v>
      </c>
      <c r="H16" s="37" t="n">
        <v>29.5</v>
      </c>
      <c r="I16" s="35" t="n">
        <v>2</v>
      </c>
      <c r="J16" s="39" t="n">
        <f aca="false">ROUNDUP((G16*H16)/9,0)</f>
        <v>6819</v>
      </c>
      <c r="K16" s="39" t="n">
        <f aca="false">J16</f>
        <v>6819</v>
      </c>
      <c r="L16" s="40" t="n">
        <f aca="false">ROUNDUP((K16*0.005),0)</f>
        <v>35</v>
      </c>
      <c r="M16" s="29"/>
      <c r="N16" s="40" t="n">
        <f aca="false">ROUNDUP(K16*0.08,0)</f>
        <v>546</v>
      </c>
      <c r="O16" s="40" t="n">
        <f aca="false">ROUNDUP(K16*0.05,0)</f>
        <v>341</v>
      </c>
      <c r="P16" s="35"/>
      <c r="Q16" s="35" t="n">
        <f aca="false">ROUNDUP((K16*9*(1.75/12))/27,0)</f>
        <v>332</v>
      </c>
      <c r="R16" s="35" t="n">
        <f aca="false">ROUNDUP((K16*9*(1.25/12))/27,0)</f>
        <v>237</v>
      </c>
      <c r="S16" s="37"/>
      <c r="T16" s="41"/>
      <c r="U16" s="41" t="n">
        <v>2</v>
      </c>
      <c r="V16" s="40" t="n">
        <f aca="false">ROUNDUP(((T16+U16)*G16)/9,0)</f>
        <v>463</v>
      </c>
      <c r="W16" s="42" t="n">
        <f aca="false">ROUNDUP((G16/5280)*2,3)</f>
        <v>0.788</v>
      </c>
      <c r="X16" s="39" t="n">
        <f aca="false">ROUNDUP(V16*0.4,0)</f>
        <v>186</v>
      </c>
      <c r="Y16" s="40" t="n">
        <f aca="false">ROUNDUP(((V16*9)*(2/12))/27,0)</f>
        <v>26</v>
      </c>
      <c r="Z16" s="43" t="n">
        <f aca="false">ROUND(V16,0)</f>
        <v>463</v>
      </c>
    </row>
    <row r="17" customFormat="false" ht="18.45" hidden="false" customHeight="true" outlineLevel="0" collapsed="false">
      <c r="A17" s="34" t="s">
        <v>31</v>
      </c>
      <c r="B17" s="35" t="s">
        <v>32</v>
      </c>
      <c r="C17" s="35" t="n">
        <v>421</v>
      </c>
      <c r="D17" s="36" t="n">
        <v>1.88</v>
      </c>
      <c r="E17" s="36" t="n">
        <v>1.974</v>
      </c>
      <c r="F17" s="37" t="n">
        <f aca="false">E17-D17</f>
        <v>0.0940000000000001</v>
      </c>
      <c r="G17" s="35" t="n">
        <f aca="false">F17*5280</f>
        <v>496.32</v>
      </c>
      <c r="H17" s="37" t="n">
        <v>29.5</v>
      </c>
      <c r="I17" s="35" t="n">
        <v>3</v>
      </c>
      <c r="J17" s="39" t="n">
        <f aca="false">ROUNDUP((G17*H17)/9,0)</f>
        <v>1627</v>
      </c>
      <c r="K17" s="39" t="n">
        <f aca="false">J17</f>
        <v>1627</v>
      </c>
      <c r="L17" s="40" t="n">
        <f aca="false">ROUNDUP((K17*0.005),0)</f>
        <v>9</v>
      </c>
      <c r="M17" s="29"/>
      <c r="N17" s="40" t="n">
        <f aca="false">ROUNDUP(K17*0.08,0)</f>
        <v>131</v>
      </c>
      <c r="O17" s="40" t="n">
        <f aca="false">ROUNDUP(K17*0.05,0)</f>
        <v>82</v>
      </c>
      <c r="P17" s="35"/>
      <c r="Q17" s="35" t="n">
        <f aca="false">ROUNDUP((K17*9*(1.75/12))/27,0)</f>
        <v>80</v>
      </c>
      <c r="R17" s="35" t="n">
        <f aca="false">ROUNDUP((K17*9*(1.25/12))/27,0)</f>
        <v>57</v>
      </c>
      <c r="S17" s="37"/>
      <c r="T17" s="41"/>
      <c r="U17" s="41"/>
      <c r="V17" s="40"/>
      <c r="W17" s="42"/>
      <c r="X17" s="39"/>
      <c r="Y17" s="40"/>
      <c r="Z17" s="43"/>
    </row>
    <row r="18" customFormat="false" ht="18.45" hidden="false" customHeight="true" outlineLevel="0" collapsed="false">
      <c r="A18" s="34" t="s">
        <v>31</v>
      </c>
      <c r="B18" s="35" t="s">
        <v>32</v>
      </c>
      <c r="C18" s="35" t="n">
        <v>421</v>
      </c>
      <c r="D18" s="36" t="n">
        <v>1.974</v>
      </c>
      <c r="E18" s="36" t="n">
        <v>2.16</v>
      </c>
      <c r="F18" s="37" t="n">
        <f aca="false">E18-D18</f>
        <v>0.186</v>
      </c>
      <c r="G18" s="35" t="n">
        <f aca="false">F18*5280</f>
        <v>982.080000000001</v>
      </c>
      <c r="H18" s="37" t="n">
        <v>29</v>
      </c>
      <c r="I18" s="35" t="n">
        <v>3</v>
      </c>
      <c r="J18" s="39" t="n">
        <f aca="false">ROUNDUP((G18*H18)/9,0)</f>
        <v>3165</v>
      </c>
      <c r="K18" s="39" t="n">
        <f aca="false">J18</f>
        <v>3165</v>
      </c>
      <c r="L18" s="40" t="n">
        <f aca="false">ROUNDUP((K18*0.005),0)</f>
        <v>16</v>
      </c>
      <c r="M18" s="29"/>
      <c r="N18" s="40" t="n">
        <f aca="false">ROUNDUP(K18*0.08,0)</f>
        <v>254</v>
      </c>
      <c r="O18" s="40" t="n">
        <f aca="false">ROUNDUP(K18*0.05,0)</f>
        <v>159</v>
      </c>
      <c r="P18" s="35"/>
      <c r="Q18" s="35" t="n">
        <f aca="false">ROUNDUP((K18*9*(1.75/12))/27,0)</f>
        <v>154</v>
      </c>
      <c r="R18" s="35" t="n">
        <f aca="false">ROUNDUP((K18*9*(1.25/12))/27,0)</f>
        <v>110</v>
      </c>
      <c r="S18" s="37"/>
      <c r="T18" s="41"/>
      <c r="U18" s="41"/>
      <c r="V18" s="40"/>
      <c r="W18" s="42"/>
      <c r="X18" s="39"/>
      <c r="Y18" s="40"/>
      <c r="Z18" s="43"/>
    </row>
    <row r="19" customFormat="false" ht="18.45" hidden="false" customHeight="true" outlineLevel="0" collapsed="false">
      <c r="A19" s="34" t="s">
        <v>31</v>
      </c>
      <c r="B19" s="35" t="s">
        <v>32</v>
      </c>
      <c r="C19" s="35" t="n">
        <v>421</v>
      </c>
      <c r="D19" s="36" t="n">
        <v>2.16</v>
      </c>
      <c r="E19" s="36" t="n">
        <v>2.39</v>
      </c>
      <c r="F19" s="37" t="n">
        <f aca="false">E19-D19</f>
        <v>0.23</v>
      </c>
      <c r="G19" s="35" t="n">
        <f aca="false">F19*5280</f>
        <v>1214.4</v>
      </c>
      <c r="H19" s="37" t="n">
        <v>27</v>
      </c>
      <c r="I19" s="35" t="n">
        <v>3</v>
      </c>
      <c r="J19" s="39" t="n">
        <f aca="false">ROUNDUP((G19*H19)/9,0)</f>
        <v>3644</v>
      </c>
      <c r="K19" s="39" t="n">
        <f aca="false">J19</f>
        <v>3644</v>
      </c>
      <c r="L19" s="40" t="n">
        <f aca="false">ROUNDUP((K19*0.005),0)</f>
        <v>19</v>
      </c>
      <c r="M19" s="29"/>
      <c r="N19" s="40" t="n">
        <f aca="false">ROUNDUP(K19*0.08,0)</f>
        <v>292</v>
      </c>
      <c r="O19" s="40" t="n">
        <f aca="false">ROUNDUP(K19*0.05,0)</f>
        <v>183</v>
      </c>
      <c r="P19" s="35"/>
      <c r="Q19" s="35" t="n">
        <f aca="false">ROUNDUP((K19*9*(1.75/12))/27,0)</f>
        <v>178</v>
      </c>
      <c r="R19" s="35" t="n">
        <f aca="false">ROUNDUP((K19*9*(1.25/12))/27,0)</f>
        <v>127</v>
      </c>
      <c r="S19" s="37"/>
      <c r="T19" s="41"/>
      <c r="U19" s="41"/>
      <c r="V19" s="40"/>
      <c r="W19" s="42"/>
      <c r="X19" s="39"/>
      <c r="Y19" s="40"/>
      <c r="Z19" s="43"/>
    </row>
    <row r="20" customFormat="false" ht="18.45" hidden="false" customHeight="true" outlineLevel="0" collapsed="false">
      <c r="A20" s="34" t="s">
        <v>31</v>
      </c>
      <c r="B20" s="35" t="s">
        <v>32</v>
      </c>
      <c r="C20" s="35" t="n">
        <v>421</v>
      </c>
      <c r="D20" s="36" t="n">
        <v>2.39</v>
      </c>
      <c r="E20" s="36" t="n">
        <v>2.45</v>
      </c>
      <c r="F20" s="37" t="n">
        <f aca="false">E20-D20</f>
        <v>0.0600000000000001</v>
      </c>
      <c r="G20" s="35" t="n">
        <f aca="false">F20*5280</f>
        <v>316.8</v>
      </c>
      <c r="H20" s="37" t="n">
        <v>26</v>
      </c>
      <c r="I20" s="35" t="n">
        <v>3</v>
      </c>
      <c r="J20" s="39" t="n">
        <f aca="false">ROUNDUP((G20*H20)/9,0)</f>
        <v>916</v>
      </c>
      <c r="K20" s="39" t="n">
        <f aca="false">J20</f>
        <v>916</v>
      </c>
      <c r="L20" s="40" t="n">
        <f aca="false">ROUNDUP((K20*0.005),0)</f>
        <v>5</v>
      </c>
      <c r="M20" s="29"/>
      <c r="N20" s="40" t="n">
        <f aca="false">ROUNDUP(K20*0.08,0)</f>
        <v>74</v>
      </c>
      <c r="O20" s="40" t="n">
        <f aca="false">ROUNDUP(K20*0.05,0)</f>
        <v>46</v>
      </c>
      <c r="P20" s="35"/>
      <c r="Q20" s="35" t="n">
        <f aca="false">ROUNDUP((K20*9*(1.75/12))/27,0)</f>
        <v>45</v>
      </c>
      <c r="R20" s="35" t="n">
        <f aca="false">ROUNDUP((K20*9*(1.25/12))/27,0)</f>
        <v>32</v>
      </c>
      <c r="S20" s="37"/>
      <c r="T20" s="41"/>
      <c r="U20" s="41"/>
      <c r="V20" s="40"/>
      <c r="W20" s="42"/>
      <c r="X20" s="39"/>
      <c r="Y20" s="40"/>
      <c r="Z20" s="43"/>
    </row>
    <row r="21" customFormat="false" ht="18.45" hidden="false" customHeight="true" outlineLevel="0" collapsed="false">
      <c r="A21" s="34" t="s">
        <v>31</v>
      </c>
      <c r="B21" s="35" t="s">
        <v>32</v>
      </c>
      <c r="C21" s="35" t="n">
        <v>421</v>
      </c>
      <c r="D21" s="36" t="n">
        <v>2.45</v>
      </c>
      <c r="E21" s="36" t="n">
        <v>3.436</v>
      </c>
      <c r="F21" s="37" t="n">
        <f aca="false">E21-D21</f>
        <v>0.986</v>
      </c>
      <c r="G21" s="35" t="n">
        <f aca="false">F21*5280</f>
        <v>5206.08</v>
      </c>
      <c r="H21" s="37" t="n">
        <v>27</v>
      </c>
      <c r="I21" s="35" t="n">
        <v>1</v>
      </c>
      <c r="J21" s="39" t="n">
        <f aca="false">ROUNDUP((G21*H21)/9,0)</f>
        <v>15619</v>
      </c>
      <c r="K21" s="39" t="n">
        <f aca="false">J21</f>
        <v>15619</v>
      </c>
      <c r="L21" s="40" t="n">
        <f aca="false">ROUNDUP((K21*0.005),0)</f>
        <v>79</v>
      </c>
      <c r="M21" s="29"/>
      <c r="N21" s="40" t="n">
        <f aca="false">ROUNDUP(K21*0.08,0)</f>
        <v>1250</v>
      </c>
      <c r="O21" s="40" t="n">
        <f aca="false">ROUNDUP(K21*0.05,0)</f>
        <v>781</v>
      </c>
      <c r="P21" s="35"/>
      <c r="Q21" s="35" t="n">
        <f aca="false">ROUNDUP((K21*9*(1.75/12))/27,0)</f>
        <v>760</v>
      </c>
      <c r="R21" s="35" t="n">
        <f aca="false">ROUNDUP((K21*9*(1.25/12))/27,0)</f>
        <v>543</v>
      </c>
      <c r="S21" s="37"/>
      <c r="T21" s="41" t="n">
        <v>2</v>
      </c>
      <c r="U21" s="41" t="n">
        <v>2</v>
      </c>
      <c r="V21" s="40" t="n">
        <f aca="false">ROUNDUP(((T21+U21)*G21)/9,0)</f>
        <v>2314</v>
      </c>
      <c r="W21" s="42" t="n">
        <f aca="false">ROUNDUP((G21/5280)*2,3)</f>
        <v>1.972</v>
      </c>
      <c r="X21" s="39" t="n">
        <f aca="false">ROUNDUP(V21*0.4,0)</f>
        <v>926</v>
      </c>
      <c r="Y21" s="40" t="n">
        <f aca="false">ROUNDUP(((V21*9)*(2/12))/27,0)</f>
        <v>129</v>
      </c>
      <c r="Z21" s="43" t="n">
        <f aca="false">ROUND(V21,0)</f>
        <v>2314</v>
      </c>
    </row>
    <row r="22" customFormat="false" ht="18.45" hidden="false" customHeight="true" outlineLevel="0" collapsed="false">
      <c r="A22" s="34" t="s">
        <v>31</v>
      </c>
      <c r="B22" s="35" t="s">
        <v>34</v>
      </c>
      <c r="C22" s="35"/>
      <c r="D22" s="35"/>
      <c r="E22" s="35"/>
      <c r="F22" s="35"/>
      <c r="G22" s="35" t="n">
        <v>167</v>
      </c>
      <c r="H22" s="44" t="n">
        <v>28</v>
      </c>
      <c r="I22" s="35"/>
      <c r="J22" s="39" t="n">
        <f aca="false">ROUNDUP((G22*H22)/9,0)</f>
        <v>520</v>
      </c>
      <c r="K22" s="39" t="n">
        <f aca="false">J22</f>
        <v>520</v>
      </c>
      <c r="L22" s="40" t="n">
        <f aca="false">ROUNDUP((K22*0.005),0)</f>
        <v>3</v>
      </c>
      <c r="M22" s="29"/>
      <c r="N22" s="40" t="n">
        <f aca="false">ROUNDUP(K22*0.08,0)</f>
        <v>42</v>
      </c>
      <c r="O22" s="40" t="n">
        <f aca="false">ROUNDUP(K22*0.05,0)</f>
        <v>26</v>
      </c>
      <c r="P22" s="35"/>
      <c r="Q22" s="35" t="n">
        <f aca="false">ROUNDUP((K22*9*(1.75/12))/27,0)</f>
        <v>26</v>
      </c>
      <c r="R22" s="35" t="n">
        <f aca="false">ROUNDUP((K22*9*(1.25/12))/27,0)</f>
        <v>19</v>
      </c>
      <c r="S22" s="37"/>
      <c r="T22" s="41" t="n">
        <v>2</v>
      </c>
      <c r="U22" s="41" t="n">
        <v>2</v>
      </c>
      <c r="V22" s="40" t="n">
        <f aca="false">-ROUNDUP(((T22+U22)*G22)/9,0)</f>
        <v>-75</v>
      </c>
      <c r="W22" s="42" t="n">
        <f aca="false">-ROUNDUP((G22/5280)*2,3)</f>
        <v>-0.064</v>
      </c>
      <c r="X22" s="39" t="n">
        <f aca="false">ROUNDUP(V22*0.4,0)</f>
        <v>-30</v>
      </c>
      <c r="Y22" s="40" t="n">
        <f aca="false">ROUNDUP(((V22*9)*(2/12))/27,0)</f>
        <v>-5</v>
      </c>
      <c r="Z22" s="43" t="n">
        <f aca="false">ROUND(V22,0)</f>
        <v>-75</v>
      </c>
    </row>
    <row r="23" customFormat="false" ht="18.45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45"/>
      <c r="J23" s="45"/>
      <c r="K23" s="45"/>
      <c r="L23" s="40"/>
      <c r="M23" s="35"/>
      <c r="N23" s="40"/>
      <c r="O23" s="40"/>
      <c r="P23" s="45"/>
      <c r="Q23" s="45"/>
      <c r="R23" s="35"/>
      <c r="S23" s="45"/>
      <c r="T23" s="45"/>
      <c r="U23" s="45"/>
      <c r="V23" s="45"/>
      <c r="W23" s="45"/>
      <c r="X23" s="39"/>
      <c r="Y23" s="40"/>
      <c r="Z23" s="43"/>
    </row>
    <row r="24" customFormat="false" ht="18.45" hidden="false" customHeight="true" outlineLevel="0" collapsed="false">
      <c r="A24" s="34" t="s">
        <v>31</v>
      </c>
      <c r="B24" s="35" t="s">
        <v>32</v>
      </c>
      <c r="C24" s="35" t="n">
        <v>421</v>
      </c>
      <c r="D24" s="35" t="s">
        <v>35</v>
      </c>
      <c r="E24" s="35"/>
      <c r="F24" s="35"/>
      <c r="G24" s="35"/>
      <c r="H24" s="35"/>
      <c r="I24" s="46"/>
      <c r="J24" s="39" t="n">
        <f aca="false">drivecalcs!B8</f>
        <v>2298</v>
      </c>
      <c r="K24" s="39" t="n">
        <f aca="false">J24</f>
        <v>2298</v>
      </c>
      <c r="L24" s="40" t="n">
        <f aca="false">ROUNDUP((K24*0.005),0)</f>
        <v>12</v>
      </c>
      <c r="M24" s="39"/>
      <c r="N24" s="40" t="n">
        <f aca="false">ROUNDUP(K24*0.08,0)</f>
        <v>184</v>
      </c>
      <c r="O24" s="40" t="n">
        <f aca="false">ROUNDUP(K24*0.05,0)</f>
        <v>115</v>
      </c>
      <c r="P24" s="35"/>
      <c r="Q24" s="35" t="n">
        <f aca="false">ROUNDUP((K24*9*(1.75/12))/27,0)</f>
        <v>112</v>
      </c>
      <c r="R24" s="35" t="n">
        <f aca="false">ROUNDUP((K24*9*(1.25/12))/27,0)</f>
        <v>80</v>
      </c>
      <c r="S24" s="35"/>
      <c r="T24" s="41" t="n">
        <v>2</v>
      </c>
      <c r="U24" s="41" t="n">
        <v>2</v>
      </c>
      <c r="V24" s="40" t="n">
        <f aca="false">'Intersections (2)'!R34</f>
        <v>231</v>
      </c>
      <c r="W24" s="42" t="n">
        <f aca="false">'Intersections (2)'!S34</f>
        <v>0.2</v>
      </c>
      <c r="X24" s="39" t="n">
        <f aca="false">ROUNDUP(V24*0.4,0)</f>
        <v>93</v>
      </c>
      <c r="Y24" s="40" t="n">
        <f aca="false">ROUNDUP(((V24*9)*(2/12))/27,0)</f>
        <v>13</v>
      </c>
      <c r="Z24" s="43" t="n">
        <f aca="false">ROUND(V24,0)</f>
        <v>231</v>
      </c>
    </row>
    <row r="25" customFormat="false" ht="18.45" hidden="false" customHeight="true" outlineLevel="0" collapsed="false">
      <c r="A25" s="34" t="s">
        <v>31</v>
      </c>
      <c r="B25" s="35" t="s">
        <v>32</v>
      </c>
      <c r="C25" s="35" t="n">
        <v>421</v>
      </c>
      <c r="D25" s="35" t="s">
        <v>36</v>
      </c>
      <c r="E25" s="35"/>
      <c r="F25" s="35"/>
      <c r="G25" s="35"/>
      <c r="H25" s="35"/>
      <c r="I25" s="47"/>
      <c r="J25" s="39" t="n">
        <f aca="false">drivecalcs!B10</f>
        <v>639</v>
      </c>
      <c r="K25" s="39" t="n">
        <f aca="false">J25</f>
        <v>639</v>
      </c>
      <c r="L25" s="40" t="n">
        <f aca="false">ROUNDUP((K25*0.005),0)</f>
        <v>4</v>
      </c>
      <c r="M25" s="29"/>
      <c r="N25" s="40" t="n">
        <f aca="false">ROUNDUP(K25*0.08,0)</f>
        <v>52</v>
      </c>
      <c r="O25" s="40" t="n">
        <f aca="false">ROUNDUP(K25*0.05,0)</f>
        <v>32</v>
      </c>
      <c r="P25" s="35"/>
      <c r="Q25" s="35" t="n">
        <f aca="false">ROUNDUP((K25*9*(1.75/12))/27,0)</f>
        <v>32</v>
      </c>
      <c r="R25" s="35" t="n">
        <f aca="false">ROUNDUP((K25*9*(1.25/12))/27,0)</f>
        <v>23</v>
      </c>
      <c r="S25" s="35"/>
      <c r="T25" s="41"/>
      <c r="U25" s="41"/>
      <c r="V25" s="40"/>
      <c r="W25" s="42"/>
      <c r="X25" s="39"/>
      <c r="Y25" s="40"/>
      <c r="Z25" s="43"/>
    </row>
    <row r="26" customFormat="false" ht="18.45" hidden="false" customHeight="true" outlineLevel="0" collapsed="false">
      <c r="A26" s="34" t="s">
        <v>31</v>
      </c>
      <c r="B26" s="35" t="s">
        <v>32</v>
      </c>
      <c r="C26" s="35" t="n">
        <v>421</v>
      </c>
      <c r="D26" s="35" t="s">
        <v>37</v>
      </c>
      <c r="E26" s="35"/>
      <c r="F26" s="35"/>
      <c r="G26" s="35"/>
      <c r="H26" s="35"/>
      <c r="I26" s="47"/>
      <c r="J26" s="39" t="n">
        <f aca="false">drivecalcs!B11</f>
        <v>315</v>
      </c>
      <c r="K26" s="39"/>
      <c r="L26" s="40"/>
      <c r="M26" s="39"/>
      <c r="N26" s="40"/>
      <c r="O26" s="40"/>
      <c r="P26" s="35"/>
      <c r="Q26" s="35"/>
      <c r="R26" s="35"/>
      <c r="S26" s="35"/>
      <c r="T26" s="41"/>
      <c r="U26" s="41"/>
      <c r="V26" s="40"/>
      <c r="W26" s="42"/>
      <c r="X26" s="39"/>
      <c r="Y26" s="40" t="n">
        <f aca="false">ROUNDUP(J26*2/36,0)</f>
        <v>18</v>
      </c>
      <c r="Z26" s="43"/>
    </row>
    <row r="27" customFormat="false" ht="18.45" hidden="false" customHeight="true" outlineLevel="0" collapsed="false">
      <c r="A27" s="34" t="s">
        <v>31</v>
      </c>
      <c r="B27" s="35" t="s">
        <v>32</v>
      </c>
      <c r="C27" s="35" t="n">
        <v>421</v>
      </c>
      <c r="D27" s="35" t="s">
        <v>38</v>
      </c>
      <c r="E27" s="35"/>
      <c r="F27" s="35"/>
      <c r="G27" s="35"/>
      <c r="H27" s="35"/>
      <c r="I27" s="47"/>
      <c r="J27" s="39" t="n">
        <f aca="false">drivecalcs!B13</f>
        <v>40</v>
      </c>
      <c r="K27" s="39" t="n">
        <f aca="false">J27</f>
        <v>40</v>
      </c>
      <c r="L27" s="40" t="n">
        <f aca="false">ROUNDUP((K27*0.005),0)</f>
        <v>1</v>
      </c>
      <c r="M27" s="29"/>
      <c r="N27" s="40" t="n">
        <f aca="false">ROUNDUP(K27*0.08,0)</f>
        <v>4</v>
      </c>
      <c r="O27" s="40" t="n">
        <f aca="false">ROUNDUP(K27*0.05,0)</f>
        <v>2</v>
      </c>
      <c r="P27" s="35"/>
      <c r="Q27" s="35" t="n">
        <f aca="false">ROUNDUP((K27*9*(1.75/12))/27,0)</f>
        <v>2</v>
      </c>
      <c r="R27" s="35" t="n">
        <f aca="false">ROUNDUP((K27*9*(1.25/12))/27,0)</f>
        <v>2</v>
      </c>
      <c r="S27" s="35"/>
      <c r="T27" s="41"/>
      <c r="U27" s="41"/>
      <c r="V27" s="40"/>
      <c r="W27" s="42"/>
      <c r="X27" s="39"/>
      <c r="Y27" s="40"/>
      <c r="Z27" s="43"/>
    </row>
    <row r="28" customFormat="false" ht="18.45" hidden="false" customHeight="true" outlineLevel="0" collapsed="false">
      <c r="A28" s="34" t="s">
        <v>31</v>
      </c>
      <c r="B28" s="35" t="s">
        <v>32</v>
      </c>
      <c r="C28" s="35" t="n">
        <v>421</v>
      </c>
      <c r="D28" s="35" t="s">
        <v>39</v>
      </c>
      <c r="E28" s="35"/>
      <c r="F28" s="35"/>
      <c r="G28" s="35"/>
      <c r="H28" s="35"/>
      <c r="I28" s="47"/>
      <c r="J28" s="39" t="n">
        <f aca="false">drivecalcs!C6</f>
        <v>190</v>
      </c>
      <c r="K28" s="39"/>
      <c r="L28" s="40"/>
      <c r="M28" s="39"/>
      <c r="N28" s="40" t="n">
        <f aca="false">ROUNDUP(J28*0.08,0)</f>
        <v>16</v>
      </c>
      <c r="O28" s="40" t="n">
        <f aca="false">ROUNDUP(J28*0.05,0)</f>
        <v>10</v>
      </c>
      <c r="P28" s="35"/>
      <c r="Q28" s="35" t="n">
        <f aca="false">ROUNDUP((J28*9*(1.25/12))/27,0)</f>
        <v>7</v>
      </c>
      <c r="R28" s="35" t="n">
        <f aca="false">ROUNDUP((J28*9*(1.25/12))/27,0)</f>
        <v>7</v>
      </c>
      <c r="S28" s="35"/>
      <c r="T28" s="41"/>
      <c r="U28" s="41"/>
      <c r="V28" s="40"/>
      <c r="W28" s="42"/>
      <c r="X28" s="39"/>
      <c r="Y28" s="40"/>
      <c r="Z28" s="43"/>
    </row>
    <row r="29" customFormat="false" ht="18.4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9"/>
      <c r="K29" s="39"/>
      <c r="L29" s="39"/>
      <c r="M29" s="39"/>
      <c r="N29" s="40"/>
      <c r="O29" s="40"/>
      <c r="P29" s="39"/>
      <c r="Q29" s="39"/>
      <c r="R29" s="39"/>
      <c r="S29" s="39"/>
      <c r="T29" s="41"/>
      <c r="U29" s="41"/>
      <c r="V29" s="40"/>
      <c r="W29" s="42"/>
      <c r="X29" s="39"/>
      <c r="Y29" s="40"/>
      <c r="Z29" s="43"/>
    </row>
    <row r="30" customFormat="false" ht="18.45" hidden="false" customHeight="true" outlineLevel="0" collapsed="false">
      <c r="A30" s="34" t="s">
        <v>40</v>
      </c>
      <c r="B30" s="34"/>
      <c r="C30" s="34"/>
      <c r="D30" s="34"/>
      <c r="E30" s="34"/>
      <c r="F30" s="34"/>
      <c r="G30" s="34"/>
      <c r="H30" s="34"/>
      <c r="I30" s="34"/>
      <c r="J30" s="39" t="n">
        <f aca="false">ROUND(SUM(J10:J28),0)</f>
        <v>62772</v>
      </c>
      <c r="K30" s="39" t="n">
        <f aca="false">ROUND(SUM(K10:K28),0)</f>
        <v>62267</v>
      </c>
      <c r="L30" s="39" t="n">
        <f aca="false">ROUND(SUM(L10:L28),0)</f>
        <v>321</v>
      </c>
      <c r="M30" s="39"/>
      <c r="N30" s="39" t="n">
        <f aca="false">ROUND(SUM(N10:N28),0)</f>
        <v>5006</v>
      </c>
      <c r="O30" s="39" t="n">
        <f aca="false">ROUND(SUM(O10:O28),0)</f>
        <v>3129</v>
      </c>
      <c r="P30" s="39"/>
      <c r="Q30" s="39" t="n">
        <f aca="false">ROUND(SUM(Q10:Q28),0)</f>
        <v>3042</v>
      </c>
      <c r="R30" s="39" t="n">
        <f aca="false">ROUND(SUM(R10:R28),0)</f>
        <v>2177</v>
      </c>
      <c r="S30" s="39"/>
      <c r="T30" s="39"/>
      <c r="U30" s="39"/>
      <c r="V30" s="39" t="n">
        <f aca="false">ROUND(SUM(V10:V28),0)</f>
        <v>6306</v>
      </c>
      <c r="W30" s="42" t="n">
        <f aca="false">ROUND(SUM(W10:W28),2)</f>
        <v>5.93</v>
      </c>
      <c r="X30" s="39" t="n">
        <f aca="false">ROUND(SUM(X10:X28),0)</f>
        <v>2526</v>
      </c>
      <c r="Y30" s="39" t="n">
        <f aca="false">ROUND(SUM(Y10:Y28),0)</f>
        <v>371</v>
      </c>
      <c r="Z30" s="48" t="n">
        <f aca="false">ROUND(SUM(Z10:Z28),0)</f>
        <v>6306</v>
      </c>
    </row>
    <row r="31" customFormat="false" ht="18" hidden="false" customHeight="tru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1"/>
      <c r="X31" s="50"/>
      <c r="Y31" s="50"/>
      <c r="Z31" s="52"/>
    </row>
    <row r="34" customFormat="false" ht="15" hidden="false" customHeight="true" outlineLevel="0" collapsed="false">
      <c r="K34" s="53" t="n">
        <f aca="false">SUM(K10:K28)</f>
        <v>62267</v>
      </c>
      <c r="L34" s="53" t="n">
        <f aca="false">SUM(L10:L28)</f>
        <v>321</v>
      </c>
      <c r="M34" s="53" t="n">
        <f aca="false">SUM(M10:M28)</f>
        <v>0</v>
      </c>
      <c r="N34" s="53" t="n">
        <f aca="false">SUM(N10:N28)</f>
        <v>5006</v>
      </c>
      <c r="O34" s="53" t="n">
        <f aca="false">SUM(O10:O28)</f>
        <v>3129</v>
      </c>
      <c r="P34" s="53" t="n">
        <f aca="false">SUM(P10:P28)</f>
        <v>0</v>
      </c>
      <c r="Q34" s="53" t="n">
        <f aca="false">SUM(Q10:Q28)</f>
        <v>3042</v>
      </c>
      <c r="R34" s="54" t="n">
        <f aca="false">SUM(R10:R28)</f>
        <v>2177</v>
      </c>
      <c r="S34" s="54" t="n">
        <f aca="false">SUM(S10:S28)</f>
        <v>0</v>
      </c>
      <c r="T34" s="53"/>
      <c r="U34" s="53"/>
      <c r="V34" s="53" t="n">
        <f aca="false">SUM(V10:V28)</f>
        <v>6306</v>
      </c>
      <c r="W34" s="54" t="n">
        <f aca="false">SUM(W10:W28)</f>
        <v>5.934</v>
      </c>
      <c r="X34" s="53" t="n">
        <f aca="false">SUM(X10:X28)</f>
        <v>2526</v>
      </c>
      <c r="Y34" s="53" t="n">
        <f aca="false">SUM(Y10:Y28)</f>
        <v>371</v>
      </c>
      <c r="Z34" s="53" t="n">
        <f aca="false">SUM(Z10:Z28)</f>
        <v>6306</v>
      </c>
    </row>
  </sheetData>
  <mergeCells count="41">
    <mergeCell ref="A1:A8"/>
    <mergeCell ref="B1:B7"/>
    <mergeCell ref="C1:C7"/>
    <mergeCell ref="D1:E3"/>
    <mergeCell ref="F1:G1"/>
    <mergeCell ref="H1:H7"/>
    <mergeCell ref="I1:I8"/>
    <mergeCell ref="J1:J7"/>
    <mergeCell ref="K1:L1"/>
    <mergeCell ref="N1:O1"/>
    <mergeCell ref="Q1:R1"/>
    <mergeCell ref="T1:U6"/>
    <mergeCell ref="V1:V7"/>
    <mergeCell ref="F2:F8"/>
    <mergeCell ref="G2:G8"/>
    <mergeCell ref="K2:K7"/>
    <mergeCell ref="L2:L7"/>
    <mergeCell ref="M2:M7"/>
    <mergeCell ref="N2:N7"/>
    <mergeCell ref="O2:O7"/>
    <mergeCell ref="P2:P7"/>
    <mergeCell ref="Q2:Q7"/>
    <mergeCell ref="R2:R7"/>
    <mergeCell ref="S2:S7"/>
    <mergeCell ref="W2:W7"/>
    <mergeCell ref="X2:X7"/>
    <mergeCell ref="Y2:Y5"/>
    <mergeCell ref="Z2:Z7"/>
    <mergeCell ref="D4:E4"/>
    <mergeCell ref="D5:E7"/>
    <mergeCell ref="B8:E8"/>
    <mergeCell ref="B22:F22"/>
    <mergeCell ref="A23:H23"/>
    <mergeCell ref="D24:H24"/>
    <mergeCell ref="D25:H25"/>
    <mergeCell ref="D26:H26"/>
    <mergeCell ref="D27:H27"/>
    <mergeCell ref="D28:H28"/>
    <mergeCell ref="A29:I29"/>
    <mergeCell ref="A30:I30"/>
    <mergeCell ref="A31:I31"/>
  </mergeCells>
  <printOptions headings="false" gridLines="false" gridLinesSet="true" horizontalCentered="true" verticalCentered="true"/>
  <pageMargins left="0" right="0" top="0" bottom="0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99"/>
  </cols>
  <sheetData>
    <row r="1" customFormat="false" ht="13.8" hidden="false" customHeight="true" outlineLevel="0" collapsed="false">
      <c r="A1" s="55" t="s">
        <v>41</v>
      </c>
      <c r="B1" s="55"/>
      <c r="C1" s="55"/>
    </row>
    <row r="2" customFormat="false" ht="13.2" hidden="false" customHeight="false" outlineLevel="0" collapsed="false">
      <c r="A2" s="56" t="s">
        <v>42</v>
      </c>
      <c r="B2" s="57" t="n">
        <v>35</v>
      </c>
      <c r="C2" s="58" t="n">
        <f aca="false">B2*9</f>
        <v>315</v>
      </c>
      <c r="D2" s="59"/>
      <c r="E2" s="59"/>
      <c r="H2" s="60" t="s">
        <v>43</v>
      </c>
    </row>
    <row r="3" customFormat="false" ht="13.2" hidden="false" customHeight="true" outlineLevel="0" collapsed="false">
      <c r="A3" s="61" t="s">
        <v>44</v>
      </c>
      <c r="B3" s="62" t="n">
        <v>71</v>
      </c>
      <c r="C3" s="63" t="n">
        <f aca="false">B3*9</f>
        <v>639</v>
      </c>
      <c r="H3" s="60"/>
      <c r="I3" s="64" t="s">
        <v>45</v>
      </c>
      <c r="J3" s="64"/>
      <c r="K3" s="64"/>
      <c r="L3" s="64"/>
    </row>
    <row r="4" customFormat="false" ht="13.2" hidden="false" customHeight="false" outlineLevel="0" collapsed="false">
      <c r="A4" s="61" t="s">
        <v>46</v>
      </c>
      <c r="B4" s="65" t="n">
        <f aca="false">'Intersections (2)'!K34</f>
        <v>2298</v>
      </c>
      <c r="C4" s="63" t="n">
        <f aca="false">B4</f>
        <v>2298</v>
      </c>
      <c r="H4" s="60"/>
      <c r="I4" s="64"/>
      <c r="J4" s="64"/>
      <c r="K4" s="64"/>
      <c r="L4" s="64"/>
    </row>
    <row r="5" customFormat="false" ht="13.2" hidden="false" customHeight="false" outlineLevel="0" collapsed="false">
      <c r="A5" s="61" t="s">
        <v>47</v>
      </c>
      <c r="B5" s="62" t="n">
        <v>4</v>
      </c>
      <c r="C5" s="63" t="n">
        <f aca="false">B5*10</f>
        <v>40</v>
      </c>
      <c r="I5" s="64"/>
      <c r="J5" s="64"/>
      <c r="K5" s="64"/>
      <c r="L5" s="64"/>
    </row>
    <row r="6" customFormat="false" ht="13.2" hidden="false" customHeight="false" outlineLevel="0" collapsed="false">
      <c r="A6" s="61" t="s">
        <v>48</v>
      </c>
      <c r="B6" s="62" t="n">
        <v>19</v>
      </c>
      <c r="C6" s="63" t="n">
        <f aca="false">B6*10</f>
        <v>190</v>
      </c>
      <c r="I6" s="64"/>
      <c r="J6" s="64"/>
      <c r="K6" s="64"/>
      <c r="L6" s="64"/>
    </row>
    <row r="7" customFormat="false" ht="13.2" hidden="false" customHeight="false" outlineLevel="0" collapsed="false">
      <c r="A7" s="66"/>
      <c r="B7" s="67"/>
      <c r="C7" s="68"/>
      <c r="I7" s="64"/>
      <c r="J7" s="64"/>
      <c r="K7" s="64"/>
      <c r="L7" s="64"/>
    </row>
    <row r="8" customFormat="false" ht="13.2" hidden="false" customHeight="false" outlineLevel="0" collapsed="false">
      <c r="A8" s="69" t="s">
        <v>49</v>
      </c>
      <c r="B8" s="70" t="n">
        <f aca="false">C4</f>
        <v>2298</v>
      </c>
      <c r="C8" s="68"/>
      <c r="I8" s="64"/>
      <c r="J8" s="64"/>
      <c r="K8" s="64"/>
      <c r="L8" s="64"/>
    </row>
    <row r="9" customFormat="false" ht="13.2" hidden="false" customHeight="false" outlineLevel="0" collapsed="false">
      <c r="A9" s="69" t="s">
        <v>50</v>
      </c>
      <c r="B9" s="70" t="n">
        <f aca="false">SUM(C5:C6)</f>
        <v>230</v>
      </c>
      <c r="C9" s="68"/>
      <c r="I9" s="64"/>
      <c r="J9" s="64"/>
      <c r="K9" s="64"/>
      <c r="L9" s="64"/>
    </row>
    <row r="10" customFormat="false" ht="13.2" hidden="false" customHeight="false" outlineLevel="0" collapsed="false">
      <c r="A10" s="69" t="s">
        <v>51</v>
      </c>
      <c r="B10" s="70" t="n">
        <f aca="false">C3</f>
        <v>639</v>
      </c>
      <c r="C10" s="71"/>
      <c r="I10" s="64"/>
      <c r="J10" s="64"/>
      <c r="K10" s="64"/>
      <c r="L10" s="64"/>
    </row>
    <row r="11" customFormat="false" ht="13.2" hidden="false" customHeight="false" outlineLevel="0" collapsed="false">
      <c r="A11" s="69" t="s">
        <v>52</v>
      </c>
      <c r="B11" s="70" t="n">
        <f aca="false">C2</f>
        <v>315</v>
      </c>
      <c r="C11" s="71"/>
      <c r="I11" s="64"/>
      <c r="J11" s="64"/>
      <c r="K11" s="64"/>
      <c r="L11" s="64"/>
    </row>
    <row r="12" customFormat="false" ht="13.2" hidden="false" customHeight="false" outlineLevel="0" collapsed="false">
      <c r="A12" s="69" t="s">
        <v>53</v>
      </c>
      <c r="B12" s="70" t="n">
        <f aca="false">C4</f>
        <v>2298</v>
      </c>
      <c r="C12" s="71"/>
      <c r="I12" s="64"/>
      <c r="J12" s="64"/>
      <c r="K12" s="64"/>
      <c r="L12" s="64"/>
    </row>
    <row r="13" customFormat="false" ht="13.2" hidden="false" customHeight="false" outlineLevel="0" collapsed="false">
      <c r="A13" s="69" t="s">
        <v>54</v>
      </c>
      <c r="B13" s="72" t="n">
        <f aca="false">C5</f>
        <v>40</v>
      </c>
      <c r="C13" s="71"/>
      <c r="I13" s="73"/>
      <c r="J13" s="73"/>
      <c r="K13" s="73"/>
      <c r="L13" s="73"/>
    </row>
    <row r="14" customFormat="false" ht="13.8" hidden="false" customHeight="false" outlineLevel="0" collapsed="false">
      <c r="A14" s="74" t="s">
        <v>55</v>
      </c>
      <c r="B14" s="75" t="n">
        <f aca="false">C2</f>
        <v>315</v>
      </c>
      <c r="C14" s="76"/>
    </row>
    <row r="15" customFormat="false" ht="13.2" hidden="false" customHeight="false" outlineLevel="0" collapsed="false">
      <c r="A15" s="77"/>
    </row>
    <row r="16" customFormat="false" ht="13.2" hidden="false" customHeight="false" outlineLevel="0" collapsed="false">
      <c r="A16" s="77"/>
    </row>
  </sheetData>
  <mergeCells count="2">
    <mergeCell ref="A1:C1"/>
    <mergeCell ref="I3:L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0" ySplit="1" topLeftCell="A2" activePane="bottomLeft" state="frozen"/>
      <selection pane="topLeft" activeCell="A1" activeCellId="0" sqref="A1"/>
      <selection pane="bottomLeft" activeCell="K34" activeCellId="0" sqref="K34"/>
    </sheetView>
  </sheetViews>
  <sheetFormatPr defaultColWidth="9.1015625" defaultRowHeight="13.2" zeroHeight="false" outlineLevelRow="0" outlineLevelCol="0"/>
  <cols>
    <col collapsed="false" customWidth="true" hidden="false" outlineLevel="0" max="1" min="1" style="78" width="17.55"/>
    <col collapsed="false" customWidth="true" hidden="false" outlineLevel="0" max="2" min="2" style="78" width="14.87"/>
    <col collapsed="false" customWidth="true" hidden="false" outlineLevel="0" max="3" min="3" style="78" width="13.43"/>
    <col collapsed="false" customWidth="true" hidden="false" outlineLevel="0" max="4" min="4" style="78" width="10.32"/>
    <col collapsed="false" customWidth="true" hidden="false" outlineLevel="0" max="5" min="5" style="78" width="11.87"/>
    <col collapsed="false" customWidth="true" hidden="false" outlineLevel="0" max="6" min="6" style="78" width="38.99"/>
    <col collapsed="false" customWidth="true" hidden="false" outlineLevel="0" max="8" min="7" style="78" width="10.1"/>
    <col collapsed="false" customWidth="true" hidden="false" outlineLevel="0" max="9" min="9" style="78" width="10.99"/>
    <col collapsed="false" customWidth="true" hidden="false" outlineLevel="0" max="10" min="10" style="78" width="10.87"/>
    <col collapsed="false" customWidth="true" hidden="false" outlineLevel="0" max="11" min="11" style="78" width="13.66"/>
    <col collapsed="false" customWidth="true" hidden="true" outlineLevel="0" max="12" min="12" style="78" width="36.66"/>
    <col collapsed="false" customWidth="false" hidden="false" outlineLevel="0" max="13" min="13" style="78" width="9.1"/>
    <col collapsed="false" customWidth="true" hidden="false" outlineLevel="0" max="14" min="14" style="78" width="10.32"/>
    <col collapsed="false" customWidth="true" hidden="false" outlineLevel="0" max="15" min="15" style="78" width="15.66"/>
    <col collapsed="false" customWidth="true" hidden="false" outlineLevel="0" max="16" min="16" style="78" width="21.55"/>
    <col collapsed="false" customWidth="true" hidden="false" outlineLevel="0" max="17" min="17" style="78" width="24.43"/>
    <col collapsed="false" customWidth="true" hidden="false" outlineLevel="0" max="18" min="18" style="78" width="21.88"/>
    <col collapsed="false" customWidth="true" hidden="false" outlineLevel="0" max="19" min="19" style="78" width="17.43"/>
    <col collapsed="false" customWidth="false" hidden="false" outlineLevel="0" max="23" min="20" style="78" width="9.1"/>
    <col collapsed="false" customWidth="true" hidden="false" outlineLevel="0" max="24" min="24" style="78" width="11.99"/>
    <col collapsed="false" customWidth="false" hidden="false" outlineLevel="0" max="257" min="25" style="78" width="9.1"/>
  </cols>
  <sheetData>
    <row r="1" customFormat="false" ht="61.8" hidden="false" customHeight="false" outlineLevel="0" collapsed="false">
      <c r="A1" s="79" t="s">
        <v>0</v>
      </c>
      <c r="B1" s="80" t="s">
        <v>1</v>
      </c>
      <c r="C1" s="80" t="s">
        <v>2</v>
      </c>
      <c r="D1" s="80" t="s">
        <v>56</v>
      </c>
      <c r="E1" s="80" t="s">
        <v>57</v>
      </c>
      <c r="F1" s="81" t="s">
        <v>58</v>
      </c>
      <c r="G1" s="80" t="s">
        <v>59</v>
      </c>
      <c r="H1" s="80" t="s">
        <v>60</v>
      </c>
      <c r="I1" s="80" t="s">
        <v>61</v>
      </c>
      <c r="J1" s="80" t="s">
        <v>62</v>
      </c>
      <c r="K1" s="80" t="s">
        <v>63</v>
      </c>
      <c r="L1" s="82" t="s">
        <v>64</v>
      </c>
      <c r="N1" s="79" t="s">
        <v>65</v>
      </c>
      <c r="O1" s="80" t="s">
        <v>66</v>
      </c>
      <c r="P1" s="80" t="s">
        <v>67</v>
      </c>
      <c r="Q1" s="82" t="s">
        <v>68</v>
      </c>
      <c r="R1" s="83" t="s">
        <v>69</v>
      </c>
      <c r="S1" s="83" t="s">
        <v>70</v>
      </c>
    </row>
    <row r="2" customFormat="false" ht="21" hidden="false" customHeight="false" outlineLevel="0" collapsed="false">
      <c r="A2" s="84" t="s">
        <v>41</v>
      </c>
      <c r="B2" s="85" t="s">
        <v>32</v>
      </c>
      <c r="C2" s="85" t="n">
        <v>421</v>
      </c>
      <c r="D2" s="86" t="n">
        <v>0.076</v>
      </c>
      <c r="E2" s="85" t="s">
        <v>71</v>
      </c>
      <c r="F2" s="85" t="s">
        <v>33</v>
      </c>
      <c r="G2" s="87" t="s">
        <v>72</v>
      </c>
      <c r="H2" s="87"/>
      <c r="I2" s="87"/>
      <c r="J2" s="87"/>
      <c r="K2" s="87"/>
      <c r="L2" s="88"/>
      <c r="N2" s="89"/>
      <c r="O2" s="90"/>
      <c r="P2" s="90"/>
      <c r="Q2" s="91"/>
      <c r="R2" s="92" t="n">
        <f aca="false">ROUND(((J2*2)*2)/9,0)</f>
        <v>0</v>
      </c>
      <c r="S2" s="93" t="n">
        <f aca="false">ROUND(((J2*2)/5280),3)</f>
        <v>0</v>
      </c>
    </row>
    <row r="3" customFormat="false" ht="20.4" hidden="false" customHeight="false" outlineLevel="0" collapsed="false">
      <c r="A3" s="84" t="s">
        <v>41</v>
      </c>
      <c r="B3" s="85" t="s">
        <v>32</v>
      </c>
      <c r="C3" s="85" t="n">
        <v>421</v>
      </c>
      <c r="D3" s="86" t="n">
        <v>0.081</v>
      </c>
      <c r="E3" s="85" t="s">
        <v>71</v>
      </c>
      <c r="F3" s="85" t="s">
        <v>33</v>
      </c>
      <c r="G3" s="94" t="s">
        <v>72</v>
      </c>
      <c r="H3" s="94"/>
      <c r="I3" s="94"/>
      <c r="J3" s="94"/>
      <c r="K3" s="94"/>
      <c r="L3" s="88"/>
      <c r="N3" s="89"/>
      <c r="O3" s="90"/>
      <c r="P3" s="90"/>
      <c r="Q3" s="91"/>
      <c r="R3" s="92" t="n">
        <f aca="false">ROUND(((J3*2)*2)/9,0)</f>
        <v>0</v>
      </c>
      <c r="S3" s="93" t="n">
        <f aca="false">ROUND(((J3*2)/5280),3)</f>
        <v>0</v>
      </c>
    </row>
    <row r="4" customFormat="false" ht="20.4" hidden="false" customHeight="false" outlineLevel="0" collapsed="false">
      <c r="A4" s="84" t="s">
        <v>41</v>
      </c>
      <c r="B4" s="85" t="s">
        <v>32</v>
      </c>
      <c r="C4" s="85" t="n">
        <v>421</v>
      </c>
      <c r="D4" s="86" t="n">
        <v>1.07</v>
      </c>
      <c r="E4" s="85" t="s">
        <v>73</v>
      </c>
      <c r="F4" s="85" t="s">
        <v>33</v>
      </c>
      <c r="G4" s="95" t="s">
        <v>74</v>
      </c>
      <c r="H4" s="95"/>
      <c r="I4" s="95"/>
      <c r="J4" s="95"/>
      <c r="K4" s="95"/>
      <c r="L4" s="88"/>
      <c r="N4" s="89"/>
      <c r="O4" s="90"/>
      <c r="P4" s="90"/>
      <c r="Q4" s="91"/>
      <c r="R4" s="92" t="n">
        <f aca="false">ROUND(((J4*2)*2)/9,0)</f>
        <v>0</v>
      </c>
      <c r="S4" s="93" t="n">
        <f aca="false">ROUND(((J4*2)/5280),3)</f>
        <v>0</v>
      </c>
    </row>
    <row r="5" customFormat="false" ht="20.4" hidden="false" customHeight="false" outlineLevel="0" collapsed="false">
      <c r="A5" s="84" t="s">
        <v>41</v>
      </c>
      <c r="B5" s="85" t="s">
        <v>32</v>
      </c>
      <c r="C5" s="85" t="n">
        <v>421</v>
      </c>
      <c r="D5" s="86" t="n">
        <v>1.098</v>
      </c>
      <c r="E5" s="85" t="s">
        <v>71</v>
      </c>
      <c r="F5" s="85" t="s">
        <v>75</v>
      </c>
      <c r="G5" s="94" t="n">
        <v>30</v>
      </c>
      <c r="H5" s="94" t="n">
        <v>31.5</v>
      </c>
      <c r="I5" s="94" t="n">
        <v>61</v>
      </c>
      <c r="J5" s="94" t="n">
        <v>30</v>
      </c>
      <c r="K5" s="85" t="n">
        <f aca="false">ROUND(((H5*G5)+(0.3333*(I5-H5)*G5)+((J5-G5)*H5))/9,0)</f>
        <v>138</v>
      </c>
      <c r="L5" s="88"/>
      <c r="N5" s="89"/>
      <c r="O5" s="90"/>
      <c r="P5" s="90"/>
      <c r="Q5" s="91"/>
      <c r="R5" s="92" t="n">
        <f aca="false">ROUND(((J5*2)*2)/9,0)</f>
        <v>13</v>
      </c>
      <c r="S5" s="93" t="n">
        <f aca="false">ROUND(((J5*2)/5280),3)</f>
        <v>0.011</v>
      </c>
    </row>
    <row r="6" customFormat="false" ht="20.4" hidden="false" customHeight="false" outlineLevel="0" collapsed="false">
      <c r="A6" s="84" t="s">
        <v>41</v>
      </c>
      <c r="B6" s="85" t="s">
        <v>32</v>
      </c>
      <c r="C6" s="85" t="n">
        <v>421</v>
      </c>
      <c r="D6" s="86" t="n">
        <v>1.12</v>
      </c>
      <c r="E6" s="85" t="s">
        <v>73</v>
      </c>
      <c r="F6" s="85" t="s">
        <v>33</v>
      </c>
      <c r="G6" s="95" t="s">
        <v>74</v>
      </c>
      <c r="H6" s="95"/>
      <c r="I6" s="95"/>
      <c r="J6" s="95"/>
      <c r="K6" s="95"/>
      <c r="L6" s="88"/>
      <c r="N6" s="89"/>
      <c r="O6" s="90"/>
      <c r="P6" s="90"/>
      <c r="Q6" s="91"/>
      <c r="R6" s="92" t="n">
        <f aca="false">ROUND(((J6*2)*2)/9,0)</f>
        <v>0</v>
      </c>
      <c r="S6" s="93" t="n">
        <f aca="false">ROUND(((J6*2)/5280),3)</f>
        <v>0</v>
      </c>
    </row>
    <row r="7" customFormat="false" ht="20.4" hidden="false" customHeight="false" outlineLevel="0" collapsed="false">
      <c r="A7" s="84" t="s">
        <v>41</v>
      </c>
      <c r="B7" s="85" t="s">
        <v>32</v>
      </c>
      <c r="C7" s="85" t="n">
        <v>421</v>
      </c>
      <c r="D7" s="86" t="n">
        <v>1.157</v>
      </c>
      <c r="E7" s="85" t="s">
        <v>73</v>
      </c>
      <c r="F7" s="85" t="s">
        <v>76</v>
      </c>
      <c r="G7" s="94" t="n">
        <v>40</v>
      </c>
      <c r="H7" s="94" t="n">
        <v>29</v>
      </c>
      <c r="I7" s="94" t="n">
        <v>74</v>
      </c>
      <c r="J7" s="94" t="n">
        <v>26</v>
      </c>
      <c r="K7" s="85" t="n">
        <f aca="false">ROUND(((H7*G7)+(0.3333*(I7-H7)*G7)+((J7-G7)*H7))/9,0)</f>
        <v>150</v>
      </c>
      <c r="L7" s="88"/>
      <c r="N7" s="89"/>
      <c r="O7" s="90"/>
      <c r="P7" s="90"/>
      <c r="Q7" s="91"/>
      <c r="R7" s="92" t="n">
        <f aca="false">ROUND(((J7*2)*2)/9,0)</f>
        <v>12</v>
      </c>
      <c r="S7" s="93" t="n">
        <f aca="false">ROUND(((J7*2)/5280),3)</f>
        <v>0.01</v>
      </c>
    </row>
    <row r="8" customFormat="false" ht="20.4" hidden="false" customHeight="false" outlineLevel="0" collapsed="false">
      <c r="A8" s="84" t="s">
        <v>41</v>
      </c>
      <c r="B8" s="85" t="s">
        <v>32</v>
      </c>
      <c r="C8" s="85" t="n">
        <v>421</v>
      </c>
      <c r="D8" s="86" t="n">
        <v>1.277</v>
      </c>
      <c r="E8" s="85" t="s">
        <v>73</v>
      </c>
      <c r="F8" s="85" t="s">
        <v>77</v>
      </c>
      <c r="G8" s="94" t="n">
        <v>16.5</v>
      </c>
      <c r="H8" s="94" t="n">
        <v>27</v>
      </c>
      <c r="I8" s="94" t="n">
        <v>58</v>
      </c>
      <c r="J8" s="94" t="n">
        <v>16.5</v>
      </c>
      <c r="K8" s="85" t="n">
        <f aca="false">ROUND(((H8*G8)+(0.3333*(I8-H8)*G8)+((J8-G8)*H8))/9,0)</f>
        <v>68</v>
      </c>
      <c r="L8" s="88"/>
      <c r="N8" s="89"/>
      <c r="O8" s="90"/>
      <c r="P8" s="90"/>
      <c r="Q8" s="91"/>
      <c r="R8" s="92" t="n">
        <f aca="false">ROUND(((J8*2)*2)/9,0)</f>
        <v>7</v>
      </c>
      <c r="S8" s="93" t="n">
        <f aca="false">ROUND(((J8*2)/5280),3)</f>
        <v>0.006</v>
      </c>
    </row>
    <row r="9" customFormat="false" ht="20.4" hidden="false" customHeight="false" outlineLevel="0" collapsed="false">
      <c r="A9" s="84" t="s">
        <v>41</v>
      </c>
      <c r="B9" s="85" t="s">
        <v>32</v>
      </c>
      <c r="C9" s="85" t="n">
        <v>421</v>
      </c>
      <c r="D9" s="86" t="n">
        <v>1.659</v>
      </c>
      <c r="E9" s="85" t="s">
        <v>73</v>
      </c>
      <c r="F9" s="85" t="s">
        <v>78</v>
      </c>
      <c r="G9" s="94" t="n">
        <v>18</v>
      </c>
      <c r="H9" s="94" t="n">
        <v>22</v>
      </c>
      <c r="I9" s="94" t="n">
        <v>37</v>
      </c>
      <c r="J9" s="94" t="n">
        <v>18</v>
      </c>
      <c r="K9" s="85" t="n">
        <f aca="false">ROUND(((H9*G9)+(0.3333*(I9-H9)*G9)+((J9-G9)*H9))/9,0)</f>
        <v>54</v>
      </c>
      <c r="L9" s="88"/>
      <c r="N9" s="89"/>
      <c r="O9" s="90"/>
      <c r="P9" s="90"/>
      <c r="Q9" s="91"/>
      <c r="R9" s="92" t="n">
        <f aca="false">ROUND(((J9*2)*2)/9,0)</f>
        <v>8</v>
      </c>
      <c r="S9" s="93" t="n">
        <f aca="false">ROUND(((J9*2)/5280),3)</f>
        <v>0.007</v>
      </c>
    </row>
    <row r="10" customFormat="false" ht="20.4" hidden="false" customHeight="false" outlineLevel="0" collapsed="false">
      <c r="A10" s="84" t="s">
        <v>41</v>
      </c>
      <c r="B10" s="85" t="s">
        <v>32</v>
      </c>
      <c r="C10" s="85" t="n">
        <v>421</v>
      </c>
      <c r="D10" s="86" t="n">
        <v>1.72</v>
      </c>
      <c r="E10" s="85" t="s">
        <v>73</v>
      </c>
      <c r="F10" s="85" t="s">
        <v>79</v>
      </c>
      <c r="G10" s="94" t="n">
        <v>14</v>
      </c>
      <c r="H10" s="94" t="n">
        <v>20</v>
      </c>
      <c r="I10" s="94" t="n">
        <v>34</v>
      </c>
      <c r="J10" s="94" t="n">
        <v>14</v>
      </c>
      <c r="K10" s="85" t="n">
        <f aca="false">ROUND(((H10*G10)+(0.3333*(I10-H10)*G10)+((J10-G10)*H10))/9,0)</f>
        <v>38</v>
      </c>
      <c r="L10" s="88"/>
      <c r="N10" s="89"/>
      <c r="O10" s="90"/>
      <c r="P10" s="90"/>
      <c r="Q10" s="91"/>
      <c r="R10" s="92" t="n">
        <f aca="false">ROUND(((J10*2)*2)/9,0)</f>
        <v>6</v>
      </c>
      <c r="S10" s="93" t="n">
        <f aca="false">ROUND(((J10*2)/5280),3)</f>
        <v>0.005</v>
      </c>
    </row>
    <row r="11" customFormat="false" ht="20.4" hidden="false" customHeight="false" outlineLevel="0" collapsed="false">
      <c r="A11" s="84" t="s">
        <v>41</v>
      </c>
      <c r="B11" s="85" t="s">
        <v>32</v>
      </c>
      <c r="C11" s="85" t="n">
        <v>421</v>
      </c>
      <c r="D11" s="86" t="n">
        <v>1.798</v>
      </c>
      <c r="E11" s="85" t="s">
        <v>71</v>
      </c>
      <c r="F11" s="85" t="s">
        <v>80</v>
      </c>
      <c r="G11" s="94" t="n">
        <v>21</v>
      </c>
      <c r="H11" s="94" t="n">
        <v>24</v>
      </c>
      <c r="I11" s="94" t="n">
        <v>46</v>
      </c>
      <c r="J11" s="94" t="n">
        <v>21</v>
      </c>
      <c r="K11" s="85" t="n">
        <f aca="false">ROUND(((H11*G11)+(0.3333*(I11-H11)*G11)+((J11-G11)*H11))/9,0)</f>
        <v>73</v>
      </c>
      <c r="L11" s="88"/>
      <c r="N11" s="89"/>
      <c r="O11" s="90"/>
      <c r="P11" s="90"/>
      <c r="Q11" s="91"/>
      <c r="R11" s="92" t="n">
        <f aca="false">ROUND(((J11*2)*2)/9,0)</f>
        <v>9</v>
      </c>
      <c r="S11" s="93" t="n">
        <f aca="false">ROUND(((J11*2)/5280),3)</f>
        <v>0.008</v>
      </c>
    </row>
    <row r="12" customFormat="false" ht="20.4" hidden="false" customHeight="false" outlineLevel="0" collapsed="false">
      <c r="A12" s="84" t="s">
        <v>41</v>
      </c>
      <c r="B12" s="85" t="s">
        <v>32</v>
      </c>
      <c r="C12" s="85" t="n">
        <v>421</v>
      </c>
      <c r="D12" s="86" t="n">
        <v>1.895</v>
      </c>
      <c r="E12" s="85" t="s">
        <v>71</v>
      </c>
      <c r="F12" s="85" t="s">
        <v>81</v>
      </c>
      <c r="G12" s="94" t="n">
        <v>21</v>
      </c>
      <c r="H12" s="94" t="n">
        <v>24.5</v>
      </c>
      <c r="I12" s="94" t="n">
        <v>61</v>
      </c>
      <c r="J12" s="94" t="n">
        <v>21</v>
      </c>
      <c r="K12" s="85" t="n">
        <f aca="false">ROUND(((H12*G12)+(0.3333*(I12-H12)*G12)+((J12-G12)*H12))/9,0)</f>
        <v>86</v>
      </c>
      <c r="L12" s="88"/>
      <c r="N12" s="89"/>
      <c r="O12" s="90"/>
      <c r="P12" s="90"/>
      <c r="Q12" s="91"/>
      <c r="R12" s="92" t="n">
        <f aca="false">ROUND(((J12*2)*2)/9,0)</f>
        <v>9</v>
      </c>
      <c r="S12" s="93" t="n">
        <f aca="false">ROUND(((J12*2)/5280),3)</f>
        <v>0.008</v>
      </c>
    </row>
    <row r="13" customFormat="false" ht="20.4" hidden="false" customHeight="false" outlineLevel="0" collapsed="false">
      <c r="A13" s="84" t="s">
        <v>41</v>
      </c>
      <c r="B13" s="85" t="s">
        <v>32</v>
      </c>
      <c r="C13" s="85" t="n">
        <v>421</v>
      </c>
      <c r="D13" s="86" t="n">
        <v>1.905</v>
      </c>
      <c r="E13" s="85" t="s">
        <v>73</v>
      </c>
      <c r="F13" s="85" t="s">
        <v>82</v>
      </c>
      <c r="G13" s="94" t="n">
        <v>23.5</v>
      </c>
      <c r="H13" s="94" t="n">
        <v>23.5</v>
      </c>
      <c r="I13" s="94" t="n">
        <v>65</v>
      </c>
      <c r="J13" s="94" t="n">
        <v>23.5</v>
      </c>
      <c r="K13" s="85" t="n">
        <f aca="false">ROUND(((H13*G13)+(0.3333*(I13-H13)*G13)+((J13-G13)*H13))/9,0)</f>
        <v>97</v>
      </c>
      <c r="L13" s="88"/>
      <c r="N13" s="89"/>
      <c r="O13" s="90"/>
      <c r="P13" s="90"/>
      <c r="Q13" s="91"/>
      <c r="R13" s="92" t="n">
        <f aca="false">ROUND(((J13*2)*2)/9,0)</f>
        <v>10</v>
      </c>
      <c r="S13" s="93" t="n">
        <f aca="false">ROUND(((J13*2)/5280),3)</f>
        <v>0.009</v>
      </c>
    </row>
    <row r="14" customFormat="false" ht="20.4" hidden="false" customHeight="false" outlineLevel="0" collapsed="false">
      <c r="A14" s="84" t="s">
        <v>41</v>
      </c>
      <c r="B14" s="85" t="s">
        <v>32</v>
      </c>
      <c r="C14" s="85" t="n">
        <v>421</v>
      </c>
      <c r="D14" s="86" t="n">
        <v>2.063</v>
      </c>
      <c r="E14" s="85" t="s">
        <v>73</v>
      </c>
      <c r="F14" s="85" t="s">
        <v>83</v>
      </c>
      <c r="G14" s="94" t="n">
        <v>23</v>
      </c>
      <c r="H14" s="94" t="n">
        <v>20</v>
      </c>
      <c r="I14" s="94" t="n">
        <v>46</v>
      </c>
      <c r="J14" s="94" t="n">
        <v>23</v>
      </c>
      <c r="K14" s="85" t="n">
        <f aca="false">ROUND(((H14*G14)+(0.3333*(I14-H14)*G14)+((J14-G14)*H14))/9,0)</f>
        <v>73</v>
      </c>
      <c r="L14" s="88"/>
      <c r="N14" s="89"/>
      <c r="O14" s="90"/>
      <c r="P14" s="90"/>
      <c r="Q14" s="91"/>
      <c r="R14" s="92" t="n">
        <f aca="false">ROUND(((J14*2)*2)/9,0)</f>
        <v>10</v>
      </c>
      <c r="S14" s="93" t="n">
        <f aca="false">ROUND(((J14*2)/5280),3)</f>
        <v>0.009</v>
      </c>
    </row>
    <row r="15" customFormat="false" ht="20.4" hidden="false" customHeight="false" outlineLevel="0" collapsed="false">
      <c r="A15" s="84" t="s">
        <v>41</v>
      </c>
      <c r="B15" s="85" t="s">
        <v>32</v>
      </c>
      <c r="C15" s="85" t="n">
        <v>421</v>
      </c>
      <c r="D15" s="86" t="n">
        <v>2.063</v>
      </c>
      <c r="E15" s="85" t="s">
        <v>71</v>
      </c>
      <c r="F15" s="85" t="s">
        <v>84</v>
      </c>
      <c r="G15" s="94" t="n">
        <v>29</v>
      </c>
      <c r="H15" s="94" t="n">
        <v>22</v>
      </c>
      <c r="I15" s="94" t="n">
        <v>59</v>
      </c>
      <c r="J15" s="94" t="n">
        <v>29</v>
      </c>
      <c r="K15" s="85" t="n">
        <f aca="false">ROUND(((H15*G15)+(0.3333*(I15-H15)*G15)+((J15-G15)*H15))/9,0)</f>
        <v>111</v>
      </c>
      <c r="L15" s="88"/>
      <c r="N15" s="89"/>
      <c r="O15" s="90"/>
      <c r="P15" s="90"/>
      <c r="Q15" s="91"/>
      <c r="R15" s="92" t="n">
        <f aca="false">ROUND(((J15*2)*2)/9,0)</f>
        <v>13</v>
      </c>
      <c r="S15" s="93" t="n">
        <f aca="false">ROUND(((J15*2)/5280),3)</f>
        <v>0.011</v>
      </c>
    </row>
    <row r="16" customFormat="false" ht="20.4" hidden="false" customHeight="false" outlineLevel="0" collapsed="false">
      <c r="A16" s="84" t="s">
        <v>41</v>
      </c>
      <c r="B16" s="85" t="s">
        <v>32</v>
      </c>
      <c r="C16" s="85" t="n">
        <v>421</v>
      </c>
      <c r="D16" s="86" t="n">
        <v>2.131</v>
      </c>
      <c r="E16" s="85" t="s">
        <v>73</v>
      </c>
      <c r="F16" s="85" t="s">
        <v>85</v>
      </c>
      <c r="G16" s="94" t="n">
        <v>21</v>
      </c>
      <c r="H16" s="94" t="n">
        <v>16</v>
      </c>
      <c r="I16" s="94" t="n">
        <v>35</v>
      </c>
      <c r="J16" s="94" t="n">
        <v>21</v>
      </c>
      <c r="K16" s="85" t="n">
        <f aca="false">ROUND(((H16*G16)+(0.3333*(I16-H16)*G16)+((J16-G16)*H16))/9,0)</f>
        <v>52</v>
      </c>
      <c r="L16" s="88"/>
      <c r="N16" s="89"/>
      <c r="O16" s="90"/>
      <c r="P16" s="90"/>
      <c r="Q16" s="91"/>
      <c r="R16" s="92" t="n">
        <f aca="false">ROUND(((J16*2)*2)/9,0)</f>
        <v>9</v>
      </c>
      <c r="S16" s="93" t="n">
        <f aca="false">ROUND(((J16*2)/5280),3)</f>
        <v>0.008</v>
      </c>
    </row>
    <row r="17" customFormat="false" ht="20.4" hidden="false" customHeight="false" outlineLevel="0" collapsed="false">
      <c r="A17" s="84" t="s">
        <v>41</v>
      </c>
      <c r="B17" s="85" t="s">
        <v>32</v>
      </c>
      <c r="C17" s="85" t="n">
        <v>421</v>
      </c>
      <c r="D17" s="86" t="n">
        <v>2.131</v>
      </c>
      <c r="E17" s="85" t="s">
        <v>71</v>
      </c>
      <c r="F17" s="85" t="s">
        <v>86</v>
      </c>
      <c r="G17" s="94" t="n">
        <v>21</v>
      </c>
      <c r="H17" s="94" t="n">
        <v>22</v>
      </c>
      <c r="I17" s="94" t="n">
        <v>43</v>
      </c>
      <c r="J17" s="94" t="n">
        <v>21</v>
      </c>
      <c r="K17" s="85" t="n">
        <f aca="false">ROUND(((H17*G17)+(0.3333*(I17-H17)*G17)+((J17-G17)*H17))/9,0)</f>
        <v>68</v>
      </c>
      <c r="L17" s="88"/>
      <c r="N17" s="89"/>
      <c r="O17" s="90"/>
      <c r="P17" s="90"/>
      <c r="Q17" s="91"/>
      <c r="R17" s="92" t="n">
        <f aca="false">ROUND(((J17*2)*2)/9,0)</f>
        <v>9</v>
      </c>
      <c r="S17" s="93" t="n">
        <f aca="false">ROUND(((J17*2)/5280),3)</f>
        <v>0.008</v>
      </c>
    </row>
    <row r="18" customFormat="false" ht="20.4" hidden="false" customHeight="false" outlineLevel="0" collapsed="false">
      <c r="A18" s="84" t="s">
        <v>41</v>
      </c>
      <c r="B18" s="85" t="s">
        <v>32</v>
      </c>
      <c r="C18" s="85" t="n">
        <v>421</v>
      </c>
      <c r="D18" s="86" t="n">
        <v>2.2</v>
      </c>
      <c r="E18" s="85" t="s">
        <v>71</v>
      </c>
      <c r="F18" s="85" t="s">
        <v>87</v>
      </c>
      <c r="G18" s="94" t="n">
        <v>13</v>
      </c>
      <c r="H18" s="94" t="n">
        <v>48</v>
      </c>
      <c r="I18" s="94" t="n">
        <v>82</v>
      </c>
      <c r="J18" s="94" t="n">
        <v>13</v>
      </c>
      <c r="K18" s="85" t="n">
        <f aca="false">ROUND(((H18*G18)+(0.3333*(I18-H18)*G18)+((J18-G18)*H18))/9,0)</f>
        <v>86</v>
      </c>
      <c r="L18" s="88"/>
      <c r="N18" s="89"/>
      <c r="O18" s="90"/>
      <c r="P18" s="90"/>
      <c r="Q18" s="91"/>
      <c r="R18" s="92" t="n">
        <f aca="false">ROUND(((J18*2)*2)/9,0)</f>
        <v>6</v>
      </c>
      <c r="S18" s="93" t="n">
        <f aca="false">ROUND(((J18*2)/5280),3)</f>
        <v>0.005</v>
      </c>
    </row>
    <row r="19" customFormat="false" ht="20.4" hidden="false" customHeight="false" outlineLevel="0" collapsed="false">
      <c r="A19" s="84" t="s">
        <v>41</v>
      </c>
      <c r="B19" s="85" t="s">
        <v>32</v>
      </c>
      <c r="C19" s="85" t="n">
        <v>421</v>
      </c>
      <c r="D19" s="86" t="n">
        <v>2.217</v>
      </c>
      <c r="E19" s="85" t="s">
        <v>73</v>
      </c>
      <c r="F19" s="85" t="s">
        <v>88</v>
      </c>
      <c r="G19" s="94" t="n">
        <v>33</v>
      </c>
      <c r="H19" s="94" t="n">
        <v>48</v>
      </c>
      <c r="I19" s="94" t="n">
        <v>110</v>
      </c>
      <c r="J19" s="94" t="n">
        <v>33</v>
      </c>
      <c r="K19" s="85" t="n">
        <f aca="false">ROUND(((H19*G19)+(0.3333*(I19-H19)*G19)+((J19-G19)*H19))/9,0)</f>
        <v>252</v>
      </c>
      <c r="L19" s="88"/>
      <c r="N19" s="89"/>
      <c r="O19" s="90"/>
      <c r="P19" s="90"/>
      <c r="Q19" s="91"/>
      <c r="R19" s="92" t="n">
        <f aca="false">ROUND(((J19*2)*2)/9,0)</f>
        <v>15</v>
      </c>
      <c r="S19" s="93" t="n">
        <f aca="false">ROUND(((J19*2)/5280),3)</f>
        <v>0.013</v>
      </c>
    </row>
    <row r="20" customFormat="false" ht="20.4" hidden="false" customHeight="false" outlineLevel="0" collapsed="false">
      <c r="A20" s="84" t="s">
        <v>41</v>
      </c>
      <c r="B20" s="85" t="s">
        <v>32</v>
      </c>
      <c r="C20" s="85" t="n">
        <v>421</v>
      </c>
      <c r="D20" s="86" t="n">
        <v>2.217</v>
      </c>
      <c r="E20" s="85" t="s">
        <v>71</v>
      </c>
      <c r="F20" s="85" t="s">
        <v>89</v>
      </c>
      <c r="G20" s="94" t="n">
        <v>36.5</v>
      </c>
      <c r="H20" s="94" t="n">
        <v>35</v>
      </c>
      <c r="I20" s="94" t="n">
        <v>77</v>
      </c>
      <c r="J20" s="94" t="n">
        <v>36.5</v>
      </c>
      <c r="K20" s="85" t="n">
        <f aca="false">ROUND(((H20*G20)+(0.3333*(I20-H20)*G20)+((J20-G20)*H20))/9,0)</f>
        <v>199</v>
      </c>
      <c r="L20" s="88"/>
      <c r="N20" s="89"/>
      <c r="O20" s="90"/>
      <c r="P20" s="90"/>
      <c r="Q20" s="91"/>
      <c r="R20" s="92" t="n">
        <f aca="false">ROUND(((J20*2)*2)/9,0)</f>
        <v>16</v>
      </c>
      <c r="S20" s="93" t="n">
        <f aca="false">ROUND(((J20*2)/5280),3)</f>
        <v>0.014</v>
      </c>
    </row>
    <row r="21" customFormat="false" ht="20.4" hidden="false" customHeight="false" outlineLevel="0" collapsed="false">
      <c r="A21" s="84" t="s">
        <v>41</v>
      </c>
      <c r="B21" s="85" t="s">
        <v>32</v>
      </c>
      <c r="C21" s="85" t="n">
        <v>421</v>
      </c>
      <c r="D21" s="86" t="n">
        <v>2.276</v>
      </c>
      <c r="E21" s="85" t="s">
        <v>71</v>
      </c>
      <c r="F21" s="85" t="s">
        <v>90</v>
      </c>
      <c r="G21" s="94" t="n">
        <v>25.5</v>
      </c>
      <c r="H21" s="94" t="n">
        <v>25</v>
      </c>
      <c r="I21" s="94" t="n">
        <v>44.5</v>
      </c>
      <c r="J21" s="94" t="n">
        <v>25.5</v>
      </c>
      <c r="K21" s="85" t="n">
        <f aca="false">ROUND(((H21*G21)+(0.3333*(I21-H21)*G21)+((J21-G21)*H21))/9,0)</f>
        <v>89</v>
      </c>
      <c r="L21" s="88"/>
      <c r="N21" s="89"/>
      <c r="O21" s="90"/>
      <c r="P21" s="90"/>
      <c r="Q21" s="91"/>
      <c r="R21" s="92" t="n">
        <f aca="false">ROUND(((J21*2)*2)/9,0)</f>
        <v>11</v>
      </c>
      <c r="S21" s="93" t="n">
        <f aca="false">ROUND(((J21*2)/5280),3)</f>
        <v>0.01</v>
      </c>
    </row>
    <row r="22" customFormat="false" ht="20.4" hidden="false" customHeight="false" outlineLevel="0" collapsed="false">
      <c r="A22" s="84" t="s">
        <v>41</v>
      </c>
      <c r="B22" s="85" t="s">
        <v>32</v>
      </c>
      <c r="C22" s="85" t="n">
        <v>421</v>
      </c>
      <c r="D22" s="86" t="n">
        <v>2.335</v>
      </c>
      <c r="E22" s="85" t="s">
        <v>71</v>
      </c>
      <c r="F22" s="85" t="s">
        <v>91</v>
      </c>
      <c r="G22" s="94" t="n">
        <v>21.5</v>
      </c>
      <c r="H22" s="94" t="n">
        <v>25</v>
      </c>
      <c r="I22" s="94" t="n">
        <v>31</v>
      </c>
      <c r="J22" s="94" t="n">
        <v>21.5</v>
      </c>
      <c r="K22" s="85" t="n">
        <f aca="false">ROUND(((H22*G22)+(0.3333*(I22-H22)*G22)+((J22-G22)*H22))/9,0)</f>
        <v>64</v>
      </c>
      <c r="L22" s="88"/>
      <c r="N22" s="89"/>
      <c r="O22" s="90"/>
      <c r="P22" s="90"/>
      <c r="Q22" s="91"/>
      <c r="R22" s="92" t="n">
        <f aca="false">ROUND(((J22*2)*2)/9,0)</f>
        <v>10</v>
      </c>
      <c r="S22" s="93" t="n">
        <f aca="false">ROUND(((J22*2)/5280),3)</f>
        <v>0.008</v>
      </c>
    </row>
    <row r="23" customFormat="false" ht="20.4" hidden="false" customHeight="false" outlineLevel="0" collapsed="false">
      <c r="A23" s="84" t="s">
        <v>41</v>
      </c>
      <c r="B23" s="85" t="s">
        <v>32</v>
      </c>
      <c r="C23" s="85" t="n">
        <v>421</v>
      </c>
      <c r="D23" s="86" t="n">
        <v>2.447</v>
      </c>
      <c r="E23" s="85" t="s">
        <v>73</v>
      </c>
      <c r="F23" s="85" t="s">
        <v>92</v>
      </c>
      <c r="G23" s="94" t="n">
        <v>16</v>
      </c>
      <c r="H23" s="94" t="n">
        <v>30</v>
      </c>
      <c r="I23" s="94" t="n">
        <v>48</v>
      </c>
      <c r="J23" s="94" t="n">
        <v>16</v>
      </c>
      <c r="K23" s="85" t="n">
        <f aca="false">ROUND(((H23*G23)+(0.3333*(I23-H23)*G23)+((J23-G23)*H23))/9,0)</f>
        <v>64</v>
      </c>
      <c r="L23" s="88"/>
      <c r="N23" s="89"/>
      <c r="O23" s="90"/>
      <c r="P23" s="90"/>
      <c r="Q23" s="91"/>
      <c r="R23" s="92" t="n">
        <f aca="false">ROUND(((J23*2)*2)/9,0)</f>
        <v>7</v>
      </c>
      <c r="S23" s="93" t="n">
        <f aca="false">ROUND(((J23*2)/5280),3)</f>
        <v>0.006</v>
      </c>
    </row>
    <row r="24" customFormat="false" ht="20.4" hidden="false" customHeight="false" outlineLevel="0" collapsed="false">
      <c r="A24" s="84" t="s">
        <v>41</v>
      </c>
      <c r="B24" s="85" t="s">
        <v>32</v>
      </c>
      <c r="C24" s="85" t="n">
        <v>421</v>
      </c>
      <c r="D24" s="86" t="n">
        <v>2.464</v>
      </c>
      <c r="E24" s="85" t="s">
        <v>71</v>
      </c>
      <c r="F24" s="85" t="s">
        <v>93</v>
      </c>
      <c r="G24" s="94" t="n">
        <v>18</v>
      </c>
      <c r="H24" s="94" t="n">
        <v>27</v>
      </c>
      <c r="I24" s="94" t="n">
        <v>51</v>
      </c>
      <c r="J24" s="94" t="n">
        <v>18</v>
      </c>
      <c r="K24" s="85" t="n">
        <f aca="false">ROUND(((H24*G24)+(0.3333*(I24-H24)*G24)+((J24-G24)*H24))/9,0)</f>
        <v>70</v>
      </c>
      <c r="L24" s="88"/>
      <c r="N24" s="89"/>
      <c r="O24" s="90"/>
      <c r="P24" s="90"/>
      <c r="Q24" s="91"/>
      <c r="R24" s="92" t="n">
        <f aca="false">ROUND(((J24*2)*2)/9,0)</f>
        <v>8</v>
      </c>
      <c r="S24" s="93" t="n">
        <f aca="false">ROUND(((J24*2)/5280),3)</f>
        <v>0.007</v>
      </c>
    </row>
    <row r="25" customFormat="false" ht="20.4" hidden="false" customHeight="false" outlineLevel="0" collapsed="false">
      <c r="A25" s="84" t="s">
        <v>41</v>
      </c>
      <c r="B25" s="85" t="s">
        <v>32</v>
      </c>
      <c r="C25" s="85" t="n">
        <v>421</v>
      </c>
      <c r="D25" s="86" t="n">
        <v>2.481</v>
      </c>
      <c r="E25" s="85" t="s">
        <v>71</v>
      </c>
      <c r="F25" s="85" t="s">
        <v>94</v>
      </c>
      <c r="G25" s="94" t="n">
        <v>20</v>
      </c>
      <c r="H25" s="94" t="n">
        <v>20</v>
      </c>
      <c r="I25" s="94" t="n">
        <v>39</v>
      </c>
      <c r="J25" s="94" t="n">
        <v>20</v>
      </c>
      <c r="K25" s="85" t="n">
        <f aca="false">ROUND(((H25*G25)+(0.3333*(I25-H25)*G25)+((J25-G25)*H25))/9,0)</f>
        <v>59</v>
      </c>
      <c r="L25" s="88"/>
      <c r="N25" s="89"/>
      <c r="O25" s="90"/>
      <c r="P25" s="90"/>
      <c r="Q25" s="91"/>
      <c r="R25" s="92" t="n">
        <f aca="false">ROUND(((J25*2)*2)/9,0)</f>
        <v>9</v>
      </c>
      <c r="S25" s="93" t="n">
        <f aca="false">ROUND(((J25*2)/5280),3)</f>
        <v>0.008</v>
      </c>
    </row>
    <row r="26" customFormat="false" ht="20.4" hidden="false" customHeight="false" outlineLevel="0" collapsed="false">
      <c r="A26" s="84" t="s">
        <v>41</v>
      </c>
      <c r="B26" s="85" t="s">
        <v>32</v>
      </c>
      <c r="C26" s="85" t="n">
        <v>421</v>
      </c>
      <c r="D26" s="86" t="n">
        <v>2.571</v>
      </c>
      <c r="E26" s="85" t="s">
        <v>73</v>
      </c>
      <c r="F26" s="85" t="s">
        <v>95</v>
      </c>
      <c r="G26" s="94" t="n">
        <v>22</v>
      </c>
      <c r="H26" s="94" t="n">
        <v>36</v>
      </c>
      <c r="I26" s="94" t="n">
        <v>77</v>
      </c>
      <c r="J26" s="94" t="n">
        <v>22</v>
      </c>
      <c r="K26" s="85" t="n">
        <f aca="false">ROUND(((H26*G26)+(0.3333*(I26-H26)*G26)+((J26-G26)*H26))/9,0)</f>
        <v>121</v>
      </c>
      <c r="L26" s="88"/>
      <c r="N26" s="89"/>
      <c r="O26" s="90"/>
      <c r="P26" s="90"/>
      <c r="Q26" s="91"/>
      <c r="R26" s="92" t="n">
        <f aca="false">ROUND(((J26*2)*2)/9,0)</f>
        <v>10</v>
      </c>
      <c r="S26" s="93" t="n">
        <f aca="false">ROUND(((J26*2)/5280),3)</f>
        <v>0.008</v>
      </c>
    </row>
    <row r="27" customFormat="false" ht="20.4" hidden="false" customHeight="false" outlineLevel="0" collapsed="false">
      <c r="A27" s="84" t="s">
        <v>41</v>
      </c>
      <c r="B27" s="85" t="s">
        <v>32</v>
      </c>
      <c r="C27" s="85" t="n">
        <v>421</v>
      </c>
      <c r="D27" s="86" t="n">
        <v>2.711</v>
      </c>
      <c r="E27" s="85" t="s">
        <v>73</v>
      </c>
      <c r="F27" s="85" t="s">
        <v>96</v>
      </c>
      <c r="G27" s="94" t="s">
        <v>72</v>
      </c>
      <c r="H27" s="94"/>
      <c r="I27" s="94"/>
      <c r="J27" s="94"/>
      <c r="K27" s="94"/>
      <c r="L27" s="88"/>
      <c r="N27" s="89"/>
      <c r="O27" s="90"/>
      <c r="P27" s="90"/>
      <c r="Q27" s="91"/>
      <c r="R27" s="92" t="n">
        <f aca="false">ROUND(((J27*2)*2)/9,0)</f>
        <v>0</v>
      </c>
      <c r="S27" s="93" t="n">
        <f aca="false">ROUND(((J27*2)/5280),3)</f>
        <v>0</v>
      </c>
    </row>
    <row r="28" customFormat="false" ht="20.4" hidden="false" customHeight="false" outlineLevel="0" collapsed="false">
      <c r="A28" s="84" t="s">
        <v>41</v>
      </c>
      <c r="B28" s="85" t="s">
        <v>32</v>
      </c>
      <c r="C28" s="85" t="n">
        <v>421</v>
      </c>
      <c r="D28" s="86" t="n">
        <v>2.747</v>
      </c>
      <c r="E28" s="85" t="s">
        <v>73</v>
      </c>
      <c r="F28" s="85" t="s">
        <v>97</v>
      </c>
      <c r="G28" s="94" t="n">
        <v>13</v>
      </c>
      <c r="H28" s="94" t="n">
        <v>35</v>
      </c>
      <c r="I28" s="94" t="n">
        <v>61</v>
      </c>
      <c r="J28" s="94" t="n">
        <v>13</v>
      </c>
      <c r="K28" s="85" t="n">
        <f aca="false">ROUND(((H28*G28)+(0.3333*(I28-H28)*G28)+((J28-G28)*H28))/9,0)</f>
        <v>63</v>
      </c>
      <c r="L28" s="88"/>
      <c r="N28" s="89"/>
      <c r="O28" s="90"/>
      <c r="P28" s="90"/>
      <c r="Q28" s="91"/>
      <c r="R28" s="92" t="n">
        <f aca="false">ROUND(((J28*2)*2)/9,0)</f>
        <v>6</v>
      </c>
      <c r="S28" s="93" t="n">
        <f aca="false">ROUND(((J28*2)/5280),3)</f>
        <v>0.005</v>
      </c>
    </row>
    <row r="29" customFormat="false" ht="20.4" hidden="false" customHeight="false" outlineLevel="0" collapsed="false">
      <c r="A29" s="84" t="s">
        <v>41</v>
      </c>
      <c r="B29" s="85" t="s">
        <v>32</v>
      </c>
      <c r="C29" s="85" t="n">
        <v>421</v>
      </c>
      <c r="D29" s="86" t="n">
        <v>2.747</v>
      </c>
      <c r="E29" s="85" t="s">
        <v>71</v>
      </c>
      <c r="F29" s="85" t="s">
        <v>97</v>
      </c>
      <c r="G29" s="94" t="n">
        <v>15</v>
      </c>
      <c r="H29" s="94" t="n">
        <v>34</v>
      </c>
      <c r="I29" s="94" t="n">
        <v>64</v>
      </c>
      <c r="J29" s="94" t="n">
        <v>15</v>
      </c>
      <c r="K29" s="85" t="n">
        <f aca="false">ROUND(((H29*G29)+(0.3333*(I29-H29)*G29)+((J29-G29)*H29))/9,0)</f>
        <v>73</v>
      </c>
      <c r="L29" s="88"/>
      <c r="N29" s="89"/>
      <c r="O29" s="90"/>
      <c r="P29" s="90"/>
      <c r="Q29" s="91"/>
      <c r="R29" s="92" t="n">
        <f aca="false">ROUND(((J29*2)*2)/9,0)</f>
        <v>7</v>
      </c>
      <c r="S29" s="93" t="n">
        <f aca="false">ROUND(((J29*2)/5280),3)</f>
        <v>0.006</v>
      </c>
    </row>
    <row r="30" customFormat="false" ht="20.4" hidden="false" customHeight="false" outlineLevel="0" collapsed="false">
      <c r="A30" s="84" t="s">
        <v>41</v>
      </c>
      <c r="B30" s="85" t="s">
        <v>32</v>
      </c>
      <c r="C30" s="85" t="n">
        <v>421</v>
      </c>
      <c r="D30" s="86" t="n">
        <v>2.831</v>
      </c>
      <c r="E30" s="85" t="s">
        <v>71</v>
      </c>
      <c r="F30" s="85" t="s">
        <v>98</v>
      </c>
      <c r="G30" s="94" t="n">
        <v>25.5</v>
      </c>
      <c r="H30" s="94" t="n">
        <v>31</v>
      </c>
      <c r="I30" s="94" t="n">
        <v>97</v>
      </c>
      <c r="J30" s="94" t="n">
        <v>25.5</v>
      </c>
      <c r="K30" s="85" t="n">
        <f aca="false">ROUND(((H30*G30)+(0.3333*(I30-H30)*G30)+((J30-G30)*H30))/9,0)</f>
        <v>150</v>
      </c>
      <c r="L30" s="88"/>
      <c r="N30" s="89"/>
      <c r="O30" s="90"/>
      <c r="P30" s="90"/>
      <c r="Q30" s="91"/>
      <c r="R30" s="92" t="n">
        <f aca="false">ROUND(((J30*2)*2)/9,0)</f>
        <v>11</v>
      </c>
      <c r="S30" s="93" t="n">
        <f aca="false">ROUND(((J30*2)/5280),3)</f>
        <v>0.01</v>
      </c>
    </row>
    <row r="31" customFormat="false" ht="20.4" hidden="false" customHeight="false" outlineLevel="0" collapsed="false">
      <c r="A31" s="84" t="s">
        <v>41</v>
      </c>
      <c r="B31" s="85" t="s">
        <v>32</v>
      </c>
      <c r="C31" s="85" t="n">
        <v>421</v>
      </c>
      <c r="D31" s="86" t="n">
        <v>3.389</v>
      </c>
      <c r="E31" s="85" t="s">
        <v>71</v>
      </c>
      <c r="F31" s="85" t="s">
        <v>33</v>
      </c>
      <c r="G31" s="94" t="s">
        <v>72</v>
      </c>
      <c r="H31" s="94"/>
      <c r="I31" s="94"/>
      <c r="J31" s="94"/>
      <c r="K31" s="94"/>
      <c r="L31" s="88"/>
      <c r="N31" s="89"/>
      <c r="O31" s="90"/>
      <c r="P31" s="90"/>
      <c r="Q31" s="91"/>
      <c r="R31" s="92" t="n">
        <f aca="false">ROUND(((J31*2)*2)/9,0)</f>
        <v>0</v>
      </c>
      <c r="S31" s="93" t="n">
        <f aca="false">ROUND(((J31*2)/5280),3)</f>
        <v>0</v>
      </c>
    </row>
    <row r="32" customFormat="false" ht="20.4" hidden="false" customHeight="false" outlineLevel="0" collapsed="false">
      <c r="A32" s="84" t="s">
        <v>41</v>
      </c>
      <c r="B32" s="85" t="s">
        <v>32</v>
      </c>
      <c r="C32" s="85" t="n">
        <v>421</v>
      </c>
      <c r="D32" s="86" t="n">
        <v>3.396</v>
      </c>
      <c r="E32" s="85" t="s">
        <v>71</v>
      </c>
      <c r="F32" s="85" t="s">
        <v>33</v>
      </c>
      <c r="G32" s="94" t="s">
        <v>72</v>
      </c>
      <c r="H32" s="94"/>
      <c r="I32" s="94"/>
      <c r="J32" s="94"/>
      <c r="K32" s="94"/>
      <c r="L32" s="88"/>
      <c r="N32" s="89"/>
      <c r="O32" s="90"/>
      <c r="P32" s="90"/>
      <c r="Q32" s="91"/>
      <c r="R32" s="92" t="n">
        <f aca="false">ROUND(((J32*2)*2)/9,0)</f>
        <v>0</v>
      </c>
      <c r="S32" s="93" t="n">
        <f aca="false">ROUND(((J32*2)/5280),3)</f>
        <v>0</v>
      </c>
    </row>
    <row r="33" customFormat="false" ht="20.4" hidden="false" customHeight="false" outlineLevel="0" collapsed="false">
      <c r="A33" s="96"/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7"/>
      <c r="N33" s="98"/>
      <c r="O33" s="99"/>
      <c r="P33" s="99"/>
      <c r="Q33" s="100"/>
    </row>
    <row r="34" customFormat="false" ht="21" hidden="false" customHeight="false" outlineLevel="0" collapsed="false">
      <c r="A34" s="101" t="s">
        <v>99</v>
      </c>
      <c r="B34" s="101"/>
      <c r="C34" s="101"/>
      <c r="D34" s="101"/>
      <c r="E34" s="101"/>
      <c r="F34" s="101"/>
      <c r="G34" s="101"/>
      <c r="H34" s="101"/>
      <c r="I34" s="101"/>
      <c r="J34" s="101"/>
      <c r="K34" s="102" t="n">
        <f aca="false">ROUND(SUM(K2:K32),0)</f>
        <v>2298</v>
      </c>
      <c r="L34" s="103"/>
      <c r="N34" s="101"/>
      <c r="O34" s="104"/>
      <c r="P34" s="104"/>
      <c r="Q34" s="105"/>
      <c r="R34" s="92" t="n">
        <f aca="false">ROUND(SUM(R2:R32),0)</f>
        <v>231</v>
      </c>
      <c r="S34" s="106" t="n">
        <f aca="false">ROUND(SUM(S2:S32),2)</f>
        <v>0.2</v>
      </c>
    </row>
    <row r="38" customFormat="false" ht="33" hidden="false" customHeight="true" outlineLevel="0" collapsed="false">
      <c r="K38" s="93"/>
    </row>
    <row r="39" customFormat="false" ht="18" hidden="false" customHeight="true" outlineLevel="0" collapsed="false"/>
  </sheetData>
  <mergeCells count="9">
    <mergeCell ref="G2:K2"/>
    <mergeCell ref="G3:K3"/>
    <mergeCell ref="G4:K4"/>
    <mergeCell ref="G6:K6"/>
    <mergeCell ref="G27:K27"/>
    <mergeCell ref="G31:K31"/>
    <mergeCell ref="G32:K32"/>
    <mergeCell ref="A33:K33"/>
    <mergeCell ref="A34:J34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9T15:11:50Z</dcterms:created>
  <dc:creator>Kenneth Knapp</dc:creator>
  <dc:description/>
  <dc:language>en-US</dc:language>
  <cp:lastModifiedBy>Mellen, Adam</cp:lastModifiedBy>
  <cp:lastPrinted>2024-05-13T16:31:47Z</cp:lastPrinted>
  <dcterms:modified xsi:type="dcterms:W3CDTF">2025-12-08T21:44:42Z</dcterms:modified>
  <cp:revision>0</cp:revision>
  <dc:subject/>
  <dc:title>Pavement/Shoulder Data 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/Folder_Description/">
    <vt:lpwstr/>
  </property>
  <property fmtid="{D5CDD505-2E9C-101B-9397-08002B2CF9AE}" pid="3" name="/Folder_Name/">
    <vt:lpwstr/>
  </property>
  <property fmtid="{D5CDD505-2E9C-101B-9397-08002B2CF9AE}" pid="4" name="Document_CreateDate">
    <vt:lpwstr/>
  </property>
  <property fmtid="{D5CDD505-2E9C-101B-9397-08002B2CF9AE}" pid="5" name="Document_Creator">
    <vt:lpwstr/>
  </property>
  <property fmtid="{D5CDD505-2E9C-101B-9397-08002B2CF9AE}" pid="6" name="Document_CreatorDesc">
    <vt:lpwstr/>
  </property>
  <property fmtid="{D5CDD505-2E9C-101B-9397-08002B2CF9AE}" pid="7" name="Document_Department">
    <vt:lpwstr/>
  </property>
  <property fmtid="{D5CDD505-2E9C-101B-9397-08002B2CF9AE}" pid="8" name="Document_DepartmentDesc">
    <vt:lpwstr/>
  </property>
  <property fmtid="{D5CDD505-2E9C-101B-9397-08002B2CF9AE}" pid="9" name="Document_FileName">
    <vt:lpwstr/>
  </property>
  <property fmtid="{D5CDD505-2E9C-101B-9397-08002B2CF9AE}" pid="10" name="Document_Name">
    <vt:lpwstr/>
  </property>
  <property fmtid="{D5CDD505-2E9C-101B-9397-08002B2CF9AE}" pid="11" name="Document_Number">
    <vt:lpwstr/>
  </property>
  <property fmtid="{D5CDD505-2E9C-101B-9397-08002B2CF9AE}" pid="12" name="Document_Size">
    <vt:lpwstr/>
  </property>
  <property fmtid="{D5CDD505-2E9C-101B-9397-08002B2CF9AE}" pid="13" name="Document_Storage">
    <vt:lpwstr/>
  </property>
  <property fmtid="{D5CDD505-2E9C-101B-9397-08002B2CF9AE}" pid="14" name="Document_StorageDesc">
    <vt:lpwstr/>
  </property>
  <property fmtid="{D5CDD505-2E9C-101B-9397-08002B2CF9AE}" pid="15" name="Document_UpdateDate">
    <vt:lpwstr/>
  </property>
  <property fmtid="{D5CDD505-2E9C-101B-9397-08002B2CF9AE}" pid="16" name="Document_Updater">
    <vt:lpwstr/>
  </property>
  <property fmtid="{D5CDD505-2E9C-101B-9397-08002B2CF9AE}" pid="17" name="Document_UpdaterDesc">
    <vt:lpwstr/>
  </property>
  <property fmtid="{D5CDD505-2E9C-101B-9397-08002B2CF9AE}" pid="18" name="Document_Version">
    <vt:lpwstr/>
  </property>
  <property fmtid="{D5CDD505-2E9C-101B-9397-08002B2CF9AE}" pid="19" name="Document_VersionSeq">
    <vt:lpwstr/>
  </property>
  <property fmtid="{D5CDD505-2E9C-101B-9397-08002B2CF9AE}" pid="20" name="Folder_Code">
    <vt:lpwstr/>
  </property>
  <property fmtid="{D5CDD505-2E9C-101B-9397-08002B2CF9AE}" pid="21" name="Folder_CreateDate">
    <vt:lpwstr/>
  </property>
  <property fmtid="{D5CDD505-2E9C-101B-9397-08002B2CF9AE}" pid="22" name="Folder_Creator">
    <vt:lpwstr/>
  </property>
  <property fmtid="{D5CDD505-2E9C-101B-9397-08002B2CF9AE}" pid="23" name="Folder_CreatorDesc">
    <vt:lpwstr/>
  </property>
  <property fmtid="{D5CDD505-2E9C-101B-9397-08002B2CF9AE}" pid="24" name="Folder_Description">
    <vt:lpwstr/>
  </property>
  <property fmtid="{D5CDD505-2E9C-101B-9397-08002B2CF9AE}" pid="25" name="Folder_Manager">
    <vt:lpwstr/>
  </property>
  <property fmtid="{D5CDD505-2E9C-101B-9397-08002B2CF9AE}" pid="26" name="Folder_ManagerDesc">
    <vt:lpwstr/>
  </property>
  <property fmtid="{D5CDD505-2E9C-101B-9397-08002B2CF9AE}" pid="27" name="Folder_Name">
    <vt:lpwstr/>
  </property>
  <property fmtid="{D5CDD505-2E9C-101B-9397-08002B2CF9AE}" pid="28" name="Folder_Number">
    <vt:lpwstr/>
  </property>
  <property fmtid="{D5CDD505-2E9C-101B-9397-08002B2CF9AE}" pid="29" name="Folder_Storage">
    <vt:lpwstr/>
  </property>
  <property fmtid="{D5CDD505-2E9C-101B-9397-08002B2CF9AE}" pid="30" name="Folder_StorageDesc">
    <vt:lpwstr/>
  </property>
  <property fmtid="{D5CDD505-2E9C-101B-9397-08002B2CF9AE}" pid="31" name="Folder_UpdateDate">
    <vt:lpwstr/>
  </property>
  <property fmtid="{D5CDD505-2E9C-101B-9397-08002B2CF9AE}" pid="32" name="Folder_Updater">
    <vt:lpwstr/>
  </property>
  <property fmtid="{D5CDD505-2E9C-101B-9397-08002B2CF9AE}" pid="33" name="Folder_UpdaterDesc">
    <vt:lpwstr/>
  </property>
  <property fmtid="{D5CDD505-2E9C-101B-9397-08002B2CF9AE}" pid="34" name="Folder_Version">
    <vt:lpwstr/>
  </property>
  <property fmtid="{D5CDD505-2E9C-101B-9397-08002B2CF9AE}" pid="35" name="Folder_VersionSeq">
    <vt:lpwstr/>
  </property>
</Properties>
</file>