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SUM" sheetId="1" state="visible" r:id="rId2"/>
  </sheets>
  <externalReferences>
    <externalReference r:id="rId3"/>
    <externalReference r:id="rId4"/>
  </externalReference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t xml:space="preserve">SHEET NUMBER</t>
  </si>
  <si>
    <t xml:space="preserve">PARTICIPATION</t>
  </si>
  <si>
    <t xml:space="preserve">ITEM</t>
  </si>
  <si>
    <t xml:space="preserve">GRAND</t>
  </si>
  <si>
    <t xml:space="preserve">UNIT</t>
  </si>
  <si>
    <t xml:space="preserve">DESCRIPTION</t>
  </si>
  <si>
    <t xml:space="preserve">SEE</t>
  </si>
  <si>
    <t xml:space="preserve">SHEET</t>
  </si>
  <si>
    <t xml:space="preserve">01/IMS/
04</t>
  </si>
  <si>
    <t xml:space="preserve">EXT.</t>
  </si>
  <si>
    <t xml:space="preserve">TOTAL</t>
  </si>
  <si>
    <t xml:space="preserve">NO.</t>
  </si>
  <si>
    <t xml:space="preserve">DRAINAGE (CONTINUED)</t>
  </si>
  <si>
    <t xml:space="preserve">SPECIAL</t>
  </si>
  <si>
    <t xml:space="preserve">EACH</t>
  </si>
  <si>
    <t xml:space="preserve">CITY OF COLUMBUS STANDARD CURB AND GUTTER INLET (AA-S125A WITH GRATE AA-S128)</t>
  </si>
  <si>
    <t xml:space="preserve">CITY OF COLUMBUS DOUBLE CURB AND GUTTER INLET (AA-S125B WITH GRATE AA-S128)</t>
  </si>
  <si>
    <t xml:space="preserve">FT</t>
  </si>
  <si>
    <t xml:space="preserve">CITY OF COLUMBUS 6" PIPE, WITH TYPE 1 BEDDING, WITH 912 COMPACTED GRANULAR MATERIAL</t>
  </si>
  <si>
    <t xml:space="preserve">CITY OF COLUMBUS 6" PIPE, WITH TYPE 1 BEDDING, WITH 912 COMPACTED GRANULAR MATERIAL, </t>
  </si>
  <si>
    <t xml:space="preserve">AS PER PLAN</t>
  </si>
  <si>
    <t xml:space="preserve">CITY OF COLUMBUS 8" PIPE, WITH TYPE 1 BEDDING, WITH 912 COMPACTED GRANULAR MATERIAL</t>
  </si>
  <si>
    <t xml:space="preserve">CITY OF COLUMBUS 8" PIPE, WITH TYPE 1 BEDDING, WITH 912 COMPACTED GRANULAR MATERIAL, </t>
  </si>
  <si>
    <t xml:space="preserve">CITY OF COLUMBUS 12" PIPE, WITH TYPE 1 BEDDING, WITH 912 COMPACTED GRANULAR MATERIAL</t>
  </si>
  <si>
    <t xml:space="preserve">CITY OF COLUMBUS 12" PIPE, WITH TYPE 1 BEDDING, WITH 912 COMPACTED GRANULAR MATERIAL,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sz val="11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20</xdr:col>
      <xdr:colOff>15120</xdr:colOff>
      <xdr:row>75</xdr:row>
      <xdr:rowOff>14040</xdr:rowOff>
    </xdr:to>
    <xdr:grpSp>
      <xdr:nvGrpSpPr>
        <xdr:cNvPr id="0" name="InnerSheetBorder"/>
        <xdr:cNvGrpSpPr/>
      </xdr:nvGrpSpPr>
      <xdr:grpSpPr>
        <a:xfrm>
          <a:off x="0" y="19080"/>
          <a:ext cx="18645480" cy="12139200"/>
          <a:chOff x="0" y="19080"/>
          <a:chExt cx="18645480" cy="12139200"/>
        </a:xfrm>
      </xdr:grpSpPr>
      <xdr:sp>
        <xdr:nvSpPr>
          <xdr:cNvPr id="1" name="OB2"/>
          <xdr:cNvSpPr/>
        </xdr:nvSpPr>
        <xdr:spPr>
          <a:xfrm>
            <a:off x="0" y="19080"/>
            <a:ext cx="186454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4548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58280"/>
            <a:ext cx="186454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96053GS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159">
          <cell r="A159">
            <v>34</v>
          </cell>
        </row>
        <row r="160">
          <cell r="A160">
            <v>35</v>
          </cell>
        </row>
        <row r="682">
          <cell r="A682">
            <v>16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SS"/>
    </sheetNames>
    <sheetDataSet>
      <sheetData sheetId="0">
        <row r="37">
          <cell r="C37">
            <v>409</v>
          </cell>
        </row>
        <row r="37">
          <cell r="E37">
            <v>116</v>
          </cell>
        </row>
        <row r="37">
          <cell r="J37">
            <v>92</v>
          </cell>
        </row>
        <row r="37">
          <cell r="L37">
            <v>293</v>
          </cell>
        </row>
        <row r="37">
          <cell r="O37">
            <v>96</v>
          </cell>
        </row>
        <row r="37">
          <cell r="Q37">
            <v>71</v>
          </cell>
        </row>
        <row r="37">
          <cell r="AG37">
            <v>6</v>
          </cell>
        </row>
        <row r="37">
          <cell r="AJ37">
            <v>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2" style="0" width="8.41"/>
    <col collapsed="false" customWidth="true" hidden="false" outlineLevel="0" max="6" min="5" style="0" width="8.56"/>
    <col collapsed="false" customWidth="true" hidden="false" outlineLevel="0" max="7" min="7" style="0" width="8.41"/>
    <col collapsed="false" customWidth="true" hidden="false" outlineLevel="0" max="9" min="8" style="0" width="8.56"/>
    <col collapsed="false" customWidth="true" hidden="false" outlineLevel="0" max="11" min="10" style="0" width="8.41"/>
    <col collapsed="false" customWidth="true" hidden="false" outlineLevel="0" max="12" min="12" style="0" width="8.56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1" width="10.71"/>
    <col collapsed="false" customWidth="true" hidden="false" outlineLevel="0" max="16" min="16" style="0" width="13.41"/>
    <col collapsed="false" customWidth="true" hidden="false" outlineLevel="0" max="18" min="17" style="0" width="12.99"/>
    <col collapsed="false" customWidth="true" hidden="false" outlineLevel="0" max="19" min="19" style="0" width="87.7"/>
    <col collapsed="false" customWidth="true" hidden="false" outlineLevel="0" max="20" min="20" style="0" width="7.7"/>
    <col collapsed="false" customWidth="true" hidden="false" outlineLevel="0" max="28" min="26" style="0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4" t="s">
        <v>2</v>
      </c>
      <c r="P1" s="5" t="s">
        <v>2</v>
      </c>
      <c r="Q1" s="5" t="s">
        <v>3</v>
      </c>
      <c r="R1" s="6" t="s">
        <v>4</v>
      </c>
      <c r="S1" s="6" t="s">
        <v>5</v>
      </c>
      <c r="T1" s="7" t="s">
        <v>6</v>
      </c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4"/>
      <c r="P2" s="5"/>
      <c r="Q2" s="5"/>
      <c r="R2" s="6"/>
      <c r="S2" s="6"/>
      <c r="T2" s="8" t="s">
        <v>7</v>
      </c>
    </row>
    <row r="3" customFormat="false" ht="11.25" hidden="false" customHeight="true" outlineLevel="0" collapsed="false">
      <c r="A3" s="9"/>
      <c r="B3" s="10"/>
      <c r="C3" s="10"/>
      <c r="D3" s="10"/>
      <c r="E3" s="10" t="n">
        <f aca="false">'[1]CADD Sheets'!$A$682</f>
        <v>163</v>
      </c>
      <c r="F3" s="11"/>
      <c r="G3" s="11"/>
      <c r="H3" s="11"/>
      <c r="I3" s="12" t="s">
        <v>8</v>
      </c>
      <c r="J3" s="13"/>
      <c r="K3" s="12"/>
      <c r="L3" s="12"/>
      <c r="M3" s="14"/>
      <c r="N3" s="12"/>
      <c r="O3" s="4"/>
      <c r="P3" s="15" t="s">
        <v>9</v>
      </c>
      <c r="Q3" s="15" t="s">
        <v>10</v>
      </c>
      <c r="R3" s="6"/>
      <c r="S3" s="6"/>
      <c r="T3" s="8" t="s">
        <v>11</v>
      </c>
    </row>
    <row r="4" customFormat="false" ht="11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2"/>
      <c r="J4" s="13"/>
      <c r="K4" s="12"/>
      <c r="L4" s="12"/>
      <c r="M4" s="14"/>
      <c r="N4" s="12"/>
      <c r="O4" s="4"/>
      <c r="P4" s="15"/>
      <c r="Q4" s="15"/>
      <c r="R4" s="6"/>
      <c r="S4" s="6"/>
      <c r="T4" s="16"/>
    </row>
    <row r="5" customFormat="false" ht="12.75" hidden="false" customHeight="true" outlineLevel="0" collapsed="false">
      <c r="A5" s="17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 t="s">
        <v>12</v>
      </c>
      <c r="T5" s="19"/>
    </row>
    <row r="6" customFormat="false" ht="12.75" hidden="false" customHeight="true" outlineLevel="0" collapsed="false">
      <c r="A6" s="20"/>
      <c r="B6" s="21"/>
      <c r="C6" s="21"/>
      <c r="D6" s="21"/>
      <c r="E6" s="21" t="n">
        <f aca="false">[2]MTSS!$AG$37</f>
        <v>6</v>
      </c>
      <c r="F6" s="21"/>
      <c r="G6" s="21"/>
      <c r="H6" s="21"/>
      <c r="I6" s="21" t="n">
        <f aca="false">[2]MTSS!$AG$37</f>
        <v>6</v>
      </c>
      <c r="J6" s="21"/>
      <c r="K6" s="21"/>
      <c r="L6" s="21"/>
      <c r="M6" s="21"/>
      <c r="N6" s="21"/>
      <c r="O6" s="21" t="s">
        <v>13</v>
      </c>
      <c r="P6" s="22" t="n">
        <v>69098000</v>
      </c>
      <c r="Q6" s="23" t="n">
        <f aca="false">IF(SUM(A6:H6)=0," ",SUM(A6:H6))</f>
        <v>6</v>
      </c>
      <c r="R6" s="21" t="s">
        <v>14</v>
      </c>
      <c r="S6" s="24" t="s">
        <v>15</v>
      </c>
      <c r="T6" s="25" t="str">
        <f aca="false">'[1]CADD Sheets'!$A$159&amp;", "&amp;'[1]CADD Sheets'!$A$160</f>
        <v>34, 35</v>
      </c>
      <c r="Y6" s="26" t="n">
        <f aca="false">IF(SUM(I6:N6)=0," ",SUM(I6:N6))</f>
        <v>6</v>
      </c>
      <c r="Z6" s="27" t="n">
        <f aca="false">Q6-Y6</f>
        <v>0</v>
      </c>
    </row>
    <row r="7" customFormat="false" ht="12.75" hidden="false" customHeight="true" outlineLevel="0" collapsed="false">
      <c r="A7" s="20"/>
      <c r="B7" s="21"/>
      <c r="C7" s="21"/>
      <c r="D7" s="21"/>
      <c r="E7" s="21" t="n">
        <f aca="false">[2]MTSS!$AJ$37</f>
        <v>4</v>
      </c>
      <c r="F7" s="21"/>
      <c r="G7" s="21"/>
      <c r="H7" s="21"/>
      <c r="I7" s="21" t="n">
        <f aca="false">[2]MTSS!$AJ$37</f>
        <v>4</v>
      </c>
      <c r="J7" s="21"/>
      <c r="K7" s="21"/>
      <c r="L7" s="21"/>
      <c r="M7" s="21"/>
      <c r="N7" s="21"/>
      <c r="O7" s="21" t="s">
        <v>13</v>
      </c>
      <c r="P7" s="22" t="n">
        <v>69098000</v>
      </c>
      <c r="Q7" s="23" t="n">
        <f aca="false">IF(SUM(A7:H7)=0," ",SUM(A7:H7))</f>
        <v>4</v>
      </c>
      <c r="R7" s="21" t="s">
        <v>14</v>
      </c>
      <c r="S7" s="24" t="s">
        <v>16</v>
      </c>
      <c r="T7" s="25" t="str">
        <f aca="false">'[1]CADD Sheets'!$A$159&amp;", "&amp;'[1]CADD Sheets'!$A$160</f>
        <v>34, 35</v>
      </c>
      <c r="Y7" s="26" t="n">
        <f aca="false">IF(SUM(I7:N7)=0," ",SUM(I7:N7))</f>
        <v>4</v>
      </c>
      <c r="Z7" s="27" t="n">
        <f aca="false">Q7-Y7</f>
        <v>0</v>
      </c>
    </row>
    <row r="8" customFormat="false" ht="12.7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3"/>
      <c r="R8" s="21"/>
      <c r="S8" s="24"/>
      <c r="T8" s="25"/>
      <c r="Y8" s="26" t="str">
        <f aca="false">IF(SUM(I8:N8)=0," ",SUM(I8:N8))</f>
        <v> </v>
      </c>
      <c r="Z8" s="27" t="e">
        <f aca="false">Q8-Y8</f>
        <v>#VALUE!</v>
      </c>
    </row>
    <row r="9" customFormat="false" ht="12.75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3"/>
      <c r="R9" s="21"/>
      <c r="S9" s="24"/>
      <c r="T9" s="25"/>
      <c r="Y9" s="26" t="str">
        <f aca="false">IF(SUM(I9:N9)=0," ",SUM(I9:N9))</f>
        <v> </v>
      </c>
      <c r="Z9" s="27" t="e">
        <f aca="false">Q9-Y9</f>
        <v>#VALUE!</v>
      </c>
    </row>
    <row r="10" customFormat="false" ht="12.75" hidden="false" customHeight="true" outlineLevel="0" collapsed="false">
      <c r="A10" s="20"/>
      <c r="B10" s="21"/>
      <c r="C10" s="21"/>
      <c r="D10" s="21"/>
      <c r="E10" s="21" t="n">
        <f aca="false">[2]MTSS!$C$37</f>
        <v>409</v>
      </c>
      <c r="F10" s="21"/>
      <c r="G10" s="21"/>
      <c r="H10" s="21"/>
      <c r="I10" s="21" t="n">
        <f aca="false">[2]MTSS!$C$37</f>
        <v>409</v>
      </c>
      <c r="J10" s="21"/>
      <c r="K10" s="21"/>
      <c r="L10" s="21"/>
      <c r="M10" s="21"/>
      <c r="N10" s="21"/>
      <c r="O10" s="21" t="s">
        <v>13</v>
      </c>
      <c r="P10" s="22" t="n">
        <v>69098100</v>
      </c>
      <c r="Q10" s="23" t="n">
        <f aca="false">IF(SUM(A10:H10)=0," ",SUM(A10:H10))</f>
        <v>409</v>
      </c>
      <c r="R10" s="21" t="s">
        <v>17</v>
      </c>
      <c r="S10" s="24" t="s">
        <v>18</v>
      </c>
      <c r="T10" s="25" t="n">
        <f aca="false">'[1]CADD Sheets'!$A$159</f>
        <v>34</v>
      </c>
      <c r="Y10" s="26" t="n">
        <f aca="false">IF(SUM(I10:N10)=0," ",SUM(I10:N10))</f>
        <v>409</v>
      </c>
      <c r="Z10" s="27" t="n">
        <f aca="false">Q10-Y10</f>
        <v>0</v>
      </c>
    </row>
    <row r="11" customFormat="false" ht="12.75" hidden="false" customHeight="true" outlineLevel="0" collapsed="false">
      <c r="A11" s="20"/>
      <c r="B11" s="21"/>
      <c r="C11" s="21"/>
      <c r="D11" s="21"/>
      <c r="E11" s="21" t="n">
        <f aca="false">[2]MTSS!$O$37</f>
        <v>96</v>
      </c>
      <c r="F11" s="21"/>
      <c r="G11" s="21"/>
      <c r="H11" s="21"/>
      <c r="I11" s="21" t="n">
        <f aca="false">[2]MTSS!$O$37</f>
        <v>96</v>
      </c>
      <c r="J11" s="21"/>
      <c r="K11" s="21"/>
      <c r="L11" s="21"/>
      <c r="M11" s="21"/>
      <c r="N11" s="21"/>
      <c r="O11" s="21" t="s">
        <v>13</v>
      </c>
      <c r="P11" s="22" t="n">
        <v>69098100</v>
      </c>
      <c r="Q11" s="23" t="n">
        <f aca="false">IF(SUM(A11:H11)=0," ",SUM(A11:H11))</f>
        <v>96</v>
      </c>
      <c r="R11" s="21" t="s">
        <v>17</v>
      </c>
      <c r="S11" s="24" t="s">
        <v>19</v>
      </c>
      <c r="T11" s="25" t="n">
        <f aca="false">'[1]CADD Sheets'!$A$160</f>
        <v>35</v>
      </c>
      <c r="Y11" s="26" t="n">
        <f aca="false">IF(SUM(I11:N11)=0," ",SUM(I11:N11))</f>
        <v>96</v>
      </c>
      <c r="Z11" s="27" t="n">
        <f aca="false">Q11-Y11</f>
        <v>0</v>
      </c>
    </row>
    <row r="12" customFormat="false" ht="12.75" hidden="false" customHeight="true" outlineLevel="0" collapsed="false">
      <c r="A12" s="2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3"/>
      <c r="R12" s="21"/>
      <c r="S12" s="24" t="s">
        <v>20</v>
      </c>
      <c r="T12" s="25"/>
      <c r="Y12" s="26" t="str">
        <f aca="false">IF(SUM(I12:N12)=0," ",SUM(I12:N12))</f>
        <v> </v>
      </c>
      <c r="Z12" s="27" t="e">
        <f aca="false">Q12-Y12</f>
        <v>#VALUE!</v>
      </c>
    </row>
    <row r="13" customFormat="false" ht="12.75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3"/>
      <c r="R13" s="21"/>
      <c r="S13" s="24"/>
      <c r="T13" s="25"/>
      <c r="Y13" s="26" t="str">
        <f aca="false">IF(SUM(I13:N13)=0," ",SUM(I13:N13))</f>
        <v> </v>
      </c>
      <c r="Z13" s="27" t="e">
        <f aca="false">Q13-Y13</f>
        <v>#VALUE!</v>
      </c>
    </row>
    <row r="14" customFormat="false" ht="12.75" hidden="false" customHeight="true" outlineLevel="0" collapsed="false">
      <c r="A14" s="20"/>
      <c r="B14" s="21"/>
      <c r="C14" s="21"/>
      <c r="D14" s="21"/>
      <c r="E14" s="21" t="n">
        <f aca="false">[2]MTSS!$E$37</f>
        <v>116</v>
      </c>
      <c r="F14" s="21"/>
      <c r="G14" s="21"/>
      <c r="H14" s="21"/>
      <c r="I14" s="21" t="n">
        <f aca="false">[2]MTSS!$E$37</f>
        <v>116</v>
      </c>
      <c r="J14" s="21"/>
      <c r="K14" s="21"/>
      <c r="L14" s="21"/>
      <c r="M14" s="21"/>
      <c r="N14" s="21"/>
      <c r="O14" s="21" t="s">
        <v>13</v>
      </c>
      <c r="P14" s="22" t="n">
        <v>69098100</v>
      </c>
      <c r="Q14" s="23" t="n">
        <f aca="false">IF(SUM(A14:H14)=0," ",SUM(A14:H14))</f>
        <v>116</v>
      </c>
      <c r="R14" s="21" t="s">
        <v>17</v>
      </c>
      <c r="S14" s="24" t="s">
        <v>21</v>
      </c>
      <c r="T14" s="25" t="n">
        <f aca="false">'[1]CADD Sheets'!$A$159</f>
        <v>34</v>
      </c>
      <c r="Y14" s="26" t="n">
        <f aca="false">IF(SUM(I14:N14)=0," ",SUM(I14:N14))</f>
        <v>116</v>
      </c>
      <c r="Z14" s="27" t="n">
        <f aca="false">Q14-Y14</f>
        <v>0</v>
      </c>
    </row>
    <row r="15" customFormat="false" ht="12.75" hidden="false" customHeight="true" outlineLevel="0" collapsed="false">
      <c r="A15" s="20"/>
      <c r="B15" s="21"/>
      <c r="C15" s="21"/>
      <c r="D15" s="21"/>
      <c r="E15" s="21" t="n">
        <f aca="false">[2]MTSS!$Q$37</f>
        <v>71</v>
      </c>
      <c r="F15" s="21"/>
      <c r="G15" s="21"/>
      <c r="H15" s="21"/>
      <c r="I15" s="21" t="n">
        <f aca="false">[2]MTSS!$Q$37</f>
        <v>71</v>
      </c>
      <c r="J15" s="21"/>
      <c r="K15" s="21"/>
      <c r="L15" s="21"/>
      <c r="M15" s="21"/>
      <c r="N15" s="21"/>
      <c r="O15" s="21" t="s">
        <v>13</v>
      </c>
      <c r="P15" s="22" t="n">
        <v>69098100</v>
      </c>
      <c r="Q15" s="23" t="n">
        <f aca="false">IF(SUM(A15:H15)=0," ",SUM(A15:H15))</f>
        <v>71</v>
      </c>
      <c r="R15" s="21" t="s">
        <v>17</v>
      </c>
      <c r="S15" s="24" t="s">
        <v>22</v>
      </c>
      <c r="T15" s="25" t="n">
        <f aca="false">'[1]CADD Sheets'!$A$160</f>
        <v>35</v>
      </c>
      <c r="Y15" s="26" t="n">
        <f aca="false">IF(SUM(I15:N15)=0," ",SUM(I15:N15))</f>
        <v>71</v>
      </c>
      <c r="Z15" s="27" t="n">
        <f aca="false">Q15-Y15</f>
        <v>0</v>
      </c>
    </row>
    <row r="16" customFormat="false" ht="12.75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3"/>
      <c r="R16" s="21"/>
      <c r="S16" s="24" t="s">
        <v>20</v>
      </c>
      <c r="T16" s="25"/>
      <c r="Y16" s="26" t="str">
        <f aca="false">IF(SUM(I16:N16)=0," ",SUM(I16:N16))</f>
        <v> </v>
      </c>
      <c r="Z16" s="27" t="e">
        <f aca="false">Q16-Y16</f>
        <v>#VALUE!</v>
      </c>
    </row>
    <row r="17" customFormat="false" ht="12.75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3"/>
      <c r="R17" s="21"/>
      <c r="S17" s="24"/>
      <c r="T17" s="25"/>
      <c r="Y17" s="26" t="str">
        <f aca="false">IF(SUM(I17:N17)=0," ",SUM(I17:N17))</f>
        <v> </v>
      </c>
      <c r="Z17" s="27" t="e">
        <f aca="false">Q17-Y17</f>
        <v>#VALUE!</v>
      </c>
    </row>
    <row r="18" customFormat="false" ht="12.75" hidden="false" customHeight="true" outlineLevel="0" collapsed="false">
      <c r="A18" s="20"/>
      <c r="B18" s="21"/>
      <c r="C18" s="21"/>
      <c r="D18" s="21"/>
      <c r="E18" s="21" t="n">
        <f aca="false">[2]MTSS!$J$37</f>
        <v>92</v>
      </c>
      <c r="F18" s="21"/>
      <c r="G18" s="21"/>
      <c r="H18" s="21"/>
      <c r="I18" s="21" t="n">
        <f aca="false">[2]MTSS!$J$37</f>
        <v>92</v>
      </c>
      <c r="J18" s="21"/>
      <c r="K18" s="21"/>
      <c r="L18" s="21"/>
      <c r="M18" s="21"/>
      <c r="N18" s="21"/>
      <c r="O18" s="21" t="s">
        <v>13</v>
      </c>
      <c r="P18" s="22" t="n">
        <v>69098100</v>
      </c>
      <c r="Q18" s="23" t="n">
        <f aca="false">IF(SUM(A18:H18)=0," ",SUM(A18:H18))</f>
        <v>92</v>
      </c>
      <c r="R18" s="21" t="s">
        <v>17</v>
      </c>
      <c r="S18" s="24" t="s">
        <v>23</v>
      </c>
      <c r="T18" s="25" t="n">
        <f aca="false">'[1]CADD Sheets'!$A$159</f>
        <v>34</v>
      </c>
      <c r="Y18" s="26" t="n">
        <f aca="false">IF(SUM(I18:N18)=0," ",SUM(I18:N18))</f>
        <v>92</v>
      </c>
      <c r="Z18" s="27" t="n">
        <f aca="false">Q18-Y18</f>
        <v>0</v>
      </c>
    </row>
    <row r="19" customFormat="false" ht="12.75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3"/>
      <c r="R19" s="21"/>
      <c r="S19" s="24"/>
      <c r="T19" s="25"/>
      <c r="Y19" s="26" t="str">
        <f aca="false">IF(SUM(I19:N19)=0," ",SUM(I19:N19))</f>
        <v> </v>
      </c>
      <c r="Z19" s="27" t="e">
        <f aca="false">Q19-Y19</f>
        <v>#VALUE!</v>
      </c>
    </row>
    <row r="20" customFormat="false" ht="12.75" hidden="false" customHeight="true" outlineLevel="0" collapsed="false">
      <c r="A20" s="20"/>
      <c r="B20" s="21"/>
      <c r="C20" s="21"/>
      <c r="D20" s="21"/>
      <c r="E20" s="21" t="n">
        <f aca="false">[2]MTSS!$L$37</f>
        <v>293</v>
      </c>
      <c r="F20" s="21"/>
      <c r="G20" s="21"/>
      <c r="H20" s="21"/>
      <c r="I20" s="21" t="n">
        <f aca="false">[2]MTSS!$L$37</f>
        <v>293</v>
      </c>
      <c r="J20" s="21"/>
      <c r="K20" s="21"/>
      <c r="L20" s="21"/>
      <c r="M20" s="21"/>
      <c r="N20" s="21"/>
      <c r="O20" s="21" t="s">
        <v>13</v>
      </c>
      <c r="P20" s="22" t="n">
        <v>69098100</v>
      </c>
      <c r="Q20" s="23" t="n">
        <f aca="false">IF(SUM(A20:H20)=0," ",SUM(A20:H20))</f>
        <v>293</v>
      </c>
      <c r="R20" s="21" t="s">
        <v>17</v>
      </c>
      <c r="S20" s="24" t="s">
        <v>24</v>
      </c>
      <c r="T20" s="25" t="n">
        <f aca="false">'[1]CADD Sheets'!$A$160</f>
        <v>35</v>
      </c>
      <c r="Y20" s="26" t="n">
        <f aca="false">IF(SUM(I20:N20)=0," ",SUM(I20:N20))</f>
        <v>293</v>
      </c>
      <c r="Z20" s="27" t="n">
        <f aca="false">Q20-Y20</f>
        <v>0</v>
      </c>
    </row>
    <row r="21" customFormat="false" ht="12.75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3"/>
      <c r="R21" s="21"/>
      <c r="S21" s="24" t="s">
        <v>20</v>
      </c>
      <c r="T21" s="25"/>
      <c r="Y21" s="26" t="str">
        <f aca="false">IF(SUM(I21:N21)=0," ",SUM(I21:N21))</f>
        <v> </v>
      </c>
      <c r="Z21" s="27" t="e">
        <f aca="false">Q21-Y21</f>
        <v>#VALUE!</v>
      </c>
    </row>
    <row r="22" customFormat="false" ht="12.75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2"/>
      <c r="Q22" s="23" t="str">
        <f aca="false">IF(SUM(A22:H22)=0," ",SUM(A22:H22))</f>
        <v> </v>
      </c>
      <c r="R22" s="21"/>
      <c r="S22" s="24"/>
      <c r="T22" s="25"/>
      <c r="Y22" s="26" t="str">
        <f aca="false">IF(SUM(I22:N22)=0," ",SUM(I22:N22))</f>
        <v> </v>
      </c>
      <c r="Z22" s="27" t="e">
        <f aca="false">Q22-Y22</f>
        <v>#VALUE!</v>
      </c>
    </row>
    <row r="23" customFormat="false" ht="12.7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3"/>
      <c r="R23" s="21"/>
      <c r="S23" s="24"/>
      <c r="T23" s="25"/>
      <c r="Y23" s="26" t="str">
        <f aca="false">IF(SUM(I23:N23)=0," ",SUM(I23:N23))</f>
        <v> </v>
      </c>
      <c r="Z23" s="27" t="e">
        <f aca="false">Q23-Y23</f>
        <v>#VALUE!</v>
      </c>
    </row>
    <row r="24" customFormat="false" ht="12.75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3"/>
      <c r="R24" s="21"/>
      <c r="S24" s="24"/>
      <c r="T24" s="25"/>
      <c r="Y24" s="26" t="str">
        <f aca="false">IF(SUM(I24:N24)=0," ",SUM(I24:N24))</f>
        <v> </v>
      </c>
      <c r="Z24" s="27" t="e">
        <f aca="false">Q24-Y24</f>
        <v>#VALUE!</v>
      </c>
    </row>
    <row r="25" customFormat="false" ht="12.75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3"/>
      <c r="R25" s="21"/>
      <c r="S25" s="24"/>
      <c r="T25" s="25"/>
      <c r="Y25" s="26"/>
      <c r="Z25" s="27"/>
    </row>
    <row r="26" customFormat="false" ht="12.75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3" t="str">
        <f aca="false">IF(SUM(A26:H26)=0," ",SUM(A26:H26))</f>
        <v> </v>
      </c>
      <c r="R26" s="21"/>
      <c r="S26" s="24"/>
      <c r="T26" s="25"/>
      <c r="Y26" s="26" t="str">
        <f aca="false">IF(SUM(I26:N26)=0," ",SUM(I26:N26))</f>
        <v> </v>
      </c>
      <c r="Z26" s="27" t="e">
        <f aca="false">Q26-Y26</f>
        <v>#VALUE!</v>
      </c>
    </row>
    <row r="27" customFormat="false" ht="12.75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2"/>
      <c r="Q27" s="23"/>
      <c r="R27" s="21"/>
      <c r="S27" s="24"/>
      <c r="T27" s="25"/>
      <c r="Y27" s="26" t="str">
        <f aca="false">IF(SUM(I27:N27)=0," ",SUM(I27:N27))</f>
        <v> </v>
      </c>
      <c r="Z27" s="27" t="e">
        <f aca="false">Q27-Y27</f>
        <v>#VALUE!</v>
      </c>
    </row>
    <row r="28" customFormat="false" ht="12.75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2"/>
      <c r="Q28" s="23"/>
      <c r="R28" s="21"/>
      <c r="S28" s="24"/>
      <c r="T28" s="25"/>
      <c r="Y28" s="26" t="str">
        <f aca="false">IF(SUM(I28:N28)=0," ",SUM(I28:N28))</f>
        <v> </v>
      </c>
      <c r="Z28" s="27" t="e">
        <f aca="false">Q28-Y28</f>
        <v>#VALUE!</v>
      </c>
    </row>
    <row r="29" s="1" customFormat="true" ht="12.7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3" t="str">
        <f aca="false">IF(SUM(A29:H29)=0," ",SUM(A29:H29))</f>
        <v> </v>
      </c>
      <c r="R29" s="21"/>
      <c r="S29" s="24"/>
      <c r="T29" s="25"/>
      <c r="Y29" s="26" t="str">
        <f aca="false">IF(SUM(I29:N29)=0," ",SUM(I29:N29))</f>
        <v> </v>
      </c>
      <c r="Z29" s="27" t="e">
        <f aca="false">Q29-Y29</f>
        <v>#VALUE!</v>
      </c>
    </row>
    <row r="30" s="1" customFormat="true" ht="12.75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2"/>
      <c r="Q30" s="23"/>
      <c r="R30" s="21"/>
      <c r="S30" s="24"/>
      <c r="T30" s="25"/>
      <c r="Y30" s="26"/>
      <c r="Z30" s="27"/>
    </row>
    <row r="31" s="1" customFormat="true" ht="12.75" hidden="false" customHeight="tru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2"/>
      <c r="Q31" s="23"/>
      <c r="R31" s="21"/>
      <c r="S31" s="24"/>
      <c r="T31" s="25"/>
      <c r="Y31" s="26"/>
      <c r="Z31" s="27"/>
    </row>
    <row r="32" customFormat="false" ht="12.75" hidden="false" customHeight="tru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2"/>
      <c r="Q32" s="23"/>
      <c r="R32" s="21"/>
      <c r="S32" s="24"/>
      <c r="T32" s="25"/>
      <c r="Y32" s="26" t="str">
        <f aca="false">IF(SUM(I32:N32)=0," ",SUM(I32:N32))</f>
        <v> </v>
      </c>
      <c r="Z32" s="27" t="e">
        <f aca="false">Q32-Y32</f>
        <v>#VALUE!</v>
      </c>
    </row>
    <row r="33" customFormat="false" ht="12.75" hidden="fals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2"/>
      <c r="Q33" s="23"/>
      <c r="R33" s="21"/>
      <c r="S33" s="24"/>
      <c r="T33" s="25"/>
      <c r="Y33" s="26" t="str">
        <f aca="false">IF(SUM(I33:N33)=0," ",SUM(I33:N33))</f>
        <v> </v>
      </c>
      <c r="Z33" s="27" t="e">
        <f aca="false">Q33-Y33</f>
        <v>#VALUE!</v>
      </c>
    </row>
    <row r="34" customFormat="false" ht="12.75" hidden="false" customHeight="true" outlineLevel="0" collapsed="false">
      <c r="A34" s="20"/>
      <c r="B34" s="21"/>
      <c r="C34" s="21"/>
      <c r="D34" s="21"/>
      <c r="E34" s="21"/>
      <c r="F34" s="21"/>
      <c r="G34" s="21"/>
      <c r="H34" s="23"/>
      <c r="I34" s="21"/>
      <c r="J34" s="21"/>
      <c r="K34" s="21"/>
      <c r="L34" s="21"/>
      <c r="M34" s="21"/>
      <c r="N34" s="21"/>
      <c r="O34" s="21"/>
      <c r="P34" s="21"/>
      <c r="Q34" s="23"/>
      <c r="R34" s="21"/>
      <c r="S34" s="24"/>
      <c r="T34" s="25"/>
      <c r="Y34" s="26" t="str">
        <f aca="false">IF(SUM(I34:N34)=0," ",SUM(I34:N34))</f>
        <v> </v>
      </c>
      <c r="Z34" s="27" t="e">
        <f aca="false">Q34-Y34</f>
        <v>#VALUE!</v>
      </c>
    </row>
    <row r="35" customFormat="false" ht="12.75" hidden="false" customHeight="true" outlineLevel="0" collapsed="false">
      <c r="A35" s="20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3" t="str">
        <f aca="false">IF(SUM(A35:H35)=0," ",SUM(A35:H35))</f>
        <v> </v>
      </c>
      <c r="R35" s="21"/>
      <c r="S35" s="24"/>
      <c r="T35" s="25"/>
      <c r="Y35" s="26" t="str">
        <f aca="false">IF(SUM(I35:N35)=0," ",SUM(I35:N35))</f>
        <v> </v>
      </c>
      <c r="Z35" s="27" t="e">
        <f aca="false">Q35-Y35</f>
        <v>#VALUE!</v>
      </c>
    </row>
    <row r="36" customFormat="false" ht="12.75" hidden="false" customHeight="tru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3"/>
      <c r="R36" s="21"/>
      <c r="S36" s="24"/>
      <c r="T36" s="25"/>
      <c r="Y36" s="26" t="str">
        <f aca="false">IF(SUM(I36:N36)=0," ",SUM(I36:N36))</f>
        <v> </v>
      </c>
      <c r="Z36" s="27" t="e">
        <f aca="false">Q36-Y36</f>
        <v>#VALUE!</v>
      </c>
    </row>
    <row r="37" customFormat="false" ht="12.75" hidden="false" customHeight="true" outlineLevel="0" collapsed="false">
      <c r="A37" s="20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2"/>
      <c r="Q37" s="23" t="str">
        <f aca="false">IF(SUM(A37:H37)=0," ",SUM(A37:H37))</f>
        <v> </v>
      </c>
      <c r="R37" s="21"/>
      <c r="S37" s="24"/>
      <c r="T37" s="25"/>
      <c r="Y37" s="26" t="str">
        <f aca="false">IF(SUM(I37:N37)=0," ",SUM(I37:N37))</f>
        <v> </v>
      </c>
      <c r="Z37" s="27" t="e">
        <f aca="false">Q37-Y37</f>
        <v>#VALUE!</v>
      </c>
    </row>
    <row r="38" customFormat="false" ht="12.75" hidden="false" customHeight="true" outlineLevel="0" collapsed="false">
      <c r="A38" s="20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3" t="str">
        <f aca="false">IF(SUM(A38:H38)=0," ",SUM(A38:H38))</f>
        <v> </v>
      </c>
      <c r="R38" s="21"/>
      <c r="S38" s="24"/>
      <c r="T38" s="25"/>
      <c r="Y38" s="26" t="str">
        <f aca="false">IF(SUM(I38:N38)=0," ",SUM(I38:N38))</f>
        <v> </v>
      </c>
      <c r="Z38" s="27" t="e">
        <f aca="false">Q38-Y38</f>
        <v>#VALUE!</v>
      </c>
    </row>
    <row r="39" customFormat="false" ht="12.75" hidden="false" customHeight="tru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3" t="str">
        <f aca="false">IF(SUM(A39:H39)=0," ",SUM(A39:H39))</f>
        <v> </v>
      </c>
      <c r="R39" s="21"/>
      <c r="S39" s="24"/>
      <c r="T39" s="28"/>
      <c r="Y39" s="26" t="str">
        <f aca="false">IF(SUM(I39:N39)=0," ",SUM(I39:N39))</f>
        <v> </v>
      </c>
      <c r="Z39" s="27" t="e">
        <f aca="false">Q39-Y39</f>
        <v>#VALUE!</v>
      </c>
    </row>
    <row r="40" customFormat="false" ht="12.75" hidden="false" customHeight="true" outlineLevel="0" collapsed="false">
      <c r="A40" s="20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3" t="str">
        <f aca="false">IF(SUM(A40:H40)=0," ",SUM(A40:H40))</f>
        <v> </v>
      </c>
      <c r="R40" s="21"/>
      <c r="S40" s="24"/>
      <c r="T40" s="25"/>
      <c r="Y40" s="26" t="str">
        <f aca="false">IF(SUM(I40:N40)=0," ",SUM(I40:N40))</f>
        <v> </v>
      </c>
      <c r="Z40" s="27" t="e">
        <f aca="false">Q40-Y40</f>
        <v>#VALUE!</v>
      </c>
    </row>
    <row r="41" s="1" customFormat="true" ht="12.75" hidden="false" customHeight="true" outlineLevel="0" collapsed="false">
      <c r="A41" s="20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3" t="str">
        <f aca="false">IF(SUM(A41:H41)=0," ",SUM(A41:H41))</f>
        <v> </v>
      </c>
      <c r="R41" s="21"/>
      <c r="S41" s="24"/>
      <c r="T41" s="25"/>
      <c r="Y41" s="26" t="str">
        <f aca="false">IF(SUM(I41:N41)=0," ",SUM(I41:N41))</f>
        <v> </v>
      </c>
      <c r="Z41" s="27" t="e">
        <f aca="false">Q41-Y41</f>
        <v>#VALUE!</v>
      </c>
    </row>
    <row r="42" customFormat="false" ht="12.75" hidden="false" customHeight="true" outlineLevel="0" collapsed="false">
      <c r="A42" s="20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3" t="str">
        <f aca="false">IF(SUM(A42:H42)=0," ",SUM(A42:H42))</f>
        <v> </v>
      </c>
      <c r="R42" s="21"/>
      <c r="S42" s="24"/>
      <c r="T42" s="25"/>
      <c r="Y42" s="26" t="str">
        <f aca="false">IF(SUM(I42:N42)=0," ",SUM(I42:N42))</f>
        <v> </v>
      </c>
      <c r="Z42" s="27" t="e">
        <f aca="false">Q42-Y42</f>
        <v>#VALUE!</v>
      </c>
    </row>
    <row r="43" customFormat="false" ht="12.75" hidden="false" customHeight="true" outlineLevel="0" collapsed="false">
      <c r="A43" s="29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3"/>
      <c r="M43" s="21"/>
      <c r="N43" s="21"/>
      <c r="O43" s="21"/>
      <c r="P43" s="21"/>
      <c r="Q43" s="23" t="str">
        <f aca="false">IF(SUM(A43:H43)=0," ",SUM(A43:H43))</f>
        <v> </v>
      </c>
      <c r="R43" s="21"/>
      <c r="S43" s="24"/>
      <c r="T43" s="25"/>
      <c r="Y43" s="26" t="str">
        <f aca="false">IF(SUM(I43:N43)=0," ",SUM(I43:N43))</f>
        <v> </v>
      </c>
      <c r="Z43" s="27" t="e">
        <f aca="false">Q43-Y43</f>
        <v>#VALUE!</v>
      </c>
    </row>
    <row r="44" s="1" customFormat="true" ht="12.75" hidden="false" customHeight="true" outlineLevel="0" collapsed="false">
      <c r="A44" s="20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3" t="str">
        <f aca="false">IF(SUM(A44:H44)=0," ",SUM(A44:H44))</f>
        <v> </v>
      </c>
      <c r="R44" s="21"/>
      <c r="S44" s="24"/>
      <c r="T44" s="25"/>
      <c r="Y44" s="26" t="str">
        <f aca="false">IF(SUM(I44:N44)=0," ",SUM(I44:N44))</f>
        <v> </v>
      </c>
      <c r="Z44" s="27" t="e">
        <f aca="false">Q44-Y44</f>
        <v>#VALUE!</v>
      </c>
    </row>
    <row r="45" customFormat="false" ht="12.75" hidden="false" customHeight="tru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3" t="str">
        <f aca="false">IF(SUM(A45:H45)=0," ",SUM(A45:H45))</f>
        <v> </v>
      </c>
      <c r="R45" s="21"/>
      <c r="S45" s="24"/>
      <c r="T45" s="25"/>
      <c r="Y45" s="26" t="str">
        <f aca="false">IF(SUM(I45:N45)=0," ",SUM(I45:N45))</f>
        <v> </v>
      </c>
      <c r="Z45" s="27" t="e">
        <f aca="false">Q45-Y45</f>
        <v>#VALUE!</v>
      </c>
    </row>
    <row r="46" s="1" customFormat="true" ht="12.75" hidden="false" customHeight="true" outlineLevel="0" collapsed="false">
      <c r="A46" s="20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3" t="str">
        <f aca="false">IF(SUM(A46:H46)=0," ",SUM(A46:H46))</f>
        <v> </v>
      </c>
      <c r="R46" s="21"/>
      <c r="S46" s="24"/>
      <c r="T46" s="25"/>
      <c r="Y46" s="26" t="str">
        <f aca="false">IF(SUM(I46:N46)=0," ",SUM(I46:N46))</f>
        <v> </v>
      </c>
      <c r="Z46" s="27" t="e">
        <f aca="false">Q46-Y46</f>
        <v>#VALUE!</v>
      </c>
    </row>
    <row r="47" customFormat="false" ht="12.75" hidden="false" customHeight="tru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3" t="str">
        <f aca="false">IF(SUM(A47:H47)=0," ",SUM(A47:H47))</f>
        <v> </v>
      </c>
      <c r="R47" s="21"/>
      <c r="S47" s="24"/>
      <c r="T47" s="25"/>
      <c r="Y47" s="26" t="str">
        <f aca="false">IF(SUM(I47:N47)=0," ",SUM(I47:N47))</f>
        <v> </v>
      </c>
      <c r="Z47" s="27" t="e">
        <f aca="false">Q47-Y47</f>
        <v>#VALUE!</v>
      </c>
    </row>
    <row r="48" customFormat="false" ht="12.75" hidden="false" customHeight="tru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3" t="str">
        <f aca="false">IF(SUM(A48:H48)=0," ",SUM(A48:H48))</f>
        <v> </v>
      </c>
      <c r="R48" s="21"/>
      <c r="S48" s="24"/>
      <c r="T48" s="25"/>
      <c r="Y48" s="26" t="str">
        <f aca="false">IF(SUM(I48:N48)=0," ",SUM(I48:N48))</f>
        <v> </v>
      </c>
      <c r="Z48" s="27" t="e">
        <f aca="false">Q48-Y48</f>
        <v>#VALUE!</v>
      </c>
    </row>
    <row r="49" s="1" customFormat="true" ht="12.75" hidden="false" customHeight="true" outlineLevel="0" collapsed="false">
      <c r="A49" s="20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3" t="str">
        <f aca="false">IF(SUM(A49:H49)=0," ",SUM(A49:H49))</f>
        <v> </v>
      </c>
      <c r="R49" s="21"/>
      <c r="S49" s="24"/>
      <c r="T49" s="25"/>
      <c r="Y49" s="26" t="str">
        <f aca="false">IF(SUM(I49:N49)=0," ",SUM(I49:N49))</f>
        <v> </v>
      </c>
      <c r="Z49" s="27" t="e">
        <f aca="false">Q49-Y49</f>
        <v>#VALUE!</v>
      </c>
    </row>
    <row r="50" customFormat="false" ht="12.75" hidden="false" customHeight="true" outlineLevel="0" collapsed="false">
      <c r="A50" s="29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3" t="str">
        <f aca="false">IF(SUM(A50:H50)=0," ",SUM(A50:H50))</f>
        <v> </v>
      </c>
      <c r="R50" s="21"/>
      <c r="S50" s="24"/>
      <c r="T50" s="25"/>
      <c r="Y50" s="26" t="str">
        <f aca="false">IF(SUM(I50:N50)=0," ",SUM(I50:N50))</f>
        <v> </v>
      </c>
      <c r="Z50" s="27" t="e">
        <f aca="false">Q50-Y50</f>
        <v>#VALUE!</v>
      </c>
    </row>
    <row r="51" customFormat="false" ht="12.75" hidden="false" customHeight="true" outlineLevel="0" collapsed="false">
      <c r="A51" s="29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3" t="str">
        <f aca="false">IF(SUM(A51:H51)=0," ",SUM(A51:H51))</f>
        <v> </v>
      </c>
      <c r="R51" s="21"/>
      <c r="S51" s="24"/>
      <c r="T51" s="25"/>
      <c r="Y51" s="26" t="str">
        <f aca="false">IF(SUM(I51:N51)=0," ",SUM(I51:N51))</f>
        <v> </v>
      </c>
      <c r="Z51" s="27" t="e">
        <f aca="false">Q51-Y51</f>
        <v>#VALUE!</v>
      </c>
    </row>
    <row r="52" customFormat="false" ht="12.75" hidden="false" customHeight="true" outlineLevel="0" collapsed="false">
      <c r="A52" s="29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3" t="str">
        <f aca="false">IF(SUM(A52:H52)=0," ",SUM(A52:H52))</f>
        <v> </v>
      </c>
      <c r="R52" s="21"/>
      <c r="S52" s="24"/>
      <c r="T52" s="28"/>
      <c r="Y52" s="26" t="str">
        <f aca="false">IF(SUM(I52:N52)=0," ",SUM(I52:N52))</f>
        <v> </v>
      </c>
      <c r="Z52" s="27" t="e">
        <f aca="false">Q52-Y52</f>
        <v>#VALUE!</v>
      </c>
    </row>
    <row r="53" customFormat="false" ht="12.75" hidden="false" customHeight="true" outlineLevel="0" collapsed="false">
      <c r="A53" s="20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3" t="str">
        <f aca="false">IF(SUM(A53:H53)=0," ",SUM(A53:H53))</f>
        <v> </v>
      </c>
      <c r="R53" s="21"/>
      <c r="S53" s="24"/>
      <c r="T53" s="28"/>
      <c r="Y53" s="26" t="str">
        <f aca="false">IF(SUM(I53:N53)=0," ",SUM(I53:N53))</f>
        <v> </v>
      </c>
      <c r="Z53" s="27" t="e">
        <f aca="false">Q53-Y53</f>
        <v>#VALUE!</v>
      </c>
    </row>
    <row r="54" customFormat="false" ht="12.75" hidden="false" customHeight="true" outlineLevel="0" collapsed="false">
      <c r="A54" s="29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3"/>
      <c r="M54" s="21"/>
      <c r="N54" s="21"/>
      <c r="O54" s="21"/>
      <c r="P54" s="21"/>
      <c r="Q54" s="23" t="str">
        <f aca="false">IF(SUM(A54:H54)=0," ",SUM(A54:H54))</f>
        <v> </v>
      </c>
      <c r="R54" s="21"/>
      <c r="S54" s="24"/>
      <c r="T54" s="25"/>
      <c r="Y54" s="26" t="str">
        <f aca="false">IF(SUM(I54:N54)=0," ",SUM(I54:N54))</f>
        <v> </v>
      </c>
      <c r="Z54" s="27" t="e">
        <f aca="false">Q54-Y54</f>
        <v>#VALUE!</v>
      </c>
    </row>
    <row r="55" customFormat="false" ht="12.75" hidden="false" customHeight="true" outlineLevel="0" collapsed="false">
      <c r="A55" s="29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3"/>
      <c r="M55" s="21"/>
      <c r="N55" s="21"/>
      <c r="O55" s="21"/>
      <c r="P55" s="21"/>
      <c r="Q55" s="23" t="str">
        <f aca="false">IF(SUM(A55:H55)=0," ",SUM(A55:H55))</f>
        <v> </v>
      </c>
      <c r="R55" s="21"/>
      <c r="S55" s="24"/>
      <c r="T55" s="28"/>
      <c r="Y55" s="26" t="str">
        <f aca="false">IF(SUM(I55:N55)=0," ",SUM(I55:N55))</f>
        <v> </v>
      </c>
      <c r="Z55" s="27" t="e">
        <f aca="false">Q55-Y55</f>
        <v>#VALUE!</v>
      </c>
    </row>
    <row r="56" customFormat="false" ht="12.75" hidden="false" customHeight="true" outlineLevel="0" collapsed="false">
      <c r="A56" s="20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3"/>
      <c r="M56" s="21"/>
      <c r="N56" s="21"/>
      <c r="O56" s="21"/>
      <c r="P56" s="21"/>
      <c r="Q56" s="23" t="str">
        <f aca="false">IF(SUM(A56:H56)=0," ",SUM(A56:H56))</f>
        <v> </v>
      </c>
      <c r="R56" s="21"/>
      <c r="S56" s="24"/>
      <c r="T56" s="25"/>
      <c r="Y56" s="26" t="str">
        <f aca="false">IF(SUM(I56:N56)=0," ",SUM(I56:N56))</f>
        <v> </v>
      </c>
      <c r="Z56" s="27" t="e">
        <f aca="false">Q56-Y56</f>
        <v>#VALUE!</v>
      </c>
    </row>
    <row r="57" customFormat="false" ht="12.75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3"/>
      <c r="M57" s="21"/>
      <c r="N57" s="21"/>
      <c r="O57" s="21"/>
      <c r="P57" s="21"/>
      <c r="Q57" s="23" t="str">
        <f aca="false">IF(SUM(A57:H57)=0," ",SUM(A57:H57))</f>
        <v> </v>
      </c>
      <c r="R57" s="21"/>
      <c r="S57" s="24"/>
      <c r="T57" s="25"/>
      <c r="Y57" s="26" t="str">
        <f aca="false">IF(SUM(I57:N57)=0," ",SUM(I57:N57))</f>
        <v> </v>
      </c>
      <c r="Z57" s="27" t="e">
        <f aca="false">Q57-Y57</f>
        <v>#VALUE!</v>
      </c>
    </row>
    <row r="58" customFormat="false" ht="12.75" hidden="false" customHeight="true" outlineLevel="0" collapsed="false">
      <c r="A58" s="29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3" t="str">
        <f aca="false">IF(SUM(A58:H58)=0," ",SUM(A58:H58))</f>
        <v> </v>
      </c>
      <c r="R58" s="21"/>
      <c r="S58" s="24"/>
      <c r="T58" s="25"/>
      <c r="Y58" s="26"/>
      <c r="Z58" s="27"/>
    </row>
    <row r="59" customFormat="false" ht="12.75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3" t="str">
        <f aca="false">IF(SUM(A59:H59)=0," ",SUM(A59:H59))</f>
        <v> </v>
      </c>
      <c r="R59" s="21"/>
      <c r="S59" s="24"/>
      <c r="T59" s="25"/>
      <c r="Y59" s="26" t="str">
        <f aca="false">IF(SUM(I59:N59)=0," ",SUM(I59:N59))</f>
        <v> </v>
      </c>
      <c r="Z59" s="27" t="e">
        <f aca="false">Q59-Y59</f>
        <v>#VALUE!</v>
      </c>
    </row>
    <row r="60" customFormat="false" ht="12.75" hidden="false" customHeight="true" outlineLevel="0" collapsed="false">
      <c r="A60" s="29"/>
      <c r="B60" s="21"/>
      <c r="C60" s="21"/>
      <c r="D60" s="21"/>
      <c r="E60" s="21"/>
      <c r="F60" s="23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3" t="str">
        <f aca="false">IF(SUM(A60:H60)=0," ",SUM(A60:H60))</f>
        <v> </v>
      </c>
      <c r="R60" s="21"/>
      <c r="S60" s="24"/>
      <c r="T60" s="25"/>
      <c r="Y60" s="26" t="str">
        <f aca="false">IF(SUM(I60:N60)=0," ",SUM(I60:N60))</f>
        <v> </v>
      </c>
      <c r="Z60" s="27" t="e">
        <f aca="false">Q60-Y60</f>
        <v>#VALUE!</v>
      </c>
    </row>
    <row r="61" customFormat="false" ht="12.75" hidden="false" customHeight="true" outlineLevel="0" collapsed="false">
      <c r="A61" s="20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3"/>
      <c r="M61" s="21"/>
      <c r="N61" s="21"/>
      <c r="O61" s="21"/>
      <c r="P61" s="21"/>
      <c r="Q61" s="23" t="str">
        <f aca="false">IF(SUM(A61:H61)=0," ",SUM(A61:H61))</f>
        <v> </v>
      </c>
      <c r="R61" s="21"/>
      <c r="S61" s="24"/>
      <c r="T61" s="25"/>
      <c r="Y61" s="26" t="str">
        <f aca="false">IF(SUM(I61:N61)=0," ",SUM(I61:N61))</f>
        <v> </v>
      </c>
      <c r="Z61" s="27" t="e">
        <f aca="false">Q61-Y61</f>
        <v>#VALUE!</v>
      </c>
    </row>
    <row r="62" customFormat="false" ht="12.75" hidden="false" customHeight="true" outlineLevel="0" collapsed="false">
      <c r="A62" s="29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3" t="str">
        <f aca="false">IF(SUM(A62:H62)=0," ",SUM(A62:H62))</f>
        <v> </v>
      </c>
      <c r="R62" s="21"/>
      <c r="S62" s="24"/>
      <c r="T62" s="25"/>
      <c r="Y62" s="26" t="str">
        <f aca="false">IF(SUM(I62:N62)=0," ",SUM(I62:N62))</f>
        <v> </v>
      </c>
      <c r="Z62" s="27" t="e">
        <f aca="false">Q62-Y62</f>
        <v>#VALUE!</v>
      </c>
    </row>
    <row r="63" customFormat="false" ht="12.75" hidden="false" customHeight="tru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3"/>
      <c r="M63" s="21"/>
      <c r="N63" s="21"/>
      <c r="O63" s="21"/>
      <c r="P63" s="21"/>
      <c r="Q63" s="23" t="str">
        <f aca="false">IF(SUM(A63:H63)=0," ",SUM(A63:H63))</f>
        <v> </v>
      </c>
      <c r="R63" s="21"/>
      <c r="S63" s="24"/>
      <c r="T63" s="25"/>
      <c r="Y63" s="26" t="str">
        <f aca="false">IF(SUM(I63:N63)=0," ",SUM(I63:N63))</f>
        <v> </v>
      </c>
      <c r="Z63" s="27" t="e">
        <f aca="false">Q63-Y63</f>
        <v>#VALUE!</v>
      </c>
    </row>
    <row r="64" customFormat="false" ht="12.75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3"/>
      <c r="M64" s="21"/>
      <c r="N64" s="21"/>
      <c r="O64" s="21"/>
      <c r="P64" s="21"/>
      <c r="Q64" s="23" t="str">
        <f aca="false">IF(SUM(A64:H64)=0," ",SUM(A64:H64))</f>
        <v> </v>
      </c>
      <c r="R64" s="21"/>
      <c r="S64" s="24"/>
      <c r="T64" s="25"/>
      <c r="Y64" s="26" t="str">
        <f aca="false">IF(SUM(I64:N64)=0," ",SUM(I64:N64))</f>
        <v> </v>
      </c>
      <c r="Z64" s="27" t="e">
        <f aca="false">Q64-Y64</f>
        <v>#VALUE!</v>
      </c>
    </row>
    <row r="65" customFormat="false" ht="12.75" hidden="false" customHeight="true" outlineLevel="0" collapsed="false">
      <c r="A65" s="29"/>
      <c r="B65" s="21"/>
      <c r="C65" s="21"/>
      <c r="D65" s="21"/>
      <c r="E65" s="21"/>
      <c r="F65" s="23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3" t="str">
        <f aca="false">IF(SUM(A65:H65)=0," ",SUM(A65:H65))</f>
        <v> </v>
      </c>
      <c r="R65" s="21"/>
      <c r="S65" s="24"/>
      <c r="T65" s="25"/>
      <c r="Y65" s="26" t="str">
        <f aca="false">IF(SUM(I65:N65)=0," ",SUM(I65:N65))</f>
        <v> </v>
      </c>
      <c r="Z65" s="27" t="e">
        <f aca="false">Q65-Y65</f>
        <v>#VALUE!</v>
      </c>
    </row>
    <row r="66" customFormat="false" ht="12.75" hidden="false" customHeight="false" outlineLevel="0" collapsed="false">
      <c r="A66" s="20"/>
      <c r="B66" s="21"/>
      <c r="C66" s="21"/>
      <c r="D66" s="21"/>
      <c r="E66" s="21"/>
      <c r="F66" s="23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3" t="str">
        <f aca="false">IF(SUM(A66:H66)=0," ",SUM(A66:H66))</f>
        <v> </v>
      </c>
      <c r="R66" s="21"/>
      <c r="S66" s="24"/>
      <c r="T66" s="25"/>
      <c r="Y66" s="26" t="str">
        <f aca="false">IF(SUM(I66:N66)=0," ",SUM(I66:N66))</f>
        <v> </v>
      </c>
      <c r="Z66" s="27" t="e">
        <f aca="false">Q66-Y66</f>
        <v>#VALUE!</v>
      </c>
    </row>
    <row r="67" customFormat="false" ht="12.75" hidden="false" customHeight="fals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3"/>
      <c r="M67" s="21"/>
      <c r="N67" s="21"/>
      <c r="O67" s="21"/>
      <c r="P67" s="21"/>
      <c r="Q67" s="23" t="str">
        <f aca="false">IF(SUM(A67:H67)=0," ",SUM(A67:H67))</f>
        <v> </v>
      </c>
      <c r="R67" s="21"/>
      <c r="S67" s="24"/>
      <c r="T67" s="25"/>
      <c r="Y67" s="26" t="str">
        <f aca="false">IF(SUM(I67:N67)=0," ",SUM(I67:N67))</f>
        <v> </v>
      </c>
      <c r="Z67" s="27" t="e">
        <f aca="false">Q67-Y67</f>
        <v>#VALUE!</v>
      </c>
    </row>
    <row r="68" customFormat="false" ht="12.75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3"/>
      <c r="M68" s="21"/>
      <c r="N68" s="21"/>
      <c r="O68" s="21"/>
      <c r="P68" s="21"/>
      <c r="Q68" s="23" t="str">
        <f aca="false">IF(SUM(A68:H68)=0," ",SUM(A68:H68))</f>
        <v> </v>
      </c>
      <c r="R68" s="21"/>
      <c r="S68" s="24"/>
      <c r="T68" s="25"/>
      <c r="Y68" s="26" t="str">
        <f aca="false">IF(SUM(I68:N68)=0," ",SUM(I68:N68))</f>
        <v> </v>
      </c>
      <c r="Z68" s="27" t="e">
        <f aca="false">Q68-Y68</f>
        <v>#VALUE!</v>
      </c>
    </row>
    <row r="69" customFormat="false" ht="12.75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3"/>
      <c r="M69" s="21"/>
      <c r="N69" s="21"/>
      <c r="O69" s="21"/>
      <c r="P69" s="21"/>
      <c r="Q69" s="23" t="str">
        <f aca="false">IF(SUM(A69:H69)=0," ",SUM(A69:H69))</f>
        <v> </v>
      </c>
      <c r="R69" s="21"/>
      <c r="S69" s="24"/>
      <c r="T69" s="28"/>
      <c r="Y69" s="26" t="str">
        <f aca="false">IF(SUM(I69:N69)=0," ",SUM(I69:N69))</f>
        <v> </v>
      </c>
      <c r="Z69" s="27" t="e">
        <f aca="false">Q69-Y69</f>
        <v>#VALUE!</v>
      </c>
    </row>
    <row r="70" s="1" customFormat="true" ht="12.7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3"/>
      <c r="M70" s="21"/>
      <c r="N70" s="21"/>
      <c r="O70" s="21"/>
      <c r="P70" s="21"/>
      <c r="Q70" s="23" t="str">
        <f aca="false">IF(SUM(A70:H70)=0," ",SUM(A70:H70))</f>
        <v> </v>
      </c>
      <c r="R70" s="21"/>
      <c r="S70" s="24"/>
      <c r="T70" s="25"/>
      <c r="Y70" s="26" t="str">
        <f aca="false">IF(SUM(I70:N70)=0," ",SUM(I70:N70))</f>
        <v> </v>
      </c>
      <c r="Z70" s="27" t="e">
        <f aca="false">Q70-Y70</f>
        <v>#VALUE!</v>
      </c>
    </row>
    <row r="71" customFormat="false" ht="12.7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3"/>
      <c r="M71" s="21"/>
      <c r="N71" s="21"/>
      <c r="O71" s="21"/>
      <c r="P71" s="21"/>
      <c r="Q71" s="23" t="str">
        <f aca="false">IF(SUM(A71:H71)=0," ",SUM(A71:H71))</f>
        <v> </v>
      </c>
      <c r="R71" s="21"/>
      <c r="S71" s="24"/>
      <c r="T71" s="28"/>
      <c r="Y71" s="26" t="str">
        <f aca="false">IF(SUM(I71:N71)=0," ",SUM(I71:N71))</f>
        <v> </v>
      </c>
      <c r="Z71" s="27" t="e">
        <f aca="false">Q71-Y71</f>
        <v>#VALUE!</v>
      </c>
    </row>
    <row r="72" s="1" customFormat="true" ht="12.75" hidden="false" customHeight="true" outlineLevel="0" collapsed="false">
      <c r="A72" s="20"/>
      <c r="B72" s="21"/>
      <c r="C72" s="21"/>
      <c r="D72" s="21"/>
      <c r="E72" s="21"/>
      <c r="F72" s="21"/>
      <c r="G72" s="21"/>
      <c r="H72" s="23"/>
      <c r="I72" s="21"/>
      <c r="J72" s="21"/>
      <c r="K72" s="21"/>
      <c r="L72" s="23"/>
      <c r="M72" s="21"/>
      <c r="N72" s="21"/>
      <c r="O72" s="21"/>
      <c r="P72" s="21"/>
      <c r="Q72" s="23" t="str">
        <f aca="false">IF(SUM(A72:H72)=0," ",SUM(A72:H72))</f>
        <v> </v>
      </c>
      <c r="R72" s="21"/>
      <c r="S72" s="24"/>
      <c r="T72" s="25"/>
      <c r="Y72" s="26" t="str">
        <f aca="false">IF(SUM(I72:N72)=0," ",SUM(I72:N72))</f>
        <v> </v>
      </c>
      <c r="Z72" s="27" t="e">
        <f aca="false">Q72-Y72</f>
        <v>#VALUE!</v>
      </c>
    </row>
    <row r="73" customFormat="false" ht="12.75" hidden="false" customHeight="true" outlineLevel="0" collapsed="false">
      <c r="A73" s="20"/>
      <c r="B73" s="21"/>
      <c r="C73" s="21"/>
      <c r="D73" s="21"/>
      <c r="E73" s="21"/>
      <c r="F73" s="21"/>
      <c r="G73" s="23"/>
      <c r="H73" s="23"/>
      <c r="I73" s="21"/>
      <c r="J73" s="21"/>
      <c r="K73" s="21"/>
      <c r="L73" s="21"/>
      <c r="M73" s="21"/>
      <c r="N73" s="21"/>
      <c r="O73" s="21"/>
      <c r="P73" s="21"/>
      <c r="Q73" s="23" t="str">
        <f aca="false">IF(SUM(A73:H73)=0," ",SUM(A73:H73))</f>
        <v> </v>
      </c>
      <c r="R73" s="21"/>
      <c r="S73" s="24"/>
      <c r="T73" s="25"/>
      <c r="Y73" s="26" t="str">
        <f aca="false">IF(SUM(I73:N73)=0," ",SUM(I73:N73))</f>
        <v> </v>
      </c>
      <c r="Z73" s="27" t="e">
        <f aca="false">Q73-Y73</f>
        <v>#VALUE!</v>
      </c>
    </row>
    <row r="74" customFormat="false" ht="12.75" hidden="false" customHeight="true" outlineLevel="0" collapsed="false">
      <c r="A74" s="20"/>
      <c r="B74" s="21"/>
      <c r="C74" s="21"/>
      <c r="D74" s="21"/>
      <c r="E74" s="21"/>
      <c r="F74" s="23"/>
      <c r="G74" s="21"/>
      <c r="H74" s="23"/>
      <c r="I74" s="21"/>
      <c r="J74" s="21"/>
      <c r="K74" s="21"/>
      <c r="L74" s="21"/>
      <c r="M74" s="21"/>
      <c r="N74" s="21"/>
      <c r="O74" s="21"/>
      <c r="P74" s="21"/>
      <c r="Q74" s="23" t="str">
        <f aca="false">IF(SUM(A74:H74)=0," ",SUM(A74:H74))</f>
        <v> </v>
      </c>
      <c r="R74" s="21"/>
      <c r="S74" s="24"/>
      <c r="T74" s="28"/>
      <c r="Y74" s="26" t="str">
        <f aca="false">IF(SUM(I74:N74)=0," ",SUM(I74:N74))</f>
        <v> </v>
      </c>
      <c r="Z74" s="27" t="e">
        <f aca="false">Q74-Y74</f>
        <v>#VALUE!</v>
      </c>
    </row>
    <row r="75" s="1" customFormat="true" ht="12.75" hidden="false" customHeight="false" outlineLevel="0" collapsed="false">
      <c r="A75" s="20"/>
      <c r="B75" s="21"/>
      <c r="C75" s="21"/>
      <c r="D75" s="21"/>
      <c r="E75" s="21"/>
      <c r="F75" s="23"/>
      <c r="G75" s="21"/>
      <c r="H75" s="23"/>
      <c r="I75" s="21"/>
      <c r="J75" s="21"/>
      <c r="K75" s="21"/>
      <c r="L75" s="21"/>
      <c r="M75" s="21"/>
      <c r="N75" s="21"/>
      <c r="O75" s="21"/>
      <c r="P75" s="21"/>
      <c r="Q75" s="23" t="str">
        <f aca="false">IF(SUM(A75:H75)=0," ",SUM(A75:H75))</f>
        <v> </v>
      </c>
      <c r="R75" s="21"/>
      <c r="S75" s="24"/>
      <c r="T75" s="25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P77" s="1"/>
      <c r="Q77" s="1"/>
      <c r="R77" s="1"/>
      <c r="S77" s="1"/>
    </row>
  </sheetData>
  <mergeCells count="23">
    <mergeCell ref="A1:H2"/>
    <mergeCell ref="I1:N2"/>
    <mergeCell ref="O1:O4"/>
    <mergeCell ref="P1:P2"/>
    <mergeCell ref="Q1:Q2"/>
    <mergeCell ref="R1:R4"/>
    <mergeCell ref="S1:S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P3:P4"/>
    <mergeCell ref="Q3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Luzier, Chris</cp:lastModifiedBy>
  <cp:lastPrinted>2015-01-26T20:27:17Z</cp:lastPrinted>
  <dcterms:modified xsi:type="dcterms:W3CDTF">2022-09-29T16:26:02Z</dcterms:modified>
  <cp:revision>0</cp:revision>
  <dc:subject/>
  <dc:title>DRAINAGE GENERAL SUMMARY</dc:title>
</cp:coreProperties>
</file>