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01/IMS/
04</t>
  </si>
  <si>
    <t xml:space="preserve">07/NHS/
04/COL</t>
  </si>
  <si>
    <t xml:space="preserve">EXT.</t>
  </si>
  <si>
    <t xml:space="preserve">TOTAL</t>
  </si>
  <si>
    <t xml:space="preserve">NO.</t>
  </si>
  <si>
    <t xml:space="preserve">WATER WORK</t>
  </si>
  <si>
    <t xml:space="preserve">EACH</t>
  </si>
  <si>
    <t xml:space="preserve">MANHOLE ADJUSTED TO GRADE, AS PER PLAN</t>
  </si>
  <si>
    <t xml:space="preserve">FIRE HYDRANT ADJUSTED TO GRADE</t>
  </si>
  <si>
    <t xml:space="preserve">SPECIAL</t>
  </si>
  <si>
    <t xml:space="preserve">FT</t>
  </si>
  <si>
    <t xml:space="preserve">12" WATER MAIN DIP AND FITTINGS (COLUMBUS 801)</t>
  </si>
  <si>
    <t xml:space="preserve">24" WATER MAIN DIP AND FITTINGS (COLUMBUS 801)</t>
  </si>
  <si>
    <t xml:space="preserve">42" STEEL PIPE ENCASEMENT, BORED OR JACKED (COLUMBUS 806)</t>
  </si>
  <si>
    <t xml:space="preserve">VALVE BOX ADJUSTED TO GRADE (COLUMBUS 807)</t>
  </si>
  <si>
    <t xml:space="preserve">12" GATE VALVE WITH VALVE BOX (COLUMBUS 802)</t>
  </si>
  <si>
    <t xml:space="preserve">24" BUTTERFLY VALVE WITH VALVE BOX (COLUMBUS 802)</t>
  </si>
  <si>
    <t xml:space="preserve">CUT AND PLUG EXISTING 12" WATER LINE (COLUMBUS 808)</t>
  </si>
  <si>
    <t xml:space="preserve">CUT AND PLUG EXISTING 16" WATER LINE (COLUMBUS 808)</t>
  </si>
  <si>
    <t xml:space="preserve">CUT AND PLUG EXISTING 24" WATER LINE (COLUMBUS 808)</t>
  </si>
  <si>
    <t xml:space="preserve">WATER WORK, MISC.: 24" x 24" TAPPING SLEEVE AND VALVE AND APPURTENANCES (COLUMBUS 803)</t>
  </si>
  <si>
    <t xml:space="preserve">WATER WORK, MISC.: FIRE HYDRANT, RELOCATED (COLUMBUS 809)</t>
  </si>
  <si>
    <t xml:space="preserve">WATER WORK, MISC.: 12" WATER MAIN ABANDONED (COLUMBUS 808)</t>
  </si>
  <si>
    <t xml:space="preserve">WATER WORK, MISC.: 16" WATER MAIN ABANDONED (COLUMBUS 808)</t>
  </si>
  <si>
    <t xml:space="preserve">WATER WORK, MISC.: 24" WATER MAIN ABANDONED (COLUMBUS 808)</t>
  </si>
  <si>
    <t xml:space="preserve">WATER WORK, MISC.: 1/2 INCH WATER SERVICE LINE TRANSFER (COLUMBUS 805)</t>
  </si>
  <si>
    <t xml:space="preserve">WATER WORK, MISC.: FIRE DEPARTMENT CONNECTION</t>
  </si>
  <si>
    <t xml:space="preserve">WATER WORK, MISC.: SURVEY COORDINATES</t>
  </si>
  <si>
    <t xml:space="preserve">WATER WORK, MISC.: CORROSION PROTECTION (20" DIAMETER AND GREATER) (COLUMBUS 801)</t>
  </si>
  <si>
    <t xml:space="preserve">WATER WORK, MISC.: DRY STANDPIPE</t>
  </si>
  <si>
    <t xml:space="preserve">CY</t>
  </si>
  <si>
    <t xml:space="preserve">INCREASE OR DECREASE IN EXCAVATION AND BACKFILL (COLUMBUS 811)</t>
  </si>
  <si>
    <t xml:space="preserve">LB </t>
  </si>
  <si>
    <t xml:space="preserve">DUCTILE IRON FITTINGS, INCREASE OR DECREASE (COLUMBUS 801)</t>
  </si>
  <si>
    <t xml:space="preserve">SANITARY SEWER</t>
  </si>
  <si>
    <t xml:space="preserve">MANHOLE RECONSTRUCTED TO GRADE, AS PER PLAN</t>
  </si>
  <si>
    <t xml:space="preserve">CITY OF COLUMBUS MANHOLE, TYPE C (AA-S102)</t>
  </si>
  <si>
    <t xml:space="preserve">CITY OF COLUMBUS 6" PIPE, 801.03, WITH TYPE 1 BEDDING, WITH ITEM 912 COMPACTED GRANULAR</t>
  </si>
  <si>
    <t xml:space="preserve">MATERIAL</t>
  </si>
  <si>
    <t xml:space="preserve">CITY OF COLUMBUS 8" C905 PIPE, WITH TYPE 1 BEDDING, WITH ITEM 912 COMPACTED GRANULAR MATERIAL</t>
  </si>
  <si>
    <t xml:space="preserve">CITY OF COLUMBUS 8" C905 PIPE, WITH TYPE 1 BEDDING, WITH ITEM 912 COMPACTED GRANULAR MATERIAL,</t>
  </si>
  <si>
    <t xml:space="preserve">AS PER PL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0</xdr:col>
      <xdr:colOff>1512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645480" cy="12139200"/>
          <a:chOff x="0" y="1908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0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S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63">
          <cell r="A163">
            <v>38</v>
          </cell>
        </row>
        <row r="164">
          <cell r="A164">
            <v>39</v>
          </cell>
        </row>
        <row r="183">
          <cell r="A183">
            <v>40</v>
          </cell>
        </row>
        <row r="684">
          <cell r="A684">
            <v>164</v>
          </cell>
        </row>
        <row r="2199">
          <cell r="A2199">
            <v>39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BSUMMARY"/>
    </sheetNames>
    <sheetDataSet>
      <sheetData sheetId="0">
        <row r="37">
          <cell r="C37">
            <v>40</v>
          </cell>
        </row>
        <row r="37">
          <cell r="I37">
            <v>1</v>
          </cell>
          <cell r="J37" t="str">
            <v> </v>
          </cell>
          <cell r="K37" t="str">
            <v> </v>
          </cell>
        </row>
        <row r="37">
          <cell r="M37">
            <v>4</v>
          </cell>
          <cell r="N37">
            <v>9</v>
          </cell>
          <cell r="O37">
            <v>698</v>
          </cell>
          <cell r="P37">
            <v>1</v>
          </cell>
        </row>
        <row r="37">
          <cell r="R37">
            <v>207</v>
          </cell>
        </row>
        <row r="37">
          <cell r="U37" t="str">
            <v>LS</v>
          </cell>
          <cell r="V37">
            <v>3</v>
          </cell>
          <cell r="W37">
            <v>3</v>
          </cell>
          <cell r="X37">
            <v>2</v>
          </cell>
        </row>
        <row r="74">
          <cell r="C74">
            <v>2</v>
          </cell>
          <cell r="D74">
            <v>1</v>
          </cell>
          <cell r="E74">
            <v>1</v>
          </cell>
          <cell r="F74">
            <v>1</v>
          </cell>
          <cell r="G74">
            <v>1</v>
          </cell>
        </row>
        <row r="74">
          <cell r="J74">
            <v>2</v>
          </cell>
          <cell r="K74">
            <v>1</v>
          </cell>
        </row>
        <row r="74">
          <cell r="N74">
            <v>16</v>
          </cell>
        </row>
        <row r="74">
          <cell r="P74">
            <v>500</v>
          </cell>
          <cell r="Q74">
            <v>3</v>
          </cell>
          <cell r="R74">
            <v>288</v>
          </cell>
          <cell r="S74">
            <v>2</v>
          </cell>
          <cell r="T74">
            <v>21</v>
          </cell>
          <cell r="U74">
            <v>267</v>
          </cell>
          <cell r="V74">
            <v>31</v>
          </cell>
          <cell r="W74">
            <v>4</v>
          </cell>
          <cell r="X74">
            <v>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74">
          <cell r="Q74" t="str">
            <v>LS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B3" colorId="64" zoomScale="80" zoomScaleNormal="8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/>
      <c r="B3" s="10" t="n">
        <f aca="false">'[1]CADD Sheets'!$A$183</f>
        <v>40</v>
      </c>
      <c r="C3" s="10"/>
      <c r="D3" s="10" t="n">
        <f aca="false">'[1]CADD Sheets'!$A$684</f>
        <v>164</v>
      </c>
      <c r="E3" s="11"/>
      <c r="F3" s="11"/>
      <c r="G3" s="11"/>
      <c r="H3" s="11"/>
      <c r="I3" s="12"/>
      <c r="J3" s="13"/>
      <c r="K3" s="12" t="s">
        <v>8</v>
      </c>
      <c r="L3" s="12"/>
      <c r="M3" s="12" t="s">
        <v>9</v>
      </c>
      <c r="N3" s="12"/>
      <c r="O3" s="4"/>
      <c r="P3" s="14" t="s">
        <v>10</v>
      </c>
      <c r="Q3" s="14" t="s">
        <v>11</v>
      </c>
      <c r="R3" s="6"/>
      <c r="S3" s="6"/>
      <c r="T3" s="8" t="s">
        <v>12</v>
      </c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2"/>
      <c r="J4" s="13"/>
      <c r="K4" s="12"/>
      <c r="L4" s="12"/>
      <c r="M4" s="12"/>
      <c r="N4" s="12"/>
      <c r="O4" s="4"/>
      <c r="P4" s="14"/>
      <c r="Q4" s="14"/>
      <c r="R4" s="6"/>
      <c r="S4" s="6"/>
      <c r="T4" s="15"/>
    </row>
    <row r="5" customFormat="fals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 t="s">
        <v>13</v>
      </c>
      <c r="T5" s="18"/>
    </row>
    <row r="6" customFormat="false" ht="12.75" hidden="false" customHeight="true" outlineLevel="0" collapsed="false">
      <c r="A6" s="19"/>
      <c r="B6" s="20"/>
      <c r="C6" s="20"/>
      <c r="D6" s="20" t="n">
        <f aca="false">[2]SUBSUMMARY!$G$74</f>
        <v>1</v>
      </c>
      <c r="E6" s="20"/>
      <c r="F6" s="20"/>
      <c r="G6" s="20"/>
      <c r="H6" s="20"/>
      <c r="I6" s="20"/>
      <c r="J6" s="20"/>
      <c r="K6" s="20" t="n">
        <f aca="false">[2]SUBSUMMARY!$G$74</f>
        <v>1</v>
      </c>
      <c r="L6" s="21"/>
      <c r="M6" s="20"/>
      <c r="N6" s="20"/>
      <c r="O6" s="20" t="n">
        <v>611</v>
      </c>
      <c r="P6" s="22" t="n">
        <v>99655</v>
      </c>
      <c r="Q6" s="21" t="n">
        <f aca="false">IF(SUM(A6:H6)=0," ",SUM(A6:H6))</f>
        <v>1</v>
      </c>
      <c r="R6" s="20" t="s">
        <v>14</v>
      </c>
      <c r="S6" s="23" t="s">
        <v>15</v>
      </c>
      <c r="T6" s="24" t="n">
        <f aca="false">'[1]CADD Sheets'!$A$164</f>
        <v>39</v>
      </c>
      <c r="Y6" s="25" t="n">
        <f aca="false">IF(SUM(I6:N6)=0," ",SUM(I6:N6))</f>
        <v>1</v>
      </c>
      <c r="Z6" s="26" t="n">
        <f aca="false">Q6-Y6</f>
        <v>0</v>
      </c>
    </row>
    <row r="7" customFormat="false" ht="12.75" hidden="false" customHeight="true" outlineLevel="0" collapsed="false">
      <c r="A7" s="19"/>
      <c r="B7" s="20"/>
      <c r="C7" s="20"/>
      <c r="D7" s="20" t="n">
        <f aca="false">[2]SUBSUMMARY!$K$74</f>
        <v>1</v>
      </c>
      <c r="E7" s="20"/>
      <c r="F7" s="20"/>
      <c r="G7" s="20"/>
      <c r="H7" s="20"/>
      <c r="I7" s="20"/>
      <c r="J7" s="20"/>
      <c r="K7" s="20" t="n">
        <f aca="false">[2]SUBSUMMARY!$K$74</f>
        <v>1</v>
      </c>
      <c r="L7" s="20"/>
      <c r="M7" s="20"/>
      <c r="N7" s="20"/>
      <c r="O7" s="20" t="n">
        <v>638</v>
      </c>
      <c r="P7" s="22" t="n">
        <v>10400</v>
      </c>
      <c r="Q7" s="21" t="n">
        <f aca="false">IF(SUM(A7:H7)=0," ",SUM(A7:H7))</f>
        <v>1</v>
      </c>
      <c r="R7" s="20" t="s">
        <v>14</v>
      </c>
      <c r="S7" s="23" t="s">
        <v>16</v>
      </c>
      <c r="T7" s="24" t="n">
        <f aca="false">'[1]CADD Sheets'!$A$163</f>
        <v>38</v>
      </c>
      <c r="Y7" s="25" t="n">
        <f aca="false">IF(SUM(I7:N7)=0," ",SUM(I7:N7))</f>
        <v>1</v>
      </c>
      <c r="Z7" s="26" t="n">
        <f aca="false">Q7-Y7</f>
        <v>0</v>
      </c>
    </row>
    <row r="8" customFormat="false" ht="12.7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1"/>
      <c r="M8" s="20"/>
      <c r="N8" s="20"/>
      <c r="O8" s="20"/>
      <c r="P8" s="22"/>
      <c r="Q8" s="21"/>
      <c r="R8" s="20"/>
      <c r="S8" s="23"/>
      <c r="T8" s="24"/>
      <c r="Y8" s="25" t="str">
        <f aca="false">IF(SUM(I8:N8)=0," ",SUM(I8:N8))</f>
        <v> </v>
      </c>
      <c r="Z8" s="26" t="e">
        <f aca="false">Q8-Y8</f>
        <v>#VALUE!</v>
      </c>
    </row>
    <row r="9" customFormat="false" ht="12.7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2"/>
      <c r="Q9" s="21"/>
      <c r="R9" s="20"/>
      <c r="S9" s="23"/>
      <c r="T9" s="24"/>
      <c r="Y9" s="25" t="str">
        <f aca="false">IF(SUM(I9:N9)=0," ",SUM(I9:N9))</f>
        <v> </v>
      </c>
      <c r="Z9" s="26" t="e">
        <f aca="false">Q9-Y9</f>
        <v>#VALUE!</v>
      </c>
    </row>
    <row r="10" customFormat="false" ht="12.75" hidden="false" customHeight="true" outlineLevel="0" collapsed="false">
      <c r="A10" s="19"/>
      <c r="B10" s="20"/>
      <c r="C10" s="20"/>
      <c r="D10" s="20" t="n">
        <f aca="false">[2]SUBSUMMARY!$N$37</f>
        <v>9</v>
      </c>
      <c r="E10" s="20"/>
      <c r="F10" s="20"/>
      <c r="G10" s="20"/>
      <c r="H10" s="20"/>
      <c r="I10" s="20"/>
      <c r="J10" s="20"/>
      <c r="K10" s="20" t="n">
        <f aca="false">[2]SUBSUMMARY!$N$37</f>
        <v>9</v>
      </c>
      <c r="L10" s="21"/>
      <c r="M10" s="20"/>
      <c r="N10" s="20"/>
      <c r="O10" s="20" t="s">
        <v>17</v>
      </c>
      <c r="P10" s="22" t="n">
        <v>63811608</v>
      </c>
      <c r="Q10" s="21" t="n">
        <f aca="false">IF(SUM(A10:H10)=0," ",SUM(A10:H10))</f>
        <v>9</v>
      </c>
      <c r="R10" s="20" t="s">
        <v>18</v>
      </c>
      <c r="S10" s="23" t="s">
        <v>19</v>
      </c>
      <c r="T10" s="24" t="n">
        <f aca="false">'[1]CADD Sheets'!$A$163</f>
        <v>38</v>
      </c>
      <c r="Y10" s="25" t="n">
        <f aca="false">IF(SUM(I10:N10)=0," ",SUM(I10:N10))</f>
        <v>9</v>
      </c>
      <c r="Z10" s="26" t="n">
        <f aca="false">Q10-Y10</f>
        <v>0</v>
      </c>
    </row>
    <row r="11" customFormat="false" ht="12.75" hidden="false" customHeight="true" outlineLevel="0" collapsed="false">
      <c r="A11" s="19"/>
      <c r="B11" s="20"/>
      <c r="C11" s="20"/>
      <c r="D11" s="20" t="n">
        <f aca="false">[2]SUBSUMMARY!$O$37</f>
        <v>698</v>
      </c>
      <c r="E11" s="20"/>
      <c r="F11" s="20"/>
      <c r="G11" s="20"/>
      <c r="H11" s="20"/>
      <c r="I11" s="20"/>
      <c r="J11" s="20"/>
      <c r="K11" s="20" t="n">
        <f aca="false">[2]SUBSUMMARY!$O$37</f>
        <v>698</v>
      </c>
      <c r="L11" s="20"/>
      <c r="M11" s="20"/>
      <c r="N11" s="20"/>
      <c r="O11" s="20" t="s">
        <v>17</v>
      </c>
      <c r="P11" s="22" t="n">
        <v>63811616</v>
      </c>
      <c r="Q11" s="21" t="n">
        <f aca="false">IF(SUM(A11:H11)=0," ",SUM(A11:H11))</f>
        <v>698</v>
      </c>
      <c r="R11" s="20" t="s">
        <v>18</v>
      </c>
      <c r="S11" s="23" t="s">
        <v>20</v>
      </c>
      <c r="T11" s="24" t="n">
        <f aca="false">'[1]CADD Sheets'!$A$163</f>
        <v>38</v>
      </c>
      <c r="Y11" s="25" t="n">
        <f aca="false">IF(SUM(I11:N11)=0," ",SUM(I11:N11))</f>
        <v>698</v>
      </c>
      <c r="Z11" s="26" t="n">
        <f aca="false">Q11-Y11</f>
        <v>0</v>
      </c>
    </row>
    <row r="12" customFormat="false" ht="12.7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2"/>
      <c r="Q12" s="21"/>
      <c r="R12" s="20"/>
      <c r="S12" s="23"/>
      <c r="T12" s="24"/>
      <c r="Y12" s="25" t="str">
        <f aca="false">IF(SUM(I12:N12)=0," ",SUM(I12:N12))</f>
        <v> </v>
      </c>
      <c r="Z12" s="26" t="e">
        <f aca="false">Q12-Y12</f>
        <v>#VALUE!</v>
      </c>
    </row>
    <row r="13" customFormat="false" ht="12.75" hidden="false" customHeight="true" outlineLevel="0" collapsed="false">
      <c r="A13" s="27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2"/>
      <c r="Q13" s="21"/>
      <c r="R13" s="20"/>
      <c r="S13" s="23"/>
      <c r="T13" s="24"/>
      <c r="Y13" s="25" t="str">
        <f aca="false">IF(SUM(I13:N13)=0," ",SUM(I13:N13))</f>
        <v> </v>
      </c>
      <c r="Z13" s="26" t="e">
        <f aca="false">Q13-Y13</f>
        <v>#VALUE!</v>
      </c>
    </row>
    <row r="14" customFormat="false" ht="12.7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2"/>
      <c r="Q14" s="21"/>
      <c r="R14" s="20"/>
      <c r="S14" s="23"/>
      <c r="T14" s="28"/>
      <c r="Y14" s="25" t="str">
        <f aca="false">IF(SUM(I14:N14)=0," ",SUM(I14:N14))</f>
        <v> </v>
      </c>
      <c r="Z14" s="26" t="e">
        <f aca="false">Q14-Y14</f>
        <v>#VALUE!</v>
      </c>
    </row>
    <row r="15" customFormat="false" ht="12.75" hidden="false" customHeight="true" outlineLevel="0" collapsed="false">
      <c r="A15" s="19"/>
      <c r="B15" s="20"/>
      <c r="C15" s="20"/>
      <c r="D15" s="20" t="n">
        <f aca="false">[2]SUBSUMMARY!$R$37</f>
        <v>207</v>
      </c>
      <c r="E15" s="20"/>
      <c r="F15" s="20"/>
      <c r="G15" s="20"/>
      <c r="H15" s="20"/>
      <c r="I15" s="20"/>
      <c r="J15" s="20"/>
      <c r="K15" s="20" t="n">
        <f aca="false">[2]SUBSUMMARY!$R$37</f>
        <v>207</v>
      </c>
      <c r="L15" s="20"/>
      <c r="M15" s="20"/>
      <c r="N15" s="20"/>
      <c r="O15" s="20" t="s">
        <v>17</v>
      </c>
      <c r="P15" s="22" t="n">
        <v>63820476</v>
      </c>
      <c r="Q15" s="21" t="n">
        <f aca="false">IF(SUM(A15:H15)=0," ",SUM(A15:H15))</f>
        <v>207</v>
      </c>
      <c r="R15" s="20" t="s">
        <v>14</v>
      </c>
      <c r="S15" s="23" t="s">
        <v>21</v>
      </c>
      <c r="T15" s="24" t="n">
        <f aca="false">'[1]CADD Sheets'!$A$163</f>
        <v>38</v>
      </c>
      <c r="Y15" s="25" t="n">
        <f aca="false">IF(SUM(I15:N15)=0," ",SUM(I15:N15))</f>
        <v>207</v>
      </c>
      <c r="Z15" s="26" t="n">
        <f aca="false">Q15-Y15</f>
        <v>0</v>
      </c>
    </row>
    <row r="16" customFormat="false" ht="12.7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2"/>
      <c r="Q16" s="21"/>
      <c r="R16" s="20"/>
      <c r="S16" s="23"/>
      <c r="T16" s="24"/>
      <c r="Y16" s="25" t="str">
        <f aca="false">IF(SUM(I16:N16)=0," ",SUM(I16:N16))</f>
        <v> </v>
      </c>
      <c r="Z16" s="26" t="e">
        <f aca="false">Q16-Y16</f>
        <v>#VALUE!</v>
      </c>
    </row>
    <row r="17" customFormat="false" ht="12.75" hidden="false" customHeight="true" outlineLevel="0" collapsed="false">
      <c r="A17" s="19"/>
      <c r="B17" s="21"/>
      <c r="C17" s="20"/>
      <c r="D17" s="20" t="n">
        <f aca="false">[2]SUBSUMMARY!$N$74</f>
        <v>16</v>
      </c>
      <c r="E17" s="20"/>
      <c r="F17" s="20"/>
      <c r="G17" s="20"/>
      <c r="H17" s="20"/>
      <c r="I17" s="20"/>
      <c r="J17" s="20"/>
      <c r="K17" s="20" t="n">
        <f aca="false">[2]SUBSUMMARY!$N$74</f>
        <v>16</v>
      </c>
      <c r="L17" s="20"/>
      <c r="M17" s="20"/>
      <c r="N17" s="20"/>
      <c r="O17" s="20" t="s">
        <v>17</v>
      </c>
      <c r="P17" s="22" t="n">
        <v>63820500</v>
      </c>
      <c r="Q17" s="21" t="n">
        <f aca="false">IF(SUM(A17:H17)=0," ",SUM(A17:H17))</f>
        <v>16</v>
      </c>
      <c r="R17" s="20" t="s">
        <v>14</v>
      </c>
      <c r="S17" s="23" t="s">
        <v>22</v>
      </c>
      <c r="T17" s="24" t="str">
        <f aca="false">'[1]CADD Sheets'!$A$163&amp;", "&amp;'[1]CADD Sheets'!$A$164</f>
        <v>38, 39</v>
      </c>
      <c r="Y17" s="25" t="n">
        <f aca="false">IF(SUM(I17:N17)=0," ",SUM(I17:N17))</f>
        <v>16</v>
      </c>
      <c r="Z17" s="26" t="n">
        <f aca="false">Q17-Y17</f>
        <v>0</v>
      </c>
    </row>
    <row r="18" customFormat="false" ht="12.75" hidden="false" customHeight="true" outlineLevel="0" collapsed="false">
      <c r="A18" s="19"/>
      <c r="B18" s="20"/>
      <c r="C18" s="20"/>
      <c r="D18" s="20" t="n">
        <f aca="false">[2]SUBSUMMARY!$P$37</f>
        <v>1</v>
      </c>
      <c r="E18" s="20"/>
      <c r="F18" s="20"/>
      <c r="G18" s="20"/>
      <c r="H18" s="20"/>
      <c r="I18" s="20"/>
      <c r="J18" s="20"/>
      <c r="K18" s="20" t="n">
        <f aca="false">[2]SUBSUMMARY!$P$37</f>
        <v>1</v>
      </c>
      <c r="L18" s="20"/>
      <c r="M18" s="20"/>
      <c r="N18" s="20"/>
      <c r="O18" s="20" t="s">
        <v>17</v>
      </c>
      <c r="P18" s="22" t="n">
        <v>63820586</v>
      </c>
      <c r="Q18" s="21" t="n">
        <f aca="false">IF(SUM(A18:H18)=0," ",SUM(A18:H18))</f>
        <v>1</v>
      </c>
      <c r="R18" s="20" t="s">
        <v>14</v>
      </c>
      <c r="S18" s="23" t="s">
        <v>23</v>
      </c>
      <c r="T18" s="24" t="str">
        <f aca="false">'[1]CADD Sheets'!$A$163&amp;", "&amp;'[1]CADD Sheets'!$A$164</f>
        <v>38, 39</v>
      </c>
      <c r="Y18" s="25" t="n">
        <f aca="false">IF(SUM(I18:N18)=0," ",SUM(I18:N18))</f>
        <v>1</v>
      </c>
      <c r="Z18" s="26" t="n">
        <f aca="false">Q18-Y18</f>
        <v>0</v>
      </c>
    </row>
    <row r="19" customFormat="false" ht="12.75" hidden="false" customHeight="true" outlineLevel="0" collapsed="false">
      <c r="A19" s="19"/>
      <c r="B19" s="20"/>
      <c r="C19" s="20"/>
      <c r="D19" s="20" t="n">
        <f aca="false">[2]SUBSUMMARY!$M$37</f>
        <v>4</v>
      </c>
      <c r="E19" s="20"/>
      <c r="F19" s="20"/>
      <c r="G19" s="20"/>
      <c r="H19" s="20"/>
      <c r="I19" s="20"/>
      <c r="J19" s="20"/>
      <c r="K19" s="20" t="n">
        <f aca="false">[2]SUBSUMMARY!$M$37</f>
        <v>4</v>
      </c>
      <c r="L19" s="20"/>
      <c r="M19" s="20"/>
      <c r="N19" s="20"/>
      <c r="O19" s="20" t="s">
        <v>17</v>
      </c>
      <c r="P19" s="22" t="n">
        <v>63820682</v>
      </c>
      <c r="Q19" s="21" t="n">
        <f aca="false">IF(SUM(A19:H19)=0," ",SUM(A19:H19))</f>
        <v>4</v>
      </c>
      <c r="R19" s="20" t="s">
        <v>14</v>
      </c>
      <c r="S19" s="23" t="s">
        <v>24</v>
      </c>
      <c r="T19" s="24" t="str">
        <f aca="false">'[1]CADD Sheets'!$A$163&amp;", "&amp;'[1]CADD Sheets'!$A$164</f>
        <v>38, 39</v>
      </c>
      <c r="Y19" s="25" t="n">
        <f aca="false">IF(SUM(I19:N19)=0," ",SUM(I19:N19))</f>
        <v>4</v>
      </c>
      <c r="Z19" s="26" t="n">
        <f aca="false">Q19-Y19</f>
        <v>0</v>
      </c>
    </row>
    <row r="20" customFormat="false" ht="12.75" hidden="false" customHeight="true" outlineLevel="0" collapsed="false">
      <c r="A20" s="19"/>
      <c r="B20" s="20"/>
      <c r="C20" s="20"/>
      <c r="D20" s="20" t="n">
        <f aca="false">[2]SUBSUMMARY!$V$37</f>
        <v>3</v>
      </c>
      <c r="E20" s="20"/>
      <c r="F20" s="20"/>
      <c r="G20" s="20"/>
      <c r="H20" s="20"/>
      <c r="I20" s="20"/>
      <c r="J20" s="20"/>
      <c r="K20" s="20" t="n">
        <f aca="false">[2]SUBSUMMARY!$V$37</f>
        <v>3</v>
      </c>
      <c r="L20" s="20"/>
      <c r="M20" s="20"/>
      <c r="N20" s="20"/>
      <c r="O20" s="20" t="s">
        <v>17</v>
      </c>
      <c r="P20" s="22" t="n">
        <v>63820884</v>
      </c>
      <c r="Q20" s="21" t="n">
        <f aca="false">IF(SUM(A20:H20)=0," ",SUM(A20:H20))</f>
        <v>3</v>
      </c>
      <c r="R20" s="20" t="s">
        <v>14</v>
      </c>
      <c r="S20" s="23" t="s">
        <v>25</v>
      </c>
      <c r="T20" s="24" t="n">
        <f aca="false">'[1]CADD Sheets'!$A$163</f>
        <v>38</v>
      </c>
      <c r="Y20" s="25" t="n">
        <f aca="false">IF(SUM(I20:N20)=0," ",SUM(I20:N20))</f>
        <v>3</v>
      </c>
      <c r="Z20" s="26" t="n">
        <f aca="false">Q20-Y20</f>
        <v>0</v>
      </c>
    </row>
    <row r="21" customFormat="false" ht="12.75" hidden="false" customHeight="true" outlineLevel="0" collapsed="false">
      <c r="A21" s="19"/>
      <c r="B21" s="20"/>
      <c r="C21" s="20"/>
      <c r="D21" s="20" t="n">
        <f aca="false">[2]SUBSUMMARY!$W$37</f>
        <v>3</v>
      </c>
      <c r="E21" s="20"/>
      <c r="F21" s="20"/>
      <c r="G21" s="20"/>
      <c r="H21" s="20"/>
      <c r="I21" s="20"/>
      <c r="J21" s="20"/>
      <c r="K21" s="20" t="n">
        <f aca="false">[2]SUBSUMMARY!$W$37</f>
        <v>3</v>
      </c>
      <c r="L21" s="21"/>
      <c r="M21" s="20"/>
      <c r="N21" s="20"/>
      <c r="O21" s="20" t="s">
        <v>17</v>
      </c>
      <c r="P21" s="22" t="n">
        <v>63820886</v>
      </c>
      <c r="Q21" s="21" t="n">
        <f aca="false">IF(SUM(A21:H21)=0," ",SUM(A21:H21))</f>
        <v>3</v>
      </c>
      <c r="R21" s="20" t="s">
        <v>14</v>
      </c>
      <c r="S21" s="23" t="s">
        <v>26</v>
      </c>
      <c r="T21" s="24" t="n">
        <f aca="false">'[1]CADD Sheets'!$A$163</f>
        <v>38</v>
      </c>
      <c r="Y21" s="25" t="n">
        <f aca="false">IF(SUM(I21:N21)=0," ",SUM(I21:N21))</f>
        <v>3</v>
      </c>
      <c r="Z21" s="26" t="n">
        <f aca="false">Q21-Y21</f>
        <v>0</v>
      </c>
    </row>
    <row r="22" customFormat="false" ht="12.75" hidden="false" customHeight="true" outlineLevel="0" collapsed="false">
      <c r="A22" s="19"/>
      <c r="B22" s="20"/>
      <c r="C22" s="20"/>
      <c r="D22" s="20" t="n">
        <f aca="false">[2]SUBSUMMARY!$X$37</f>
        <v>2</v>
      </c>
      <c r="E22" s="20"/>
      <c r="F22" s="20"/>
      <c r="G22" s="20"/>
      <c r="H22" s="20"/>
      <c r="I22" s="20"/>
      <c r="J22" s="20"/>
      <c r="K22" s="20" t="n">
        <f aca="false">[2]SUBSUMMARY!$X$37</f>
        <v>2</v>
      </c>
      <c r="L22" s="21"/>
      <c r="M22" s="20"/>
      <c r="N22" s="20"/>
      <c r="O22" s="20" t="s">
        <v>17</v>
      </c>
      <c r="P22" s="22" t="n">
        <v>63820890</v>
      </c>
      <c r="Q22" s="21" t="n">
        <f aca="false">IF(SUM(A22:H22)=0," ",SUM(A22:H22))</f>
        <v>2</v>
      </c>
      <c r="R22" s="20" t="s">
        <v>14</v>
      </c>
      <c r="S22" s="23" t="s">
        <v>27</v>
      </c>
      <c r="T22" s="24" t="n">
        <f aca="false">'[1]CADD Sheets'!$A$163</f>
        <v>38</v>
      </c>
      <c r="Y22" s="25" t="n">
        <f aca="false">IF(SUM(I22:N22)=0," ",SUM(I22:N22))</f>
        <v>2</v>
      </c>
      <c r="Z22" s="26" t="n">
        <f aca="false">Q22-Y22</f>
        <v>0</v>
      </c>
    </row>
    <row r="23" customFormat="false" ht="12.75" hidden="false" customHeight="true" outlineLevel="0" collapsed="false">
      <c r="A23" s="27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20"/>
      <c r="N23" s="20"/>
      <c r="O23" s="20"/>
      <c r="P23" s="22"/>
      <c r="Q23" s="21"/>
      <c r="R23" s="20"/>
      <c r="S23" s="23"/>
      <c r="T23" s="24"/>
      <c r="Y23" s="25" t="str">
        <f aca="false">IF(SUM(I23:N23)=0," ",SUM(I23:N23))</f>
        <v> </v>
      </c>
      <c r="Z23" s="26" t="e">
        <f aca="false">Q23-Y23</f>
        <v>#VALUE!</v>
      </c>
    </row>
    <row r="24" customFormat="false" ht="12.75" hidden="false" customHeight="true" outlineLevel="0" collapsed="false">
      <c r="A24" s="19"/>
      <c r="B24" s="20"/>
      <c r="C24" s="20"/>
      <c r="D24" s="20"/>
      <c r="E24" s="20"/>
      <c r="F24" s="20"/>
      <c r="G24" s="20"/>
      <c r="H24" s="21"/>
      <c r="I24" s="20"/>
      <c r="J24" s="20"/>
      <c r="K24" s="20"/>
      <c r="L24" s="20"/>
      <c r="M24" s="20"/>
      <c r="N24" s="20"/>
      <c r="O24" s="20"/>
      <c r="P24" s="20"/>
      <c r="Q24" s="21" t="str">
        <f aca="false">IF(SUM(A24:H24)=0," ",SUM(A24:H24))</f>
        <v> </v>
      </c>
      <c r="R24" s="20"/>
      <c r="S24" s="23"/>
      <c r="T24" s="24"/>
      <c r="Y24" s="25" t="str">
        <f aca="false">IF(SUM(I24:N24)=0," ",SUM(I24:N24))</f>
        <v> </v>
      </c>
      <c r="Z24" s="26" t="e">
        <f aca="false">Q24-Y24</f>
        <v>#VALUE!</v>
      </c>
    </row>
    <row r="25" customFormat="false" ht="12.7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1" t="str">
        <f aca="false">IF(SUM(A25:H25)=0," ",SUM(A25:H25))</f>
        <v> </v>
      </c>
      <c r="R25" s="20"/>
      <c r="S25" s="23"/>
      <c r="T25" s="24"/>
      <c r="Y25" s="25" t="str">
        <f aca="false">IF(SUM(I25:N25)=0," ",SUM(I25:N25))</f>
        <v> </v>
      </c>
      <c r="Z25" s="26" t="e">
        <f aca="false">Q25-Y25</f>
        <v>#VALUE!</v>
      </c>
    </row>
    <row r="26" s="1" customFormat="true" ht="12.7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2"/>
      <c r="Q26" s="21"/>
      <c r="R26" s="20"/>
      <c r="S26" s="23"/>
      <c r="T26" s="24"/>
      <c r="Y26" s="25" t="str">
        <f aca="false">IF(SUM(I26:N26)=0," ",SUM(I26:N26))</f>
        <v> </v>
      </c>
      <c r="Z26" s="26" t="e">
        <f aca="false">Q26-Y26</f>
        <v>#VALUE!</v>
      </c>
    </row>
    <row r="27" customFormat="false" ht="12.75" hidden="false" customHeight="true" outlineLevel="0" collapsed="false">
      <c r="A27" s="19"/>
      <c r="B27" s="20"/>
      <c r="C27" s="20"/>
      <c r="D27" s="20" t="n">
        <f aca="false">[2]SUBSUMMARY!$I$37</f>
        <v>1</v>
      </c>
      <c r="E27" s="20"/>
      <c r="F27" s="20"/>
      <c r="G27" s="20"/>
      <c r="H27" s="21"/>
      <c r="I27" s="20"/>
      <c r="J27" s="20"/>
      <c r="K27" s="20" t="n">
        <f aca="false">[2]SUBSUMMARY!$I$37</f>
        <v>1</v>
      </c>
      <c r="L27" s="20"/>
      <c r="M27" s="20"/>
      <c r="N27" s="20"/>
      <c r="O27" s="20" t="n">
        <v>638</v>
      </c>
      <c r="P27" s="20" t="n">
        <v>98000</v>
      </c>
      <c r="Q27" s="21" t="n">
        <f aca="false">IF(SUM(A27:H27)=0," ",SUM(A27:H27))</f>
        <v>1</v>
      </c>
      <c r="R27" s="20" t="s">
        <v>14</v>
      </c>
      <c r="S27" s="23" t="s">
        <v>28</v>
      </c>
      <c r="T27" s="24" t="str">
        <f aca="false">'[1]CADD Sheets'!$A$163&amp;", "&amp;'[1]CADD Sheets'!$A$164</f>
        <v>38, 39</v>
      </c>
      <c r="Y27" s="25" t="n">
        <f aca="false">IF(SUM(I27:N27)=0," ",SUM(I27:N27))</f>
        <v>1</v>
      </c>
      <c r="Z27" s="26" t="n">
        <f aca="false">Q27-Y27</f>
        <v>0</v>
      </c>
    </row>
    <row r="28" customFormat="false" ht="12.75" hidden="false" customHeight="true" outlineLevel="0" collapsed="false">
      <c r="A28" s="27"/>
      <c r="B28" s="20"/>
      <c r="C28" s="20"/>
      <c r="D28" s="20" t="str">
        <f aca="false">[2]SUBSUMMARY!$J$37</f>
        <v> </v>
      </c>
      <c r="E28" s="20"/>
      <c r="F28" s="20"/>
      <c r="G28" s="20"/>
      <c r="H28" s="20"/>
      <c r="I28" s="20"/>
      <c r="J28" s="20"/>
      <c r="K28" s="20" t="str">
        <f aca="false">[2]SUBSUMMARY!$J$37</f>
        <v> </v>
      </c>
      <c r="L28" s="20"/>
      <c r="M28" s="20"/>
      <c r="N28" s="20"/>
      <c r="O28" s="20"/>
      <c r="P28" s="20"/>
      <c r="Q28" s="21"/>
      <c r="R28" s="20"/>
      <c r="S28" s="23"/>
      <c r="T28" s="24"/>
      <c r="Y28" s="25" t="str">
        <f aca="false">IF(SUM(I28:N28)=0," ",SUM(I28:N28))</f>
        <v> </v>
      </c>
      <c r="Z28" s="26" t="e">
        <f aca="false">Q28-Y28</f>
        <v>#VALUE!</v>
      </c>
    </row>
    <row r="29" customFormat="false" ht="12.75" hidden="false" customHeight="true" outlineLevel="0" collapsed="false">
      <c r="A29" s="27"/>
      <c r="B29" s="20"/>
      <c r="C29" s="20"/>
      <c r="D29" s="20" t="str">
        <f aca="false">[2]SUBSUMMARY!$K$37</f>
        <v> </v>
      </c>
      <c r="E29" s="20"/>
      <c r="F29" s="20"/>
      <c r="G29" s="20"/>
      <c r="H29" s="20"/>
      <c r="I29" s="20"/>
      <c r="J29" s="20"/>
      <c r="K29" s="20" t="str">
        <f aca="false">[2]SUBSUMMARY!$K$37</f>
        <v> </v>
      </c>
      <c r="L29" s="20"/>
      <c r="M29" s="20"/>
      <c r="N29" s="20"/>
      <c r="O29" s="20"/>
      <c r="P29" s="20"/>
      <c r="Q29" s="21"/>
      <c r="R29" s="20"/>
      <c r="S29" s="23"/>
      <c r="T29" s="24"/>
      <c r="Y29" s="25" t="str">
        <f aca="false">IF(SUM(I29:N29)=0," ",SUM(I29:N29))</f>
        <v> </v>
      </c>
      <c r="Z29" s="26" t="e">
        <f aca="false">Q29-Y29</f>
        <v>#VALUE!</v>
      </c>
    </row>
    <row r="30" customFormat="false" ht="12.7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2"/>
      <c r="Q30" s="21"/>
      <c r="R30" s="20"/>
      <c r="S30" s="23"/>
      <c r="T30" s="24"/>
      <c r="Y30" s="25" t="str">
        <f aca="false">IF(SUM(I30:N30)=0," ",SUM(I30:N30))</f>
        <v> </v>
      </c>
      <c r="Z30" s="26" t="e">
        <f aca="false">Q30-Y30</f>
        <v>#VALUE!</v>
      </c>
    </row>
    <row r="31" customFormat="false" ht="12.75" hidden="false" customHeight="true" outlineLevel="0" collapsed="false">
      <c r="A31" s="27"/>
      <c r="B31" s="20"/>
      <c r="C31" s="20"/>
      <c r="D31" s="20" t="n">
        <f aca="false">[2]SUBSUMMARY!$J$74</f>
        <v>2</v>
      </c>
      <c r="E31" s="20"/>
      <c r="F31" s="20"/>
      <c r="G31" s="20"/>
      <c r="H31" s="20"/>
      <c r="I31" s="20"/>
      <c r="J31" s="20"/>
      <c r="K31" s="20" t="n">
        <f aca="false">[2]SUBSUMMARY!$J$74</f>
        <v>2</v>
      </c>
      <c r="L31" s="21"/>
      <c r="M31" s="20"/>
      <c r="N31" s="20"/>
      <c r="O31" s="20" t="n">
        <v>638</v>
      </c>
      <c r="P31" s="20" t="n">
        <v>98000</v>
      </c>
      <c r="Q31" s="21" t="n">
        <f aca="false">IF(SUM(A31:H31)=0," ",SUM(A31:H31))</f>
        <v>2</v>
      </c>
      <c r="R31" s="20" t="s">
        <v>14</v>
      </c>
      <c r="S31" s="23" t="s">
        <v>29</v>
      </c>
      <c r="T31" s="24" t="n">
        <f aca="false">'[1]CADD Sheets'!$A$163</f>
        <v>38</v>
      </c>
      <c r="Y31" s="25" t="n">
        <f aca="false">IF(SUM(I31:N31)=0," ",SUM(I31:N31))</f>
        <v>2</v>
      </c>
      <c r="Z31" s="26" t="n">
        <f aca="false">Q31-Y31</f>
        <v>0</v>
      </c>
    </row>
    <row r="32" customFormat="false" ht="12.7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2"/>
      <c r="Q32" s="21"/>
      <c r="R32" s="20"/>
      <c r="S32" s="23"/>
      <c r="T32" s="24"/>
      <c r="Y32" s="25" t="str">
        <f aca="false">IF(SUM(I32:N32)=0," ",SUM(I32:N32))</f>
        <v> </v>
      </c>
      <c r="Z32" s="26" t="e">
        <f aca="false">Q32-Y32</f>
        <v>#VALUE!</v>
      </c>
    </row>
    <row r="33" customFormat="false" ht="12.75" hidden="false" customHeight="true" outlineLevel="0" collapsed="false">
      <c r="A33" s="19"/>
      <c r="B33" s="20"/>
      <c r="C33" s="20"/>
      <c r="D33" s="20" t="n">
        <f aca="false">[2]SUBSUMMARY!$E$74</f>
        <v>1</v>
      </c>
      <c r="E33" s="20"/>
      <c r="F33" s="20"/>
      <c r="G33" s="20"/>
      <c r="H33" s="20"/>
      <c r="I33" s="20"/>
      <c r="J33" s="20"/>
      <c r="K33" s="20" t="n">
        <f aca="false">[2]SUBSUMMARY!$E$74</f>
        <v>1</v>
      </c>
      <c r="L33" s="20"/>
      <c r="M33" s="20"/>
      <c r="N33" s="20"/>
      <c r="O33" s="20" t="n">
        <v>638</v>
      </c>
      <c r="P33" s="20" t="n">
        <v>98000</v>
      </c>
      <c r="Q33" s="21" t="n">
        <f aca="false">IF(SUM(A33:H33)=0," ",SUM(A33:H33))</f>
        <v>1</v>
      </c>
      <c r="R33" s="20" t="s">
        <v>14</v>
      </c>
      <c r="S33" s="23" t="s">
        <v>30</v>
      </c>
      <c r="T33" s="24" t="n">
        <f aca="false">'[1]CADD Sheets'!$A$163</f>
        <v>38</v>
      </c>
      <c r="Y33" s="25" t="n">
        <f aca="false">IF(SUM(I33:N33)=0," ",SUM(I33:N33))</f>
        <v>1</v>
      </c>
      <c r="Z33" s="26" t="n">
        <f aca="false">Q33-Y33</f>
        <v>0</v>
      </c>
    </row>
    <row r="34" customFormat="false" ht="12.75" hidden="false" customHeight="true" outlineLevel="0" collapsed="false">
      <c r="A34" s="19"/>
      <c r="B34" s="20"/>
      <c r="C34" s="20"/>
      <c r="D34" s="20" t="n">
        <f aca="false">[2]SUBSUMMARY!$C$74</f>
        <v>2</v>
      </c>
      <c r="E34" s="20"/>
      <c r="F34" s="20"/>
      <c r="G34" s="20"/>
      <c r="H34" s="20"/>
      <c r="I34" s="20"/>
      <c r="J34" s="20"/>
      <c r="K34" s="20" t="n">
        <f aca="false">[2]SUBSUMMARY!$C$74</f>
        <v>2</v>
      </c>
      <c r="L34" s="20"/>
      <c r="M34" s="20"/>
      <c r="N34" s="20"/>
      <c r="O34" s="20" t="n">
        <v>638</v>
      </c>
      <c r="P34" s="20" t="n">
        <v>98000</v>
      </c>
      <c r="Q34" s="21" t="n">
        <f aca="false">IF(SUM(A34:H34)=0," ",SUM(A34:H34))</f>
        <v>2</v>
      </c>
      <c r="R34" s="20" t="s">
        <v>14</v>
      </c>
      <c r="S34" s="23" t="s">
        <v>31</v>
      </c>
      <c r="T34" s="24" t="n">
        <f aca="false">'[1]CADD Sheets'!$A$163</f>
        <v>38</v>
      </c>
      <c r="Y34" s="25" t="n">
        <f aca="false">IF(SUM(I34:N34)=0," ",SUM(I34:N34))</f>
        <v>2</v>
      </c>
      <c r="Z34" s="26" t="n">
        <f aca="false">Q34-Y34</f>
        <v>0</v>
      </c>
    </row>
    <row r="35" customFormat="false" ht="12.75" hidden="false" customHeight="true" outlineLevel="0" collapsed="false">
      <c r="A35" s="19"/>
      <c r="B35" s="20"/>
      <c r="C35" s="20"/>
      <c r="D35" s="20" t="n">
        <f aca="false">[2]SUBSUMMARY!$D$74</f>
        <v>1</v>
      </c>
      <c r="E35" s="20"/>
      <c r="F35" s="20"/>
      <c r="G35" s="20"/>
      <c r="H35" s="20"/>
      <c r="I35" s="20"/>
      <c r="J35" s="20"/>
      <c r="K35" s="20" t="n">
        <f aca="false">[2]SUBSUMMARY!$D$74</f>
        <v>1</v>
      </c>
      <c r="L35" s="20"/>
      <c r="M35" s="20"/>
      <c r="N35" s="20"/>
      <c r="O35" s="20" t="n">
        <v>638</v>
      </c>
      <c r="P35" s="20" t="n">
        <v>98000</v>
      </c>
      <c r="Q35" s="21" t="n">
        <f aca="false">IF(SUM(A35:H35)=0," ",SUM(A35:H35))</f>
        <v>1</v>
      </c>
      <c r="R35" s="20" t="s">
        <v>14</v>
      </c>
      <c r="S35" s="23" t="s">
        <v>32</v>
      </c>
      <c r="T35" s="24" t="n">
        <f aca="false">'[1]CADD Sheets'!$A$163</f>
        <v>38</v>
      </c>
      <c r="Y35" s="25" t="n">
        <f aca="false">IF(SUM(I35:N35)=0," ",SUM(I35:N35))</f>
        <v>1</v>
      </c>
      <c r="Z35" s="26" t="n">
        <f aca="false">Q35-Y35</f>
        <v>0</v>
      </c>
    </row>
    <row r="36" customFormat="false" ht="12.75" hidden="false" customHeight="true" outlineLevel="0" collapsed="false">
      <c r="A36" s="19"/>
      <c r="B36" s="20"/>
      <c r="C36" s="20"/>
      <c r="D36" s="20" t="n">
        <f aca="false">[2]SUBSUMMARY!$F$74</f>
        <v>1</v>
      </c>
      <c r="E36" s="20"/>
      <c r="F36" s="20"/>
      <c r="G36" s="20"/>
      <c r="H36" s="20"/>
      <c r="I36" s="20"/>
      <c r="J36" s="20"/>
      <c r="K36" s="20" t="n">
        <f aca="false">[2]SUBSUMMARY!$F$74</f>
        <v>1</v>
      </c>
      <c r="L36" s="20"/>
      <c r="M36" s="20"/>
      <c r="N36" s="20"/>
      <c r="O36" s="20" t="n">
        <v>638</v>
      </c>
      <c r="P36" s="20" t="n">
        <v>98000</v>
      </c>
      <c r="Q36" s="21" t="n">
        <f aca="false">IF(SUM(A36:H36)=0," ",SUM(A36:H36))</f>
        <v>1</v>
      </c>
      <c r="R36" s="20" t="s">
        <v>14</v>
      </c>
      <c r="S36" s="23" t="s">
        <v>33</v>
      </c>
      <c r="T36" s="24" t="n">
        <f aca="false">'[1]CADD Sheets'!$A$163</f>
        <v>38</v>
      </c>
      <c r="U36" s="1"/>
      <c r="V36" s="1"/>
      <c r="W36" s="1"/>
      <c r="X36" s="1"/>
      <c r="Y36" s="25" t="n">
        <f aca="false">IF(SUM(I36:N36)=0," ",SUM(I36:N36))</f>
        <v>1</v>
      </c>
      <c r="Z36" s="26" t="n">
        <f aca="false">Q36-Y36</f>
        <v>0</v>
      </c>
    </row>
    <row r="37" s="1" customFormat="true" ht="12.75" hidden="false" customHeight="true" outlineLevel="0" collapsed="false">
      <c r="A37" s="19"/>
      <c r="B37" s="20"/>
      <c r="C37" s="20"/>
      <c r="D37" s="20" t="n">
        <f aca="false">[2]SUBSUMMARY!$S$74</f>
        <v>2</v>
      </c>
      <c r="E37" s="20"/>
      <c r="F37" s="20"/>
      <c r="G37" s="20"/>
      <c r="H37" s="20"/>
      <c r="I37" s="20"/>
      <c r="J37" s="20"/>
      <c r="K37" s="20" t="n">
        <f aca="false">[2]SUBSUMMARY!$S$74</f>
        <v>2</v>
      </c>
      <c r="L37" s="20"/>
      <c r="M37" s="20"/>
      <c r="N37" s="20"/>
      <c r="O37" s="20" t="n">
        <v>638</v>
      </c>
      <c r="P37" s="20" t="n">
        <v>98000</v>
      </c>
      <c r="Q37" s="21" t="n">
        <f aca="false">IF(SUM(A37:H37)=0," ",SUM(A37:H37))</f>
        <v>2</v>
      </c>
      <c r="R37" s="20" t="s">
        <v>14</v>
      </c>
      <c r="S37" s="23" t="s">
        <v>34</v>
      </c>
      <c r="T37" s="24" t="n">
        <f aca="false">'[1]CADD Sheets'!$A$2199</f>
        <v>393</v>
      </c>
      <c r="Y37" s="25" t="n">
        <f aca="false">IF(SUM(I37:N37)=0," ",SUM(I37:N37))</f>
        <v>2</v>
      </c>
      <c r="Z37" s="26" t="n">
        <f aca="false">Q37-Y37</f>
        <v>0</v>
      </c>
    </row>
    <row r="38" customFormat="false" ht="12.75" hidden="false" customHeight="true" outlineLevel="0" collapsed="false">
      <c r="A38" s="19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1"/>
      <c r="R38" s="20"/>
      <c r="S38" s="23"/>
      <c r="T38" s="24"/>
      <c r="Y38" s="25" t="str">
        <f aca="false">IF(SUM(I38:N38)=0," ",SUM(I38:N38))</f>
        <v> </v>
      </c>
      <c r="Z38" s="26" t="e">
        <f aca="false">Q38-Y38</f>
        <v>#VALUE!</v>
      </c>
    </row>
    <row r="39" customFormat="false" ht="12.75" hidden="false" customHeight="true" outlineLevel="0" collapsed="false">
      <c r="A39" s="27"/>
      <c r="B39" s="20" t="str">
        <f aca="false">[3]MTSS!$Q$74</f>
        <v>LS</v>
      </c>
      <c r="C39" s="20"/>
      <c r="D39" s="20"/>
      <c r="E39" s="20"/>
      <c r="F39" s="20"/>
      <c r="G39" s="20"/>
      <c r="H39" s="20"/>
      <c r="I39" s="20"/>
      <c r="J39" s="20"/>
      <c r="K39" s="20" t="str">
        <f aca="false">[3]MTSS!$Q$74</f>
        <v>LS</v>
      </c>
      <c r="L39" s="21"/>
      <c r="M39" s="20"/>
      <c r="N39" s="20"/>
      <c r="O39" s="20" t="n">
        <v>638</v>
      </c>
      <c r="P39" s="20" t="n">
        <v>98100</v>
      </c>
      <c r="Q39" s="21" t="str">
        <f aca="false">B39</f>
        <v>LS</v>
      </c>
      <c r="R39" s="20"/>
      <c r="S39" s="23" t="s">
        <v>35</v>
      </c>
      <c r="T39" s="24" t="n">
        <f aca="false">'[1]CADD Sheets'!$A$163</f>
        <v>38</v>
      </c>
      <c r="Y39" s="25" t="str">
        <f aca="false">IF(SUM(I39:N39)=0," ",SUM(I39:N39))</f>
        <v> </v>
      </c>
      <c r="Z39" s="26" t="e">
        <f aca="false">Q39-Y39</f>
        <v>#VALUE!</v>
      </c>
    </row>
    <row r="40" customFormat="false" ht="12.75" hidden="false" customHeight="true" outlineLevel="0" collapsed="false">
      <c r="A40" s="27"/>
      <c r="B40" s="20"/>
      <c r="C40" s="20"/>
      <c r="D40" s="20" t="str">
        <f aca="false">[2]SUBSUMMARY!$U$37</f>
        <v>LS</v>
      </c>
      <c r="E40" s="20"/>
      <c r="F40" s="20"/>
      <c r="G40" s="20"/>
      <c r="H40" s="20"/>
      <c r="I40" s="20"/>
      <c r="J40" s="20"/>
      <c r="K40" s="20" t="str">
        <f aca="false">[2]SUBSUMMARY!$U$37</f>
        <v>LS</v>
      </c>
      <c r="L40" s="21"/>
      <c r="M40" s="20"/>
      <c r="N40" s="20"/>
      <c r="O40" s="20" t="n">
        <v>638</v>
      </c>
      <c r="P40" s="20" t="n">
        <v>98100</v>
      </c>
      <c r="Q40" s="21" t="str">
        <f aca="false">K40</f>
        <v>LS</v>
      </c>
      <c r="R40" s="20"/>
      <c r="S40" s="23" t="s">
        <v>36</v>
      </c>
      <c r="T40" s="24" t="n">
        <f aca="false">'[1]CADD Sheets'!$A$163</f>
        <v>38</v>
      </c>
      <c r="Y40" s="25" t="str">
        <f aca="false">IF(SUM(I40:N40)=0," ",SUM(I40:N40))</f>
        <v> </v>
      </c>
      <c r="Z40" s="26" t="e">
        <f aca="false">Q40-Y40</f>
        <v>#VALUE!</v>
      </c>
    </row>
    <row r="41" s="1" customFormat="true" ht="12.75" hidden="false" customHeight="true" outlineLevel="0" collapsed="false">
      <c r="A41" s="19"/>
      <c r="B41" s="20"/>
      <c r="C41" s="20"/>
      <c r="D41" s="20" t="n">
        <f aca="false">[2]SUBSUMMARY!$R$74</f>
        <v>288</v>
      </c>
      <c r="E41" s="20"/>
      <c r="F41" s="20"/>
      <c r="G41" s="20"/>
      <c r="H41" s="21"/>
      <c r="I41" s="20"/>
      <c r="J41" s="20"/>
      <c r="K41" s="20" t="n">
        <f aca="false">[2]SUBSUMMARY!$R$74</f>
        <v>288</v>
      </c>
      <c r="L41" s="20"/>
      <c r="M41" s="20"/>
      <c r="N41" s="20"/>
      <c r="O41" s="20" t="n">
        <v>638</v>
      </c>
      <c r="P41" s="20" t="n">
        <v>98600</v>
      </c>
      <c r="Q41" s="21" t="n">
        <f aca="false">IF(SUM(A41:H41)=0," ",SUM(A41:H41))</f>
        <v>288</v>
      </c>
      <c r="R41" s="20" t="s">
        <v>18</v>
      </c>
      <c r="S41" s="23" t="s">
        <v>37</v>
      </c>
      <c r="T41" s="24" t="n">
        <f aca="false">'[1]CADD Sheets'!$A$2199</f>
        <v>393</v>
      </c>
      <c r="Y41" s="25" t="n">
        <f aca="false">IF(SUM(I41:N41)=0," ",SUM(I41:N41))</f>
        <v>288</v>
      </c>
      <c r="Z41" s="26" t="n">
        <f aca="false">Q41-Y41</f>
        <v>0</v>
      </c>
    </row>
    <row r="42" s="1" customFormat="true" ht="12.7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1"/>
      <c r="R42" s="20"/>
      <c r="S42" s="23"/>
      <c r="T42" s="24"/>
      <c r="Y42" s="25" t="str">
        <f aca="false">IF(SUM(I42:N42)=0," ",SUM(I42:N42))</f>
        <v> </v>
      </c>
      <c r="Z42" s="26" t="e">
        <f aca="false">Q42-Y42</f>
        <v>#VALUE!</v>
      </c>
    </row>
    <row r="43" customFormat="false" ht="12.75" hidden="false" customHeight="true" outlineLevel="0" collapsed="false">
      <c r="A43" s="19"/>
      <c r="B43" s="20"/>
      <c r="C43" s="20"/>
      <c r="D43" s="20" t="n">
        <f aca="false">[2]SUBSUMMARY!$C$37</f>
        <v>40</v>
      </c>
      <c r="E43" s="20"/>
      <c r="F43" s="20"/>
      <c r="G43" s="20"/>
      <c r="H43" s="20"/>
      <c r="I43" s="20"/>
      <c r="J43" s="20"/>
      <c r="K43" s="20" t="n">
        <f aca="false">[2]SUBSUMMARY!$C$37</f>
        <v>40</v>
      </c>
      <c r="L43" s="20"/>
      <c r="M43" s="20"/>
      <c r="N43" s="20"/>
      <c r="O43" s="20" t="s">
        <v>17</v>
      </c>
      <c r="P43" s="22" t="n">
        <v>69098700</v>
      </c>
      <c r="Q43" s="21" t="n">
        <f aca="false">IF(SUM(A43:H43)=0," ",SUM(A43:H43))</f>
        <v>40</v>
      </c>
      <c r="R43" s="20" t="s">
        <v>38</v>
      </c>
      <c r="S43" s="23" t="s">
        <v>39</v>
      </c>
      <c r="T43" s="24" t="n">
        <f aca="false">'[1]CADD Sheets'!$A$163</f>
        <v>38</v>
      </c>
      <c r="Y43" s="25" t="n">
        <f aca="false">IF(SUM(I43:N43)=0," ",SUM(I43:N43))</f>
        <v>40</v>
      </c>
      <c r="Z43" s="26" t="n">
        <f aca="false">Q43-Y43</f>
        <v>0</v>
      </c>
    </row>
    <row r="44" s="1" customFormat="true" ht="12.7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1"/>
      <c r="R44" s="20"/>
      <c r="S44" s="23"/>
      <c r="T44" s="24"/>
      <c r="Y44" s="25" t="str">
        <f aca="false">IF(SUM(I44:N44)=0," ",SUM(I44:N44))</f>
        <v> </v>
      </c>
      <c r="Z44" s="26" t="e">
        <f aca="false">Q44-Y44</f>
        <v>#VALUE!</v>
      </c>
    </row>
    <row r="45" customFormat="false" ht="12.75" hidden="false" customHeight="true" outlineLevel="0" collapsed="false">
      <c r="A45" s="19"/>
      <c r="B45" s="20"/>
      <c r="C45" s="20"/>
      <c r="D45" s="20" t="n">
        <f aca="false">[2]SUBSUMMARY!$P$74</f>
        <v>500</v>
      </c>
      <c r="E45" s="20"/>
      <c r="F45" s="20"/>
      <c r="G45" s="20"/>
      <c r="H45" s="20"/>
      <c r="I45" s="20"/>
      <c r="J45" s="20"/>
      <c r="K45" s="20" t="n">
        <f aca="false">[2]SUBSUMMARY!$P$74</f>
        <v>500</v>
      </c>
      <c r="L45" s="20"/>
      <c r="M45" s="20"/>
      <c r="N45" s="20"/>
      <c r="O45" s="20" t="s">
        <v>17</v>
      </c>
      <c r="P45" s="20" t="n">
        <v>69099400</v>
      </c>
      <c r="Q45" s="21" t="n">
        <f aca="false">IF(SUM(A45:H45)=0," ",SUM(A45:H45))</f>
        <v>500</v>
      </c>
      <c r="R45" s="20" t="s">
        <v>40</v>
      </c>
      <c r="S45" s="23" t="s">
        <v>41</v>
      </c>
      <c r="T45" s="24" t="n">
        <f aca="false">'[1]CADD Sheets'!$A$163</f>
        <v>38</v>
      </c>
      <c r="Y45" s="25" t="n">
        <f aca="false">IF(SUM(I45:N45)=0," ",SUM(I45:N45))</f>
        <v>500</v>
      </c>
      <c r="Z45" s="26" t="n">
        <f aca="false">Q45-Y45</f>
        <v>0</v>
      </c>
    </row>
    <row r="46" customFormat="false" ht="12.7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1"/>
      <c r="R46" s="20"/>
      <c r="S46" s="23"/>
      <c r="T46" s="24"/>
      <c r="Y46" s="25" t="str">
        <f aca="false">IF(SUM(I46:N46)=0," ",SUM(I46:N46))</f>
        <v> </v>
      </c>
      <c r="Z46" s="26" t="e">
        <f aca="false">Q46-Y46</f>
        <v>#VALUE!</v>
      </c>
    </row>
    <row r="47" s="1" customFormat="true" ht="12.7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2"/>
      <c r="Q47" s="21"/>
      <c r="R47" s="20"/>
      <c r="S47" s="23"/>
      <c r="T47" s="24"/>
      <c r="Y47" s="25" t="str">
        <f aca="false">IF(SUM(I47:N47)=0," ",SUM(I47:N47))</f>
        <v> </v>
      </c>
      <c r="Z47" s="26" t="e">
        <f aca="false">Q47-Y47</f>
        <v>#VALUE!</v>
      </c>
    </row>
    <row r="48" customFormat="false" ht="12.75" hidden="false" customHeight="true" outlineLevel="0" collapsed="false">
      <c r="A48" s="27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1"/>
      <c r="R48" s="20"/>
      <c r="S48" s="23"/>
      <c r="T48" s="24"/>
      <c r="Y48" s="25" t="str">
        <f aca="false">IF(SUM(I48:N48)=0," ",SUM(I48:N48))</f>
        <v> </v>
      </c>
      <c r="Z48" s="26" t="e">
        <f aca="false">Q48-Y48</f>
        <v>#VALUE!</v>
      </c>
    </row>
    <row r="49" customFormat="false" ht="12.75" hidden="false" customHeight="true" outlineLevel="0" collapsed="false">
      <c r="A49" s="27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1"/>
      <c r="R49" s="20"/>
      <c r="S49" s="23"/>
      <c r="T49" s="24"/>
      <c r="Y49" s="25" t="str">
        <f aca="false">IF(SUM(I49:N49)=0," ",SUM(I49:N49))</f>
        <v> </v>
      </c>
      <c r="Z49" s="26" t="e">
        <f aca="false">Q49-Y49</f>
        <v>#VALUE!</v>
      </c>
    </row>
    <row r="50" customFormat="false" ht="12.7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1"/>
      <c r="R50" s="20"/>
      <c r="S50" s="23"/>
      <c r="T50" s="24"/>
      <c r="Y50" s="25" t="str">
        <f aca="false">IF(SUM(I50:N50)=0," ",SUM(I50:N50))</f>
        <v> </v>
      </c>
      <c r="Z50" s="26" t="e">
        <f aca="false">Q50-Y50</f>
        <v>#VALUE!</v>
      </c>
    </row>
    <row r="51" customFormat="false" ht="12.75" hidden="false" customHeight="true" outlineLevel="0" collapsed="false">
      <c r="A51" s="27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1"/>
      <c r="M51" s="20"/>
      <c r="N51" s="20"/>
      <c r="O51" s="20"/>
      <c r="P51" s="20"/>
      <c r="Q51" s="21"/>
      <c r="R51" s="20"/>
      <c r="S51" s="23"/>
      <c r="T51" s="24"/>
      <c r="Y51" s="25" t="str">
        <f aca="false">IF(SUM(I51:N51)=0," ",SUM(I51:N51))</f>
        <v> </v>
      </c>
      <c r="Z51" s="26" t="e">
        <f aca="false">Q51-Y51</f>
        <v>#VALUE!</v>
      </c>
    </row>
    <row r="52" customFormat="false" ht="12.75" hidden="false" customHeight="true" outlineLevel="0" collapsed="false">
      <c r="A52" s="27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1"/>
      <c r="M52" s="20"/>
      <c r="N52" s="20"/>
      <c r="O52" s="20"/>
      <c r="P52" s="20"/>
      <c r="Q52" s="21"/>
      <c r="R52" s="20"/>
      <c r="S52" s="23"/>
      <c r="T52" s="24"/>
      <c r="Y52" s="25" t="str">
        <f aca="false">IF(SUM(I52:N52)=0," ",SUM(I52:N52))</f>
        <v> </v>
      </c>
      <c r="Z52" s="26" t="e">
        <f aca="false">Q52-Y52</f>
        <v>#VALUE!</v>
      </c>
    </row>
    <row r="53" customFormat="false" ht="12.7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1"/>
      <c r="R53" s="20"/>
      <c r="S53" s="23"/>
      <c r="T53" s="24"/>
      <c r="Y53" s="25" t="str">
        <f aca="false">IF(SUM(I53:N53)=0," ",SUM(I53:N53))</f>
        <v> </v>
      </c>
      <c r="Z53" s="26" t="e">
        <f aca="false">Q53-Y53</f>
        <v>#VALUE!</v>
      </c>
    </row>
    <row r="54" customFormat="false" ht="12.7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1"/>
      <c r="M54" s="20"/>
      <c r="N54" s="20"/>
      <c r="O54" s="20"/>
      <c r="P54" s="20"/>
      <c r="Q54" s="21"/>
      <c r="R54" s="20"/>
      <c r="S54" s="23"/>
      <c r="T54" s="24"/>
      <c r="Y54" s="25" t="str">
        <f aca="false">IF(SUM(I54:N54)=0," ",SUM(I54:N54))</f>
        <v> </v>
      </c>
      <c r="Z54" s="26" t="e">
        <f aca="false">Q54-Y54</f>
        <v>#VALUE!</v>
      </c>
    </row>
    <row r="55" customFormat="false" ht="12.7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1"/>
      <c r="M55" s="20"/>
      <c r="N55" s="20"/>
      <c r="O55" s="20"/>
      <c r="P55" s="20"/>
      <c r="Q55" s="21"/>
      <c r="R55" s="20"/>
      <c r="S55" s="23"/>
      <c r="T55" s="24"/>
      <c r="Y55" s="25" t="str">
        <f aca="false">IF(SUM(I55:N55)=0," ",SUM(I55:N55))</f>
        <v> </v>
      </c>
      <c r="Z55" s="26" t="e">
        <f aca="false">Q55-Y55</f>
        <v>#VALUE!</v>
      </c>
    </row>
    <row r="56" customFormat="false" ht="12.75" hidden="false" customHeight="true" outlineLevel="0" collapsed="false">
      <c r="A56" s="27"/>
      <c r="B56" s="20"/>
      <c r="C56" s="20"/>
      <c r="D56" s="20"/>
      <c r="E56" s="20"/>
      <c r="F56" s="21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1"/>
      <c r="R56" s="20"/>
      <c r="S56" s="23"/>
      <c r="T56" s="24"/>
      <c r="Y56" s="25" t="str">
        <f aca="false">IF(SUM(I56:N56)=0," ",SUM(I56:N56))</f>
        <v> </v>
      </c>
      <c r="Z56" s="26" t="e">
        <f aca="false">Q56-Y56</f>
        <v>#VALUE!</v>
      </c>
    </row>
    <row r="57" customFormat="false" ht="12.7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  <c r="M57" s="20"/>
      <c r="N57" s="20"/>
      <c r="O57" s="20"/>
      <c r="P57" s="20"/>
      <c r="Q57" s="21"/>
      <c r="R57" s="20"/>
      <c r="S57" s="23"/>
      <c r="T57" s="24"/>
      <c r="Y57" s="25" t="str">
        <f aca="false">IF(SUM(I57:N57)=0," ",SUM(I57:N57))</f>
        <v> </v>
      </c>
      <c r="Z57" s="26" t="e">
        <f aca="false">Q57-Y57</f>
        <v>#VALUE!</v>
      </c>
    </row>
    <row r="58" customFormat="false" ht="12.75" hidden="false" customHeight="true" outlineLevel="0" collapsed="false">
      <c r="A58" s="27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1"/>
      <c r="R58" s="20"/>
      <c r="S58" s="23"/>
      <c r="T58" s="24"/>
      <c r="Y58" s="25" t="str">
        <f aca="false">IF(SUM(I58:N58)=0," ",SUM(I58:N58))</f>
        <v> </v>
      </c>
      <c r="Z58" s="26" t="e">
        <f aca="false">Q58-Y58</f>
        <v>#VALUE!</v>
      </c>
    </row>
    <row r="59" customFormat="false" ht="12.75" hidden="false" customHeight="true" outlineLevel="0" collapsed="false">
      <c r="A59" s="19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1"/>
      <c r="R59" s="20"/>
      <c r="S59" s="20" t="s">
        <v>42</v>
      </c>
      <c r="T59" s="24"/>
      <c r="Y59" s="25" t="str">
        <f aca="false">IF(SUM(I59:N59)=0," ",SUM(I59:N59))</f>
        <v> </v>
      </c>
      <c r="Z59" s="26" t="e">
        <f aca="false">Q59-Y59</f>
        <v>#VALUE!</v>
      </c>
    </row>
    <row r="60" customFormat="false" ht="12.75" hidden="false" customHeight="true" outlineLevel="0" collapsed="false">
      <c r="A60" s="19"/>
      <c r="B60" s="20"/>
      <c r="C60" s="20"/>
      <c r="D60" s="20" t="n">
        <f aca="false">[2]SUBSUMMARY!$W$74</f>
        <v>4</v>
      </c>
      <c r="E60" s="20"/>
      <c r="F60" s="20"/>
      <c r="G60" s="20"/>
      <c r="H60" s="20"/>
      <c r="I60" s="20"/>
      <c r="J60" s="20"/>
      <c r="K60" s="20" t="n">
        <f aca="false">[2]SUBSUMMARY!$W$74</f>
        <v>4</v>
      </c>
      <c r="L60" s="21"/>
      <c r="M60" s="20"/>
      <c r="N60" s="20"/>
      <c r="O60" s="20" t="n">
        <v>611</v>
      </c>
      <c r="P60" s="20" t="n">
        <v>99655</v>
      </c>
      <c r="Q60" s="21" t="n">
        <f aca="false">IF(SUM(A60:H60)=0," ",SUM(A60:H60))</f>
        <v>4</v>
      </c>
      <c r="R60" s="20" t="s">
        <v>14</v>
      </c>
      <c r="S60" s="23" t="s">
        <v>15</v>
      </c>
      <c r="T60" s="24" t="n">
        <f aca="false">'[1]CADD Sheets'!$A$164</f>
        <v>39</v>
      </c>
      <c r="Y60" s="25" t="n">
        <f aca="false">IF(SUM(I60:N60)=0," ",SUM(I60:N60))</f>
        <v>4</v>
      </c>
      <c r="Z60" s="26" t="n">
        <f aca="false">Q60-Y60</f>
        <v>0</v>
      </c>
    </row>
    <row r="61" customFormat="false" ht="12.75" hidden="false" customHeight="true" outlineLevel="0" collapsed="false">
      <c r="A61" s="27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1"/>
      <c r="M61" s="20"/>
      <c r="N61" s="20"/>
      <c r="O61" s="20"/>
      <c r="P61" s="20"/>
      <c r="Q61" s="21"/>
      <c r="R61" s="20"/>
      <c r="S61" s="23"/>
      <c r="T61" s="24"/>
      <c r="Y61" s="25" t="str">
        <f aca="false">IF(SUM(I61:N61)=0," ",SUM(I61:N61))</f>
        <v> </v>
      </c>
      <c r="Z61" s="26" t="e">
        <f aca="false">Q61-Y61</f>
        <v>#VALUE!</v>
      </c>
    </row>
    <row r="62" customFormat="false" ht="12.75" hidden="false" customHeight="true" outlineLevel="0" collapsed="false">
      <c r="A62" s="27"/>
      <c r="B62" s="20"/>
      <c r="C62" s="20"/>
      <c r="D62" s="20" t="n">
        <f aca="false">[2]SUBSUMMARY!$X$74</f>
        <v>1</v>
      </c>
      <c r="E62" s="20"/>
      <c r="F62" s="20"/>
      <c r="G62" s="20"/>
      <c r="H62" s="20"/>
      <c r="I62" s="20"/>
      <c r="J62" s="20"/>
      <c r="K62" s="20" t="n">
        <f aca="false">[2]SUBSUMMARY!$X$74</f>
        <v>1</v>
      </c>
      <c r="L62" s="21"/>
      <c r="M62" s="20"/>
      <c r="N62" s="20"/>
      <c r="O62" s="20" t="n">
        <v>611</v>
      </c>
      <c r="P62" s="20" t="n">
        <v>99661</v>
      </c>
      <c r="Q62" s="21" t="n">
        <f aca="false">IF(SUM(A62:H62)=0," ",SUM(A62:H62))</f>
        <v>1</v>
      </c>
      <c r="R62" s="20" t="s">
        <v>14</v>
      </c>
      <c r="S62" s="23" t="s">
        <v>43</v>
      </c>
      <c r="T62" s="24" t="n">
        <f aca="false">'[1]CADD Sheets'!$A$164</f>
        <v>39</v>
      </c>
      <c r="Y62" s="25" t="n">
        <f aca="false">IF(SUM(I62:N62)=0," ",SUM(I62:N62))</f>
        <v>1</v>
      </c>
      <c r="Z62" s="26" t="n">
        <f aca="false">Q62-Y62</f>
        <v>0</v>
      </c>
    </row>
    <row r="63" customFormat="false" ht="12.75" hidden="false" customHeight="true" outlineLevel="0" collapsed="false">
      <c r="A63" s="19"/>
      <c r="B63" s="20"/>
      <c r="C63" s="20"/>
      <c r="D63" s="20"/>
      <c r="E63" s="20"/>
      <c r="F63" s="21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1"/>
      <c r="R63" s="20"/>
      <c r="S63" s="23"/>
      <c r="T63" s="24"/>
      <c r="Y63" s="25" t="str">
        <f aca="false">IF(SUM(I63:N63)=0," ",SUM(I63:N63))</f>
        <v> </v>
      </c>
      <c r="Z63" s="26" t="e">
        <f aca="false">Q63-Y63</f>
        <v>#VALUE!</v>
      </c>
    </row>
    <row r="64" customFormat="false" ht="12.75" hidden="false" customHeight="true" outlineLevel="0" collapsed="false">
      <c r="A64" s="27"/>
      <c r="B64" s="20"/>
      <c r="C64" s="20"/>
      <c r="D64" s="20" t="n">
        <f aca="false">[2]SUBSUMMARY!$Q$74</f>
        <v>3</v>
      </c>
      <c r="E64" s="20"/>
      <c r="F64" s="20"/>
      <c r="G64" s="20"/>
      <c r="H64" s="20"/>
      <c r="I64" s="20"/>
      <c r="J64" s="20"/>
      <c r="K64" s="20"/>
      <c r="L64" s="21"/>
      <c r="M64" s="20" t="n">
        <f aca="false">[2]SUBSUMMARY!$Q$74</f>
        <v>3</v>
      </c>
      <c r="N64" s="20"/>
      <c r="O64" s="20" t="s">
        <v>17</v>
      </c>
      <c r="P64" s="21" t="n">
        <v>69098000</v>
      </c>
      <c r="Q64" s="21" t="n">
        <f aca="false">IF(SUM(A64:H64)=0," ",SUM(A64:H64))</f>
        <v>3</v>
      </c>
      <c r="R64" s="20" t="s">
        <v>14</v>
      </c>
      <c r="S64" s="23" t="s">
        <v>44</v>
      </c>
      <c r="T64" s="24" t="n">
        <f aca="false">'[1]CADD Sheets'!$A$164</f>
        <v>39</v>
      </c>
      <c r="Y64" s="25" t="n">
        <f aca="false">IF(SUM(I64:N64)=0," ",SUM(I64:N64))</f>
        <v>3</v>
      </c>
      <c r="Z64" s="26" t="n">
        <f aca="false">Q64-Y64</f>
        <v>0</v>
      </c>
    </row>
    <row r="65" customFormat="false" ht="12.75" hidden="false" customHeight="true" outlineLevel="0" collapsed="false">
      <c r="A65" s="27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1"/>
      <c r="M65" s="20"/>
      <c r="N65" s="20"/>
      <c r="O65" s="20"/>
      <c r="P65" s="21"/>
      <c r="Q65" s="21"/>
      <c r="R65" s="20"/>
      <c r="S65" s="23"/>
      <c r="T65" s="24"/>
      <c r="Y65" s="25" t="str">
        <f aca="false">IF(SUM(I65:N65)=0," ",SUM(I65:N65))</f>
        <v> </v>
      </c>
      <c r="Z65" s="26" t="e">
        <f aca="false">Q65-Y65</f>
        <v>#VALUE!</v>
      </c>
    </row>
    <row r="66" customFormat="false" ht="12.75" hidden="false" customHeight="true" outlineLevel="0" collapsed="false">
      <c r="A66" s="27"/>
      <c r="B66" s="20"/>
      <c r="C66" s="20"/>
      <c r="D66" s="20" t="n">
        <f aca="false">[2]SUBSUMMARY!$T$74</f>
        <v>21</v>
      </c>
      <c r="E66" s="20"/>
      <c r="F66" s="20"/>
      <c r="G66" s="20"/>
      <c r="H66" s="20"/>
      <c r="I66" s="20"/>
      <c r="J66" s="20"/>
      <c r="K66" s="20"/>
      <c r="L66" s="21"/>
      <c r="M66" s="20" t="n">
        <f aca="false">[2]SUBSUMMARY!$T$74</f>
        <v>21</v>
      </c>
      <c r="N66" s="20"/>
      <c r="O66" s="20" t="s">
        <v>17</v>
      </c>
      <c r="P66" s="21" t="n">
        <v>69098100</v>
      </c>
      <c r="Q66" s="21" t="n">
        <f aca="false">IF(SUM(A66:H66)=0," ",SUM(A66:H66))</f>
        <v>21</v>
      </c>
      <c r="R66" s="20" t="s">
        <v>18</v>
      </c>
      <c r="S66" s="23" t="s">
        <v>45</v>
      </c>
      <c r="T66" s="24" t="n">
        <f aca="false">'[1]CADD Sheets'!$A$164</f>
        <v>39</v>
      </c>
      <c r="Y66" s="25" t="n">
        <f aca="false">IF(SUM(I66:N66)=0," ",SUM(I66:N66))</f>
        <v>21</v>
      </c>
      <c r="Z66" s="26" t="n">
        <f aca="false">Q66-Y66</f>
        <v>0</v>
      </c>
    </row>
    <row r="67" customFormat="false" ht="12.75" hidden="false" customHeight="true" outlineLevel="0" collapsed="false">
      <c r="A67" s="27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1"/>
      <c r="M67" s="20"/>
      <c r="N67" s="20"/>
      <c r="O67" s="20"/>
      <c r="P67" s="21"/>
      <c r="Q67" s="21"/>
      <c r="R67" s="20"/>
      <c r="S67" s="23" t="s">
        <v>46</v>
      </c>
      <c r="T67" s="24"/>
      <c r="Y67" s="25" t="str">
        <f aca="false">IF(SUM(I67:N67)=0," ",SUM(I67:N67))</f>
        <v> </v>
      </c>
      <c r="Z67" s="26" t="e">
        <f aca="false">Q67-Y67</f>
        <v>#VALUE!</v>
      </c>
    </row>
    <row r="68" customFormat="false" ht="12.75" hidden="false" customHeight="true" outlineLevel="0" collapsed="false">
      <c r="A68" s="27"/>
      <c r="B68" s="20"/>
      <c r="C68" s="20"/>
      <c r="D68" s="20" t="n">
        <f aca="false">[2]SUBSUMMARY!$U$74</f>
        <v>267</v>
      </c>
      <c r="E68" s="20"/>
      <c r="F68" s="20"/>
      <c r="G68" s="20"/>
      <c r="H68" s="20"/>
      <c r="I68" s="20"/>
      <c r="J68" s="20"/>
      <c r="K68" s="20"/>
      <c r="L68" s="21"/>
      <c r="M68" s="20" t="n">
        <f aca="false">[2]SUBSUMMARY!$U$74</f>
        <v>267</v>
      </c>
      <c r="N68" s="20"/>
      <c r="O68" s="20" t="s">
        <v>17</v>
      </c>
      <c r="P68" s="21" t="n">
        <v>69098100</v>
      </c>
      <c r="Q68" s="21" t="n">
        <f aca="false">IF(SUM(A68:H68)=0," ",SUM(A68:H68))</f>
        <v>267</v>
      </c>
      <c r="R68" s="20" t="s">
        <v>18</v>
      </c>
      <c r="S68" s="23" t="s">
        <v>47</v>
      </c>
      <c r="T68" s="24" t="n">
        <f aca="false">'[1]CADD Sheets'!$A$164</f>
        <v>39</v>
      </c>
      <c r="Y68" s="25" t="n">
        <f aca="false">IF(SUM(I68:N68)=0," ",SUM(I68:N68))</f>
        <v>267</v>
      </c>
      <c r="Z68" s="26" t="n">
        <f aca="false">Q68-Y68</f>
        <v>0</v>
      </c>
    </row>
    <row r="69" customFormat="false" ht="12.75" hidden="false" customHeight="true" outlineLevel="0" collapsed="false">
      <c r="A69" s="27"/>
      <c r="B69" s="20"/>
      <c r="C69" s="20"/>
      <c r="D69" s="20" t="n">
        <f aca="false">[2]SUBSUMMARY!$V$74</f>
        <v>31</v>
      </c>
      <c r="E69" s="20"/>
      <c r="F69" s="20"/>
      <c r="G69" s="20"/>
      <c r="H69" s="20"/>
      <c r="I69" s="20"/>
      <c r="J69" s="20"/>
      <c r="K69" s="20"/>
      <c r="L69" s="21"/>
      <c r="M69" s="20" t="n">
        <f aca="false">[2]SUBSUMMARY!$V$74</f>
        <v>31</v>
      </c>
      <c r="N69" s="20"/>
      <c r="O69" s="20" t="s">
        <v>17</v>
      </c>
      <c r="P69" s="21" t="n">
        <v>69098100</v>
      </c>
      <c r="Q69" s="21" t="n">
        <f aca="false">IF(SUM(A69:H69)=0," ",SUM(A69:H69))</f>
        <v>31</v>
      </c>
      <c r="R69" s="20" t="s">
        <v>18</v>
      </c>
      <c r="S69" s="23" t="s">
        <v>48</v>
      </c>
      <c r="T69" s="24" t="n">
        <f aca="false">'[1]CADD Sheets'!$A$164</f>
        <v>39</v>
      </c>
      <c r="Y69" s="25" t="n">
        <f aca="false">IF(SUM(I69:N69)=0," ",SUM(I69:N69))</f>
        <v>31</v>
      </c>
      <c r="Z69" s="26" t="n">
        <f aca="false">Q69-Y69</f>
        <v>0</v>
      </c>
    </row>
    <row r="70" s="1" customFormat="true" ht="12.7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1"/>
      <c r="M70" s="20"/>
      <c r="N70" s="20"/>
      <c r="O70" s="20"/>
      <c r="P70" s="20"/>
      <c r="Q70" s="21"/>
      <c r="R70" s="20"/>
      <c r="S70" s="23" t="s">
        <v>49</v>
      </c>
      <c r="T70" s="24"/>
      <c r="Y70" s="25" t="str">
        <f aca="false">IF(SUM(I70:N70)=0," ",SUM(I70:N70))</f>
        <v> </v>
      </c>
      <c r="Z70" s="26" t="e">
        <f aca="false">Q70-Y70</f>
        <v>#VALUE!</v>
      </c>
    </row>
    <row r="71" customFormat="false" ht="12.75" hidden="false" customHeight="true" outlineLevel="0" collapsed="false">
      <c r="A71" s="19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1"/>
      <c r="M71" s="20"/>
      <c r="N71" s="20"/>
      <c r="O71" s="20"/>
      <c r="P71" s="20"/>
      <c r="Q71" s="21"/>
      <c r="R71" s="20"/>
      <c r="S71" s="23"/>
      <c r="T71" s="24"/>
      <c r="Y71" s="25" t="str">
        <f aca="false">IF(SUM(I71:N71)=0," ",SUM(I71:N71))</f>
        <v> </v>
      </c>
      <c r="Z71" s="26" t="e">
        <f aca="false">Q71-Y71</f>
        <v>#VALUE!</v>
      </c>
    </row>
    <row r="72" s="1" customFormat="true" ht="12.7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1"/>
      <c r="M72" s="20"/>
      <c r="N72" s="20"/>
      <c r="O72" s="20"/>
      <c r="P72" s="20"/>
      <c r="Q72" s="21"/>
      <c r="R72" s="20"/>
      <c r="S72" s="23"/>
      <c r="T72" s="24"/>
      <c r="Y72" s="25" t="str">
        <f aca="false">IF(SUM(I72:N72)=0," ",SUM(I72:N72))</f>
        <v> </v>
      </c>
      <c r="Z72" s="26" t="e">
        <f aca="false">Q72-Y72</f>
        <v>#VALUE!</v>
      </c>
    </row>
    <row r="73" customFormat="false" ht="12.75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1"/>
      <c r="M73" s="20"/>
      <c r="N73" s="20"/>
      <c r="O73" s="20"/>
      <c r="P73" s="20"/>
      <c r="Q73" s="21"/>
      <c r="R73" s="20"/>
      <c r="S73" s="23"/>
      <c r="T73" s="24"/>
      <c r="Y73" s="25" t="str">
        <f aca="false">IF(SUM(I73:N73)=0," ",SUM(I73:N73))</f>
        <v> </v>
      </c>
      <c r="Z73" s="26" t="e">
        <f aca="false">Q73-Y73</f>
        <v>#VALUE!</v>
      </c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1"/>
      <c r="M74" s="20"/>
      <c r="N74" s="20"/>
      <c r="O74" s="20"/>
      <c r="P74" s="20"/>
      <c r="Q74" s="21"/>
      <c r="R74" s="20"/>
      <c r="S74" s="23"/>
      <c r="T74" s="24"/>
      <c r="Y74" s="25" t="str">
        <f aca="false">IF(SUM(I74:N74)=0," ",SUM(I74:N74))</f>
        <v> </v>
      </c>
      <c r="Z74" s="26" t="e">
        <f aca="false">Q74-Y74</f>
        <v>#VALUE!</v>
      </c>
    </row>
    <row r="75" s="1" customFormat="true" ht="12.75" hidden="false" customHeight="false" outlineLevel="0" collapsed="false">
      <c r="A75" s="19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1"/>
      <c r="M75" s="20"/>
      <c r="N75" s="20"/>
      <c r="O75" s="20"/>
      <c r="P75" s="20"/>
      <c r="Q75" s="21"/>
      <c r="R75" s="20"/>
      <c r="S75" s="23"/>
      <c r="T75" s="24"/>
      <c r="Y75" s="25" t="str">
        <f aca="false">IF(SUM(I75:N75)=0," ",SUM(I75:N75))</f>
        <v> </v>
      </c>
      <c r="Z75" s="26" t="e">
        <f aca="false">Q75-Y75</f>
        <v>#VALUE!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3-02-08T18:50:47Z</dcterms:modified>
  <cp:revision>0</cp:revision>
  <dc:subject/>
  <dc:title>WATER TO SANITARY GENERAL SUMMARY</dc:title>
</cp:coreProperties>
</file>