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OFFICE
CALCS</t>
  </si>
  <si>
    <t xml:space="preserve">01/IMS/
04</t>
  </si>
  <si>
    <t xml:space="preserve">02/IMS/
11</t>
  </si>
  <si>
    <t xml:space="preserve">03/NHS/
10</t>
  </si>
  <si>
    <t xml:space="preserve">04/NHS/
10</t>
  </si>
  <si>
    <t xml:space="preserve">05/IMS/
14</t>
  </si>
  <si>
    <t xml:space="preserve">06/MPO/
04</t>
  </si>
  <si>
    <t xml:space="preserve">07/NHS/
04/COL</t>
  </si>
  <si>
    <t xml:space="preserve">08/ENH/
04/COL</t>
  </si>
  <si>
    <t xml:space="preserve">09/IMS/
17/COL</t>
  </si>
  <si>
    <t xml:space="preserve">EXT.</t>
  </si>
  <si>
    <t xml:space="preserve">TOTAL</t>
  </si>
  <si>
    <t xml:space="preserve">NO.</t>
  </si>
  <si>
    <t xml:space="preserve">LIGHTING</t>
  </si>
  <si>
    <t xml:space="preserve">FOR LIGHTING GENERAL SUMMARY</t>
  </si>
  <si>
    <t xml:space="preserve">ELECTRICAL</t>
  </si>
  <si>
    <t xml:space="preserve">EACH</t>
  </si>
  <si>
    <t xml:space="preserve">PULL BOX, 725.07, SIZE 18</t>
  </si>
  <si>
    <t xml:space="preserve">OTHER UTILITIES</t>
  </si>
  <si>
    <t xml:space="preserve">TRAFFIC SURVEILLANCE</t>
  </si>
  <si>
    <t xml:space="preserve">FOR TRAFFIC SURVEILLANCE GENERAL SUMMARY</t>
  </si>
  <si>
    <t xml:space="preserve">TRAFFIC CONTROL</t>
  </si>
  <si>
    <t xml:space="preserve">FOR TRAFFIC CONTROL GENERAL SUMMARY</t>
  </si>
  <si>
    <t xml:space="preserve">TRAFFIC SIGNALS</t>
  </si>
  <si>
    <t xml:space="preserve">FOR TRAFFIC SIGNALS GENERAL SUMMARY</t>
  </si>
  <si>
    <t xml:space="preserve">LANDSCAPING</t>
  </si>
  <si>
    <t xml:space="preserve">FOR LANDSCAPING GENERAL SUMMARY</t>
  </si>
  <si>
    <t xml:space="preserve">RETAINING WALLS</t>
  </si>
  <si>
    <t xml:space="preserve">FOR RETAINING WALL 4W13 GENERAL SUMMARY</t>
  </si>
  <si>
    <t xml:space="preserve">FOR RETAINING WALL 4W14 GENERAL SUMMARY</t>
  </si>
  <si>
    <t xml:space="preserve">FOR RETAINING WALL 4W15 GENERAL SUMMARY</t>
  </si>
  <si>
    <t xml:space="preserve">FOR RETAINING WALL 4W16 GENERAL SUMMARY</t>
  </si>
  <si>
    <t xml:space="preserve">FOR RETAINING WALL 4W17 GENERAL SUMMARY</t>
  </si>
  <si>
    <t xml:space="preserve">FOR RETAINING WALL 4W18 GENERAL SUMMARY</t>
  </si>
  <si>
    <t xml:space="preserve">FOR RETAINING WALL 4W22 GENERAL SUMMARY</t>
  </si>
  <si>
    <t xml:space="preserve">STRUCTURE OVER 20 FOOT SPAN</t>
  </si>
  <si>
    <t xml:space="preserve">FOR FRA-33-1747C GENERAL SUMMARY</t>
  </si>
  <si>
    <t xml:space="preserve">FOR FRA-33-1747C CAP GENERAL SUMMARY</t>
  </si>
  <si>
    <t xml:space="preserve">FOR FRA-23-1075C GENERAL SUMMARY</t>
  </si>
  <si>
    <t xml:space="preserve">FOR FRA-23-1075C AESTHETIC ENHANCEMENT GENERAL SUMMARY</t>
  </si>
  <si>
    <t xml:space="preserve">MISCELLANEOUS STRUCTURE</t>
  </si>
  <si>
    <t xml:space="preserve">CY</t>
  </si>
  <si>
    <t xml:space="preserve">CLASS QC1 CONCRETE, SUBSTRUCTURE, AS PER PLAN</t>
  </si>
  <si>
    <t xml:space="preserve">MAINTENANCE OF TRAFFIC</t>
  </si>
  <si>
    <t xml:space="preserve">FOR MAINTENANCE OF TRAFFIC GENERAL SUMMARY</t>
  </si>
  <si>
    <t xml:space="preserve">INCIDENTALS</t>
  </si>
  <si>
    <t xml:space="preserve">LS</t>
  </si>
  <si>
    <t xml:space="preserve">MAINTAINING TRAFFIC</t>
  </si>
  <si>
    <t xml:space="preserve">CONSTRUCTION LAYOUT STAKES AND SURVEYING</t>
  </si>
  <si>
    <t xml:space="preserve">MOBILIZ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2</xdr:col>
      <xdr:colOff>1548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643680" cy="12139200"/>
          <a:chOff x="0" y="19080"/>
          <a:chExt cx="1864368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43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368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643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PAVEMENT%20SUB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6">
          <cell r="A156">
            <v>28</v>
          </cell>
        </row>
        <row r="284">
          <cell r="A284">
            <v>49</v>
          </cell>
        </row>
        <row r="676">
          <cell r="A676">
            <v>160</v>
          </cell>
        </row>
        <row r="1906">
          <cell r="A1906">
            <v>306</v>
          </cell>
        </row>
        <row r="1931">
          <cell r="A1931">
            <v>316</v>
          </cell>
        </row>
        <row r="1962">
          <cell r="A1962">
            <v>325</v>
          </cell>
        </row>
        <row r="1996">
          <cell r="A1996">
            <v>336</v>
          </cell>
        </row>
        <row r="2029">
          <cell r="A2029">
            <v>358</v>
          </cell>
        </row>
        <row r="2079">
          <cell r="A2079">
            <v>369</v>
          </cell>
        </row>
        <row r="2126">
          <cell r="A2126">
            <v>377</v>
          </cell>
        </row>
        <row r="2282">
          <cell r="A2282">
            <v>407</v>
          </cell>
        </row>
        <row r="2283">
          <cell r="A2283">
            <v>408</v>
          </cell>
        </row>
        <row r="2537">
          <cell r="A2537">
            <v>457</v>
          </cell>
        </row>
        <row r="2757">
          <cell r="A2757">
            <v>471</v>
          </cell>
        </row>
        <row r="2855">
          <cell r="A2855">
            <v>481</v>
          </cell>
        </row>
        <row r="2961">
          <cell r="A2961">
            <v>516</v>
          </cell>
        </row>
        <row r="3212">
          <cell r="A3212">
            <v>563</v>
          </cell>
        </row>
        <row r="3357">
          <cell r="A3357">
            <v>604</v>
          </cell>
        </row>
        <row r="3506">
          <cell r="A3506">
            <v>642</v>
          </cell>
        </row>
        <row r="3839">
          <cell r="A3839">
            <v>70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74">
          <cell r="C74">
            <v>4</v>
          </cell>
        </row>
        <row r="74">
          <cell r="E74">
            <v>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BSUMMARY 1 OF 2"/>
      <sheetName val="SUBSUMMARY 2 OF 2"/>
    </sheetNames>
    <sheetDataSet>
      <sheetData sheetId="0">
        <row r="66">
          <cell r="Q66">
            <v>16</v>
          </cell>
          <cell r="R66">
            <v>1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56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3" min="10" style="0" width="8.41"/>
    <col collapsed="false" customWidth="true" hidden="false" outlineLevel="0" max="14" min="14" style="0" width="8.56"/>
    <col collapsed="false" customWidth="true" hidden="false" outlineLevel="0" max="15" min="15" style="0" width="8.41"/>
    <col collapsed="false" customWidth="true" hidden="false" outlineLevel="0" max="16" min="16" style="0" width="8.56"/>
    <col collapsed="false" customWidth="true" hidden="false" outlineLevel="0" max="17" min="17" style="1" width="8.99"/>
    <col collapsed="false" customWidth="true" hidden="false" outlineLevel="0" max="18" min="18" style="0" width="13.41"/>
    <col collapsed="false" customWidth="true" hidden="false" outlineLevel="0" max="20" min="19" style="0" width="10.71"/>
    <col collapsed="false" customWidth="true" hidden="false" outlineLevel="0" max="21" min="21" style="0" width="80.7"/>
    <col collapsed="false" customWidth="true" hidden="false" outlineLevel="0" max="22" min="22" style="0" width="7.7"/>
    <col collapsed="false" customWidth="true" hidden="false" outlineLevel="0" max="30" min="28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2</v>
      </c>
      <c r="R1" s="5" t="s">
        <v>2</v>
      </c>
      <c r="S1" s="5" t="s">
        <v>3</v>
      </c>
      <c r="T1" s="6" t="s">
        <v>4</v>
      </c>
      <c r="U1" s="6" t="s">
        <v>5</v>
      </c>
      <c r="V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  <c r="R2" s="5"/>
      <c r="S2" s="5"/>
      <c r="T2" s="6"/>
      <c r="U2" s="6"/>
      <c r="V2" s="8" t="s">
        <v>7</v>
      </c>
    </row>
    <row r="3" customFormat="false" ht="11.25" hidden="false" customHeight="true" outlineLevel="0" collapsed="false">
      <c r="A3" s="9" t="s">
        <v>8</v>
      </c>
      <c r="B3" s="10"/>
      <c r="C3" s="10" t="n">
        <f aca="false">'[1]CADD Sheets'!$A$676</f>
        <v>160</v>
      </c>
      <c r="D3" s="10"/>
      <c r="E3" s="11" t="s">
        <v>9</v>
      </c>
      <c r="F3" s="11" t="s">
        <v>10</v>
      </c>
      <c r="G3" s="11" t="s">
        <v>11</v>
      </c>
      <c r="H3" s="11" t="s">
        <v>12</v>
      </c>
      <c r="I3" s="12" t="s">
        <v>13</v>
      </c>
      <c r="J3" s="11" t="s">
        <v>14</v>
      </c>
      <c r="K3" s="11" t="s">
        <v>15</v>
      </c>
      <c r="L3" s="11" t="s">
        <v>16</v>
      </c>
      <c r="M3" s="11" t="s">
        <v>17</v>
      </c>
      <c r="N3" s="11"/>
      <c r="O3" s="12"/>
      <c r="P3" s="11"/>
      <c r="Q3" s="4"/>
      <c r="R3" s="13" t="s">
        <v>18</v>
      </c>
      <c r="S3" s="13" t="s">
        <v>19</v>
      </c>
      <c r="T3" s="6"/>
      <c r="U3" s="6"/>
      <c r="V3" s="8" t="s">
        <v>20</v>
      </c>
    </row>
    <row r="4" customFormat="false" ht="11.25" hidden="false" customHeight="true" outlineLevel="0" collapsed="false">
      <c r="A4" s="9"/>
      <c r="B4" s="10"/>
      <c r="C4" s="10"/>
      <c r="D4" s="10"/>
      <c r="E4" s="11"/>
      <c r="F4" s="11"/>
      <c r="G4" s="11"/>
      <c r="H4" s="11"/>
      <c r="I4" s="12"/>
      <c r="J4" s="11"/>
      <c r="K4" s="11"/>
      <c r="L4" s="11"/>
      <c r="M4" s="11"/>
      <c r="N4" s="11"/>
      <c r="O4" s="12"/>
      <c r="P4" s="11"/>
      <c r="Q4" s="4"/>
      <c r="R4" s="13"/>
      <c r="S4" s="13"/>
      <c r="T4" s="6"/>
      <c r="U4" s="6"/>
      <c r="V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 t="s">
        <v>21</v>
      </c>
      <c r="V5" s="17"/>
    </row>
    <row r="6" customFormat="false" ht="12.7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20"/>
      <c r="T6" s="19"/>
      <c r="U6" s="21" t="s">
        <v>22</v>
      </c>
      <c r="V6" s="22" t="n">
        <f aca="false">'[1]CADD Sheets'!$A$2855</f>
        <v>481</v>
      </c>
    </row>
    <row r="7" customFormat="false" ht="12.7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20"/>
      <c r="T7" s="19"/>
      <c r="U7" s="21"/>
      <c r="V7" s="22"/>
    </row>
    <row r="8" customFormat="false" ht="12.7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19"/>
      <c r="U8" s="19" t="s">
        <v>23</v>
      </c>
      <c r="V8" s="22"/>
    </row>
    <row r="9" customFormat="false" ht="12.75" hidden="false" customHeight="true" outlineLevel="0" collapsed="false">
      <c r="A9" s="18"/>
      <c r="B9" s="19"/>
      <c r="C9" s="19" t="n">
        <f aca="false">[2]MTSS!$E$74</f>
        <v>4</v>
      </c>
      <c r="D9" s="19"/>
      <c r="E9" s="19"/>
      <c r="F9" s="19"/>
      <c r="G9" s="19"/>
      <c r="H9" s="19"/>
      <c r="I9" s="19"/>
      <c r="J9" s="19"/>
      <c r="K9" s="19" t="n">
        <f aca="false">[2]MTSS!$E$74</f>
        <v>4</v>
      </c>
      <c r="L9" s="19"/>
      <c r="M9" s="19"/>
      <c r="N9" s="19"/>
      <c r="O9" s="19"/>
      <c r="P9" s="19"/>
      <c r="Q9" s="19" t="n">
        <v>625</v>
      </c>
      <c r="R9" s="19" t="n">
        <v>30630</v>
      </c>
      <c r="S9" s="20" t="n">
        <f aca="false">IF(SUM(A9:D9)=0," ",SUM(A9:D9))</f>
        <v>4</v>
      </c>
      <c r="T9" s="19" t="s">
        <v>24</v>
      </c>
      <c r="U9" s="21" t="s">
        <v>25</v>
      </c>
      <c r="V9" s="22"/>
    </row>
    <row r="10" customFormat="false" ht="12.75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20"/>
      <c r="T10" s="19"/>
      <c r="U10" s="21"/>
      <c r="V10" s="22"/>
    </row>
    <row r="11" customFormat="false" ht="12.7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20"/>
      <c r="T11" s="19"/>
      <c r="U11" s="19" t="s">
        <v>26</v>
      </c>
      <c r="V11" s="22"/>
    </row>
    <row r="12" customFormat="false" ht="12.75" hidden="false" customHeight="true" outlineLevel="0" collapsed="false">
      <c r="A12" s="18"/>
      <c r="B12" s="19"/>
      <c r="C12" s="19" t="n">
        <f aca="false">[2]MTSS!$C$74</f>
        <v>4</v>
      </c>
      <c r="D12" s="19"/>
      <c r="E12" s="19"/>
      <c r="F12" s="19"/>
      <c r="G12" s="19"/>
      <c r="H12" s="19"/>
      <c r="I12" s="19"/>
      <c r="J12" s="19"/>
      <c r="K12" s="19" t="n">
        <f aca="false">[2]MTSS!$C$74</f>
        <v>4</v>
      </c>
      <c r="L12" s="19"/>
      <c r="M12" s="19"/>
      <c r="N12" s="19"/>
      <c r="O12" s="19"/>
      <c r="P12" s="19"/>
      <c r="Q12" s="19" t="n">
        <v>625</v>
      </c>
      <c r="R12" s="19" t="n">
        <v>30630</v>
      </c>
      <c r="S12" s="20" t="n">
        <f aca="false">IF(SUM(A12:D12)=0," ",SUM(A12:D12))</f>
        <v>4</v>
      </c>
      <c r="T12" s="19" t="s">
        <v>24</v>
      </c>
      <c r="U12" s="21" t="s">
        <v>25</v>
      </c>
      <c r="V12" s="22"/>
    </row>
    <row r="13" customFormat="false" ht="12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20"/>
      <c r="T13" s="19"/>
      <c r="U13" s="21"/>
      <c r="V13" s="22"/>
    </row>
    <row r="14" customFormat="false" ht="12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20"/>
      <c r="T14" s="19"/>
      <c r="U14" s="21"/>
      <c r="V14" s="22"/>
    </row>
    <row r="15" customFormat="false" ht="12.7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20"/>
      <c r="T15" s="19"/>
      <c r="U15" s="19" t="s">
        <v>27</v>
      </c>
      <c r="V15" s="22"/>
    </row>
    <row r="16" customFormat="false" ht="12.7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20"/>
      <c r="T16" s="19"/>
      <c r="U16" s="21" t="s">
        <v>28</v>
      </c>
      <c r="V16" s="22" t="n">
        <f aca="false">'[1]CADD Sheets'!$A$2757</f>
        <v>471</v>
      </c>
    </row>
    <row r="17" customFormat="false" ht="12.7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20"/>
      <c r="T17" s="19"/>
      <c r="U17" s="21"/>
      <c r="V17" s="22"/>
    </row>
    <row r="18" customFormat="false" ht="12.75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20"/>
      <c r="T18" s="19"/>
      <c r="U18" s="19"/>
      <c r="V18" s="22"/>
    </row>
    <row r="19" customFormat="false" ht="12.75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20"/>
      <c r="T19" s="19"/>
      <c r="U19" s="21"/>
      <c r="V19" s="22"/>
    </row>
    <row r="20" customFormat="false" ht="12.75" hidden="false" customHeight="tru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20"/>
      <c r="T20" s="19"/>
      <c r="U20" s="19" t="s">
        <v>29</v>
      </c>
      <c r="V20" s="22"/>
    </row>
    <row r="21" customFormat="false" ht="12.75" hidden="false" customHeight="tru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20"/>
      <c r="T21" s="19"/>
      <c r="U21" s="21" t="s">
        <v>30</v>
      </c>
      <c r="V21" s="22" t="str">
        <f aca="false">'[1]CADD Sheets'!$A$2282&amp;","&amp;'[1]CADD Sheets'!$A$2283</f>
        <v>407,408</v>
      </c>
    </row>
    <row r="22" customFormat="false" ht="12.75" hidden="false" customHeight="tru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20"/>
      <c r="T22" s="19"/>
      <c r="U22" s="21"/>
      <c r="V22" s="22"/>
    </row>
    <row r="23" customFormat="false" ht="12.75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20"/>
      <c r="T23" s="19"/>
      <c r="U23" s="21"/>
      <c r="V23" s="22"/>
    </row>
    <row r="24" customFormat="false" ht="12.7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20"/>
      <c r="T24" s="19"/>
      <c r="U24" s="19" t="s">
        <v>31</v>
      </c>
      <c r="V24" s="22"/>
    </row>
    <row r="25" customFormat="false" ht="12.75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20"/>
      <c r="T25" s="19"/>
      <c r="U25" s="21" t="s">
        <v>32</v>
      </c>
      <c r="V25" s="22" t="n">
        <f aca="false">'[1]CADD Sheets'!$A$2537</f>
        <v>457</v>
      </c>
    </row>
    <row r="26" customFormat="false" ht="12.75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20"/>
      <c r="T26" s="19"/>
      <c r="U26" s="19"/>
      <c r="V26" s="22"/>
    </row>
    <row r="27" customFormat="false" ht="12.75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20"/>
      <c r="T27" s="19"/>
      <c r="U27" s="19"/>
      <c r="V27" s="22"/>
    </row>
    <row r="28" customFormat="false" ht="12.75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20"/>
      <c r="T28" s="19"/>
      <c r="U28" s="21"/>
      <c r="V28" s="22"/>
    </row>
    <row r="29" customFormat="false" ht="12.75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20"/>
      <c r="T29" s="19"/>
      <c r="U29" s="19" t="s">
        <v>33</v>
      </c>
      <c r="V29" s="22"/>
    </row>
    <row r="30" customFormat="false" ht="12.75" hidden="false" customHeight="tru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20"/>
      <c r="T30" s="19"/>
      <c r="U30" s="21" t="s">
        <v>34</v>
      </c>
      <c r="V30" s="22" t="n">
        <f aca="false">'[1]CADD Sheets'!$A$2961</f>
        <v>516</v>
      </c>
    </row>
    <row r="31" customFormat="false" ht="12.75" hidden="false" customHeight="true" outlineLevel="0" collapsed="false">
      <c r="A31" s="23"/>
      <c r="B31" s="19"/>
      <c r="C31" s="19"/>
      <c r="D31" s="19"/>
      <c r="E31" s="20"/>
      <c r="F31" s="20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20"/>
      <c r="T31" s="19"/>
      <c r="U31" s="21"/>
      <c r="V31" s="22"/>
    </row>
    <row r="32" customFormat="false" ht="12.75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0"/>
      <c r="T32" s="19"/>
      <c r="U32" s="21"/>
      <c r="V32" s="22"/>
    </row>
    <row r="33" customFormat="false" ht="12.75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20"/>
      <c r="T33" s="19"/>
      <c r="U33" s="21"/>
      <c r="V33" s="22"/>
    </row>
    <row r="34" s="1" customFormat="true" ht="12.75" hidden="false" customHeight="true" outlineLevel="0" collapsed="false">
      <c r="A34" s="18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20"/>
      <c r="T34" s="19"/>
      <c r="U34" s="19" t="s">
        <v>35</v>
      </c>
      <c r="V34" s="22"/>
    </row>
    <row r="35" customFormat="false" ht="12.75" hidden="false" customHeight="true" outlineLevel="0" collapsed="false">
      <c r="A35" s="18"/>
      <c r="B35" s="19"/>
      <c r="C35" s="19"/>
      <c r="D35" s="19"/>
      <c r="E35" s="19"/>
      <c r="F35" s="19"/>
      <c r="G35" s="19"/>
      <c r="H35" s="20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20"/>
      <c r="T35" s="19"/>
      <c r="U35" s="21" t="s">
        <v>36</v>
      </c>
      <c r="V35" s="22" t="n">
        <f aca="false">'[1]CADD Sheets'!$A$1906</f>
        <v>306</v>
      </c>
    </row>
    <row r="36" customFormat="false" ht="12.75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20"/>
      <c r="T36" s="19"/>
      <c r="U36" s="21" t="s">
        <v>37</v>
      </c>
      <c r="V36" s="22" t="n">
        <f aca="false">'[1]CADD Sheets'!$A$1931</f>
        <v>316</v>
      </c>
    </row>
    <row r="37" customFormat="false" ht="12.75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20"/>
      <c r="T37" s="19"/>
      <c r="U37" s="21" t="s">
        <v>38</v>
      </c>
      <c r="V37" s="22" t="n">
        <f aca="false">'[1]CADD Sheets'!$A$1962</f>
        <v>325</v>
      </c>
    </row>
    <row r="38" customFormat="false" ht="12.75" hidden="false" customHeight="true" outlineLevel="0" collapsed="false">
      <c r="A38" s="23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9"/>
      <c r="P38" s="19"/>
      <c r="Q38" s="19"/>
      <c r="R38" s="19"/>
      <c r="S38" s="20"/>
      <c r="T38" s="19"/>
      <c r="U38" s="21" t="s">
        <v>39</v>
      </c>
      <c r="V38" s="22" t="n">
        <f aca="false">'[1]CADD Sheets'!$A$1996</f>
        <v>336</v>
      </c>
    </row>
    <row r="39" customFormat="false" ht="12.75" hidden="false" customHeight="true" outlineLevel="0" collapsed="false">
      <c r="A39" s="23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20"/>
      <c r="O39" s="19"/>
      <c r="P39" s="19"/>
      <c r="Q39" s="19"/>
      <c r="R39" s="19"/>
      <c r="S39" s="20"/>
      <c r="T39" s="19"/>
      <c r="U39" s="21" t="s">
        <v>40</v>
      </c>
      <c r="V39" s="22" t="n">
        <f aca="false">'[1]CADD Sheets'!$A$2029</f>
        <v>358</v>
      </c>
    </row>
    <row r="40" customFormat="false" ht="12.75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20"/>
      <c r="T40" s="19"/>
      <c r="U40" s="21" t="s">
        <v>41</v>
      </c>
      <c r="V40" s="22" t="n">
        <f aca="false">'[1]CADD Sheets'!$A$2079</f>
        <v>369</v>
      </c>
    </row>
    <row r="41" customFormat="false" ht="12.75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20"/>
      <c r="T41" s="19"/>
      <c r="U41" s="21" t="s">
        <v>42</v>
      </c>
      <c r="V41" s="22" t="n">
        <f aca="false">'[1]CADD Sheets'!$A$2126</f>
        <v>377</v>
      </c>
    </row>
    <row r="42" customFormat="false" ht="12.75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20"/>
      <c r="T42" s="19"/>
      <c r="U42" s="21"/>
      <c r="V42" s="24"/>
    </row>
    <row r="43" customFormat="false" ht="12.75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20"/>
      <c r="T43" s="19"/>
      <c r="U43" s="21"/>
      <c r="V43" s="22"/>
    </row>
    <row r="44" customFormat="false" ht="12.75" hidden="false" customHeight="true" outlineLevel="0" collapsed="false">
      <c r="A44" s="18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20"/>
      <c r="T44" s="19"/>
      <c r="U44" s="21"/>
      <c r="V44" s="22"/>
    </row>
    <row r="45" s="1" customFormat="true" ht="12.75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20"/>
      <c r="T45" s="19"/>
      <c r="U45" s="21"/>
      <c r="V45" s="22"/>
    </row>
    <row r="46" customFormat="false" ht="12.75" hidden="false" customHeight="true" outlineLevel="0" collapsed="false">
      <c r="A46" s="18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20"/>
      <c r="T46" s="19"/>
      <c r="U46" s="21"/>
      <c r="V46" s="22"/>
    </row>
    <row r="47" customFormat="false" ht="12.75" hidden="false" customHeight="true" outlineLevel="0" collapsed="false">
      <c r="A47" s="23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9"/>
      <c r="P47" s="19"/>
      <c r="Q47" s="19"/>
      <c r="R47" s="19"/>
      <c r="S47" s="20"/>
      <c r="T47" s="19"/>
      <c r="U47" s="19" t="s">
        <v>43</v>
      </c>
      <c r="V47" s="22"/>
    </row>
    <row r="48" customFormat="false" ht="12.75" hidden="false" customHeight="true" outlineLevel="0" collapsed="false">
      <c r="A48" s="23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9"/>
      <c r="P48" s="19"/>
      <c r="Q48" s="19"/>
      <c r="R48" s="19"/>
      <c r="S48" s="20"/>
      <c r="T48" s="19"/>
      <c r="U48" s="21" t="s">
        <v>44</v>
      </c>
      <c r="V48" s="24" t="n">
        <f aca="false">'[1]CADD Sheets'!$A$3212</f>
        <v>563</v>
      </c>
    </row>
    <row r="49" s="1" customFormat="true" ht="12.75" hidden="false" customHeight="true" outlineLevel="0" collapsed="false">
      <c r="A49" s="18"/>
      <c r="B49" s="19"/>
      <c r="C49" s="19"/>
      <c r="D49" s="19"/>
      <c r="E49" s="19"/>
      <c r="F49" s="19"/>
      <c r="G49" s="19"/>
      <c r="H49" s="20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20"/>
      <c r="T49" s="19"/>
      <c r="U49" s="21" t="s">
        <v>45</v>
      </c>
      <c r="V49" s="24" t="n">
        <f aca="false">'[1]CADD Sheets'!$A$3357</f>
        <v>604</v>
      </c>
    </row>
    <row r="50" s="1" customFormat="true" ht="12.75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20"/>
      <c r="T50" s="19"/>
      <c r="U50" s="21" t="s">
        <v>46</v>
      </c>
      <c r="V50" s="24" t="n">
        <f aca="false">'[1]CADD Sheets'!$A$3506</f>
        <v>642</v>
      </c>
    </row>
    <row r="51" customFormat="false" ht="12.75" hidden="false" customHeight="true" outlineLevel="0" collapsed="false">
      <c r="A51" s="18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20"/>
      <c r="T51" s="19"/>
      <c r="U51" s="21"/>
      <c r="V51" s="24"/>
    </row>
    <row r="52" s="1" customFormat="true" ht="12.75" hidden="false" customHeight="tru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20"/>
      <c r="T52" s="19"/>
      <c r="U52" s="21" t="s">
        <v>47</v>
      </c>
      <c r="V52" s="22" t="n">
        <f aca="false">'[1]CADD Sheets'!$A$3839</f>
        <v>705</v>
      </c>
    </row>
    <row r="53" customFormat="false" ht="12.75" hidden="false" customHeight="true" outlineLevel="0" collapsed="false">
      <c r="A53" s="18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20"/>
      <c r="T53" s="19"/>
      <c r="U53" s="21"/>
      <c r="V53" s="22"/>
    </row>
    <row r="54" customFormat="false" ht="12.7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20"/>
      <c r="T54" s="19"/>
      <c r="U54" s="19" t="s">
        <v>48</v>
      </c>
      <c r="V54" s="22"/>
    </row>
    <row r="55" s="1" customFormat="true" ht="12.75" hidden="false" customHeight="true" outlineLevel="0" collapsed="false">
      <c r="A55" s="23" t="n">
        <f aca="false">'[3]SUBSUMMARY 1 OF 2'!$Q$66+'[3]SUBSUMMARY 1 OF 2'!$R$66</f>
        <v>27</v>
      </c>
      <c r="B55" s="19"/>
      <c r="C55" s="19"/>
      <c r="D55" s="19"/>
      <c r="E55" s="23" t="n">
        <f aca="false">'[3]SUBSUMMARY 1 OF 2'!$Q$66+'[3]SUBSUMMARY 1 OF 2'!$R$66</f>
        <v>27</v>
      </c>
      <c r="F55" s="20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 t="n">
        <v>511</v>
      </c>
      <c r="R55" s="19" t="n">
        <v>50211</v>
      </c>
      <c r="S55" s="20" t="n">
        <f aca="false">IF(SUM(A55:D55)=0," ",SUM(A55:D55))</f>
        <v>27</v>
      </c>
      <c r="T55" s="19" t="s">
        <v>49</v>
      </c>
      <c r="U55" s="21" t="s">
        <v>50</v>
      </c>
      <c r="V55" s="22" t="n">
        <f aca="false">'[1]CADD Sheets'!$A$156</f>
        <v>28</v>
      </c>
    </row>
    <row r="56" customFormat="false" ht="12.7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20"/>
      <c r="T56" s="19"/>
      <c r="U56" s="21"/>
      <c r="V56" s="22"/>
    </row>
    <row r="57" customFormat="false" ht="12.75" hidden="false" customHeight="true" outlineLevel="0" collapsed="false">
      <c r="A57" s="23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20"/>
      <c r="T57" s="19"/>
      <c r="U57" s="21"/>
      <c r="V57" s="22"/>
    </row>
    <row r="58" customFormat="false" ht="12.75" hidden="false" customHeight="true" outlineLevel="0" collapsed="false">
      <c r="A58" s="23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20"/>
      <c r="T58" s="19"/>
      <c r="U58" s="21"/>
      <c r="V58" s="22"/>
    </row>
    <row r="59" customFormat="false" ht="12.75" hidden="false" customHeight="true" outlineLevel="0" collapsed="false">
      <c r="A59" s="23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20"/>
      <c r="T59" s="19"/>
      <c r="U59" s="19" t="s">
        <v>51</v>
      </c>
      <c r="V59" s="24"/>
    </row>
    <row r="60" customFormat="false" ht="12.75" hidden="false" customHeight="true" outlineLevel="0" collapsed="false">
      <c r="A60" s="23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20"/>
      <c r="T60" s="19"/>
      <c r="U60" s="21" t="s">
        <v>52</v>
      </c>
      <c r="V60" s="22" t="n">
        <f aca="false">'[1]CADD Sheets'!$A$284</f>
        <v>49</v>
      </c>
    </row>
    <row r="61" customFormat="false" ht="12.75" hidden="false" customHeight="tru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20"/>
      <c r="T61" s="19"/>
      <c r="U61" s="21"/>
      <c r="V61" s="22"/>
    </row>
    <row r="62" customFormat="false" ht="12.75" hidden="false" customHeight="true" outlineLevel="0" collapsed="false">
      <c r="A62" s="23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9"/>
      <c r="P62" s="19"/>
      <c r="Q62" s="19"/>
      <c r="R62" s="19"/>
      <c r="S62" s="20"/>
      <c r="T62" s="19"/>
      <c r="U62" s="21"/>
      <c r="V62" s="22"/>
    </row>
    <row r="63" customFormat="false" ht="12.75" hidden="false" customHeight="tru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19"/>
      <c r="P63" s="19"/>
      <c r="Q63" s="19"/>
      <c r="R63" s="19"/>
      <c r="S63" s="20"/>
      <c r="T63" s="19"/>
      <c r="U63" s="21"/>
      <c r="V63" s="24"/>
    </row>
    <row r="64" customFormat="false" ht="12.75" hidden="false" customHeight="true" outlineLevel="0" collapsed="false">
      <c r="A64" s="23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9"/>
      <c r="P64" s="19"/>
      <c r="Q64" s="19"/>
      <c r="R64" s="19"/>
      <c r="S64" s="20"/>
      <c r="T64" s="19"/>
      <c r="U64" s="19" t="s">
        <v>53</v>
      </c>
      <c r="V64" s="22"/>
    </row>
    <row r="65" customFormat="false" ht="12.75" hidden="false" customHeight="true" outlineLevel="0" collapsed="false">
      <c r="A65" s="23"/>
      <c r="B65" s="19"/>
      <c r="C65" s="19"/>
      <c r="D65" s="19"/>
      <c r="E65" s="20" t="s">
        <v>54</v>
      </c>
      <c r="F65" s="20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 t="n">
        <v>614</v>
      </c>
      <c r="R65" s="19" t="n">
        <v>11000</v>
      </c>
      <c r="S65" s="20" t="str">
        <f aca="false">E65</f>
        <v>LS</v>
      </c>
      <c r="T65" s="19"/>
      <c r="U65" s="21" t="s">
        <v>55</v>
      </c>
      <c r="V65" s="24"/>
    </row>
    <row r="66" customFormat="false" ht="12.75" hidden="false" customHeight="true" outlineLevel="0" collapsed="false">
      <c r="A66" s="18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20"/>
      <c r="O66" s="19"/>
      <c r="P66" s="19"/>
      <c r="Q66" s="19"/>
      <c r="R66" s="19"/>
      <c r="S66" s="20"/>
      <c r="T66" s="19"/>
      <c r="U66" s="21"/>
      <c r="V66" s="22"/>
    </row>
    <row r="67" customFormat="false" ht="12.75" hidden="false" customHeight="true" outlineLevel="0" collapsed="false">
      <c r="A67" s="23"/>
      <c r="B67" s="19"/>
      <c r="C67" s="19"/>
      <c r="D67" s="20"/>
      <c r="E67" s="20" t="s">
        <v>54</v>
      </c>
      <c r="F67" s="20"/>
      <c r="G67" s="19"/>
      <c r="H67" s="19"/>
      <c r="I67" s="19"/>
      <c r="J67" s="19"/>
      <c r="K67" s="19"/>
      <c r="L67" s="19"/>
      <c r="M67" s="19"/>
      <c r="N67" s="20"/>
      <c r="O67" s="19"/>
      <c r="P67" s="19"/>
      <c r="Q67" s="19" t="n">
        <v>623</v>
      </c>
      <c r="R67" s="19" t="n">
        <v>10000</v>
      </c>
      <c r="S67" s="20" t="str">
        <f aca="false">E67</f>
        <v>LS</v>
      </c>
      <c r="T67" s="19"/>
      <c r="U67" s="21" t="s">
        <v>56</v>
      </c>
      <c r="V67" s="22"/>
    </row>
    <row r="68" customFormat="false" ht="12.75" hidden="false" customHeight="true" outlineLevel="0" collapsed="false">
      <c r="A68" s="18"/>
      <c r="B68" s="19"/>
      <c r="C68" s="19"/>
      <c r="D68" s="19"/>
      <c r="E68" s="20"/>
      <c r="F68" s="20"/>
      <c r="G68" s="19"/>
      <c r="H68" s="20"/>
      <c r="I68" s="19"/>
      <c r="J68" s="19"/>
      <c r="K68" s="19"/>
      <c r="L68" s="19"/>
      <c r="M68" s="19"/>
      <c r="N68" s="20"/>
      <c r="O68" s="19"/>
      <c r="P68" s="19"/>
      <c r="Q68" s="19"/>
      <c r="R68" s="19"/>
      <c r="S68" s="20"/>
      <c r="T68" s="19"/>
      <c r="U68" s="21"/>
      <c r="V68" s="22"/>
    </row>
    <row r="69" customFormat="false" ht="12.75" hidden="false" customHeight="true" outlineLevel="0" collapsed="false">
      <c r="A69" s="23"/>
      <c r="B69" s="19"/>
      <c r="C69" s="19"/>
      <c r="D69" s="20"/>
      <c r="E69" s="20" t="s">
        <v>54</v>
      </c>
      <c r="F69" s="20"/>
      <c r="G69" s="19"/>
      <c r="H69" s="20"/>
      <c r="I69" s="19"/>
      <c r="J69" s="19"/>
      <c r="K69" s="19"/>
      <c r="L69" s="19"/>
      <c r="M69" s="19"/>
      <c r="N69" s="20"/>
      <c r="O69" s="19"/>
      <c r="P69" s="19"/>
      <c r="Q69" s="19" t="n">
        <v>624</v>
      </c>
      <c r="R69" s="19" t="n">
        <v>10000</v>
      </c>
      <c r="S69" s="20" t="str">
        <f aca="false">E69</f>
        <v>LS</v>
      </c>
      <c r="T69" s="19"/>
      <c r="U69" s="21" t="s">
        <v>57</v>
      </c>
      <c r="V69" s="22"/>
    </row>
    <row r="70" customFormat="false" ht="12.75" hidden="false" customHeight="true" outlineLevel="0" collapsed="false">
      <c r="A70" s="18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20"/>
      <c r="O70" s="19"/>
      <c r="P70" s="19"/>
      <c r="Q70" s="19"/>
      <c r="R70" s="19"/>
      <c r="S70" s="20"/>
      <c r="T70" s="19"/>
      <c r="U70" s="21"/>
      <c r="V70" s="22"/>
    </row>
    <row r="71" customFormat="false" ht="12.75" hidden="false" customHeight="false" outlineLevel="0" collapsed="false">
      <c r="A71" s="18"/>
      <c r="B71" s="19"/>
      <c r="C71" s="19"/>
      <c r="D71" s="19"/>
      <c r="E71" s="20"/>
      <c r="F71" s="20"/>
      <c r="G71" s="19"/>
      <c r="H71" s="19"/>
      <c r="I71" s="19"/>
      <c r="J71" s="19"/>
      <c r="K71" s="19"/>
      <c r="L71" s="19"/>
      <c r="M71" s="19"/>
      <c r="N71" s="20"/>
      <c r="O71" s="19"/>
      <c r="P71" s="19"/>
      <c r="Q71" s="19"/>
      <c r="R71" s="19"/>
      <c r="S71" s="20"/>
      <c r="T71" s="19"/>
      <c r="U71" s="21"/>
      <c r="V71" s="22"/>
    </row>
    <row r="72" customFormat="false" ht="12.75" hidden="false" customHeight="true" outlineLevel="0" collapsed="false">
      <c r="A72" s="18"/>
      <c r="B72" s="19"/>
      <c r="C72" s="19"/>
      <c r="D72" s="19"/>
      <c r="E72" s="20"/>
      <c r="F72" s="20"/>
      <c r="G72" s="19"/>
      <c r="H72" s="20"/>
      <c r="I72" s="19"/>
      <c r="J72" s="19"/>
      <c r="K72" s="19"/>
      <c r="L72" s="19"/>
      <c r="M72" s="19"/>
      <c r="N72" s="20"/>
      <c r="O72" s="19"/>
      <c r="P72" s="19"/>
      <c r="Q72" s="19"/>
      <c r="R72" s="19"/>
      <c r="S72" s="20"/>
      <c r="T72" s="19"/>
      <c r="U72" s="21"/>
      <c r="V72" s="22"/>
    </row>
    <row r="73" s="1" customFormat="true" ht="12.75" hidden="false" customHeight="true" outlineLevel="0" collapsed="false">
      <c r="A73" s="18"/>
      <c r="B73" s="19"/>
      <c r="C73" s="19"/>
      <c r="D73" s="19"/>
      <c r="E73" s="20"/>
      <c r="F73" s="20"/>
      <c r="G73" s="19"/>
      <c r="H73" s="20"/>
      <c r="I73" s="19"/>
      <c r="J73" s="19"/>
      <c r="K73" s="19"/>
      <c r="L73" s="19"/>
      <c r="M73" s="19"/>
      <c r="N73" s="20"/>
      <c r="O73" s="19"/>
      <c r="P73" s="19"/>
      <c r="Q73" s="19"/>
      <c r="R73" s="19"/>
      <c r="S73" s="20"/>
      <c r="T73" s="19"/>
      <c r="U73" s="21"/>
      <c r="V73" s="22"/>
    </row>
    <row r="74" s="1" customFormat="true" ht="12.75" hidden="false" customHeight="true" outlineLevel="0" collapsed="false">
      <c r="A74" s="18"/>
      <c r="B74" s="19"/>
      <c r="C74" s="19"/>
      <c r="D74" s="19"/>
      <c r="E74" s="20"/>
      <c r="F74" s="20"/>
      <c r="G74" s="19"/>
      <c r="H74" s="19"/>
      <c r="I74" s="19"/>
      <c r="J74" s="19"/>
      <c r="K74" s="19"/>
      <c r="L74" s="19"/>
      <c r="M74" s="19"/>
      <c r="N74" s="20"/>
      <c r="O74" s="19"/>
      <c r="P74" s="19"/>
      <c r="Q74" s="19"/>
      <c r="R74" s="19"/>
      <c r="S74" s="20"/>
      <c r="T74" s="19"/>
      <c r="U74" s="21"/>
      <c r="V74" s="22"/>
    </row>
    <row r="75" customFormat="false" ht="12.75" hidden="false" customHeight="true" outlineLevel="0" collapsed="false">
      <c r="A75" s="18"/>
      <c r="B75" s="19"/>
      <c r="C75" s="19"/>
      <c r="D75" s="19"/>
      <c r="E75" s="20"/>
      <c r="F75" s="20"/>
      <c r="G75" s="19"/>
      <c r="H75" s="20"/>
      <c r="I75" s="19"/>
      <c r="J75" s="19"/>
      <c r="K75" s="19"/>
      <c r="L75" s="19"/>
      <c r="M75" s="19"/>
      <c r="N75" s="20"/>
      <c r="O75" s="19"/>
      <c r="P75" s="19"/>
      <c r="Q75" s="19"/>
      <c r="R75" s="19"/>
      <c r="S75" s="20"/>
      <c r="T75" s="19"/>
      <c r="U75" s="21"/>
      <c r="V75" s="22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R76" s="1"/>
      <c r="S76" s="1"/>
      <c r="T76" s="1"/>
      <c r="U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R77" s="1"/>
      <c r="S77" s="1"/>
      <c r="T77" s="1"/>
      <c r="U77" s="1"/>
    </row>
    <row r="82" customFormat="false" ht="12.75" hidden="false" customHeight="false" outlineLevel="0" collapsed="false">
      <c r="E82" s="25" t="n">
        <v>1</v>
      </c>
      <c r="F82" s="25" t="n">
        <v>2</v>
      </c>
    </row>
    <row r="83" customFormat="false" ht="12.75" hidden="false" customHeight="false" outlineLevel="0" collapsed="false">
      <c r="E83" s="0" t="n">
        <v>0.6</v>
      </c>
      <c r="F83" s="0" t="n">
        <v>0.4</v>
      </c>
    </row>
  </sheetData>
  <mergeCells count="25">
    <mergeCell ref="A1:D2"/>
    <mergeCell ref="E1:P2"/>
    <mergeCell ref="Q1:Q4"/>
    <mergeCell ref="R1:R2"/>
    <mergeCell ref="S1:S2"/>
    <mergeCell ref="T1:T4"/>
    <mergeCell ref="U1:U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R3:R4"/>
    <mergeCell ref="S3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10-23T11:40:18Z</dcterms:modified>
  <cp:revision>0</cp:revision>
  <dc:subject/>
  <dc:title>LIGHTING TO INC GENERAL SUMMARY</dc:title>
</cp:coreProperties>
</file>