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GENSUM" sheetId="1" state="visible" r:id="rId2"/>
    <sheet name="FRA-70 4B" sheetId="2" state="visible" r:id="rId3"/>
    <sheet name="Printed View 1" sheetId="3" state="visible" r:id="rId4"/>
    <sheet name="Printed View 2" sheetId="4" state="visible" r:id="rId5"/>
    <sheet name="Sheet1" sheetId="5" state="visible" r:id="rId6"/>
  </sheets>
  <externalReferences>
    <externalReference r:id="rId7"/>
  </externalReferences>
  <definedNames>
    <definedName function="false" hidden="false" localSheetId="1" name="_xlnm.Print_Area" vbProcedure="false">'FRA-70 4B'!$B$40:$Z$123</definedName>
    <definedName function="false" hidden="false" localSheetId="2" name="_xlnm.Print_Area" vbProcedure="false">'Printed View 1'!$A$1:$Y$70</definedName>
    <definedName function="false" hidden="false" localSheetId="3" name="_xlnm.Print_Area" vbProcedure="false">'Printed View 2'!$A$1:$Z$70</definedName>
    <definedName function="false" hidden="false" name="SheetBorder" vbProcedure="false">"Group 9"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9">
  <si>
    <t xml:space="preserve">SHEET NUMBER</t>
  </si>
  <si>
    <t xml:space="preserve">PARTICIPATION</t>
  </si>
  <si>
    <t xml:space="preserve">ITEM</t>
  </si>
  <si>
    <t xml:space="preserve">ITEM
EXT.</t>
  </si>
  <si>
    <t xml:space="preserve">GRAND TOTAL</t>
  </si>
  <si>
    <t xml:space="preserve">UNIT</t>
  </si>
  <si>
    <t xml:space="preserve">DESCRIPTION</t>
  </si>
  <si>
    <t xml:space="preserve">SEE</t>
  </si>
  <si>
    <t xml:space="preserve">SHEET</t>
  </si>
  <si>
    <t xml:space="preserve">01/IMS/
04</t>
  </si>
  <si>
    <t xml:space="preserve">08/ENH/
04/COL</t>
  </si>
  <si>
    <t xml:space="preserve">NO.</t>
  </si>
  <si>
    <t xml:space="preserve">LOCATION</t>
  </si>
  <si>
    <t xml:space="preserve">BRACKET ARM, 8', AS PER PLAN</t>
  </si>
  <si>
    <t xml:space="preserve">BRACKET ARM, 30', AS PER PLAN</t>
  </si>
  <si>
    <t xml:space="preserve">NO. 4 AWG 600 VOLT DISTRIBUTION CABLE, AS PER PLAN</t>
  </si>
  <si>
    <t xml:space="preserve">NO. 8 AWG 600 VOLT DISTRIBUTION CABLE</t>
  </si>
  <si>
    <t xml:space="preserve">NO. 10 AWG POLE AND BRACKET CABLE</t>
  </si>
  <si>
    <t xml:space="preserve">CONDUIT, 2", 725.051</t>
  </si>
  <si>
    <t xml:space="preserve">CONDUIT, 3", 725.051</t>
  </si>
  <si>
    <t xml:space="preserve">CONDUIT, CONCRETE ENCASED, 2", 725.051</t>
  </si>
  <si>
    <t xml:space="preserve">CONDUIT CLEANED AND CABLES REMOVED</t>
  </si>
  <si>
    <t xml:space="preserve">CONDUIT, MISC.: ENCASED INTERCONNECT CONDUIT BANK, 8-3", 1-1.5", TC-2, SCH 40</t>
  </si>
  <si>
    <t xml:space="preserve">CONDUIT, MISC.: 1.5", FIBERGLASS REINFORCED, ATTACHED TO STRUCTURE</t>
  </si>
  <si>
    <t xml:space="preserve">CONDUIT, MISC.: 3", FIBERGLASS REINFORCED, ATTACHED TO STRUCTURE</t>
  </si>
  <si>
    <t xml:space="preserve">TRENCH, AS PER PLAN</t>
  </si>
  <si>
    <t xml:space="preserve">PULL BOX, MISC.: PULL BOX, 27"</t>
  </si>
  <si>
    <t xml:space="preserve">PULL BOX, MISC.: PULL BOX, 48", TYPE 1</t>
  </si>
  <si>
    <t xml:space="preserve">GROUND ROD</t>
  </si>
  <si>
    <t xml:space="preserve">LIGHTING, MISC.: LUMINAIRE, LED, 83 W, TEARDROP, BLACK</t>
  </si>
  <si>
    <t xml:space="preserve">SIGN HANGER ASSEMBLY, MAST ARM, AS PER PLAN </t>
  </si>
  <si>
    <t xml:space="preserve">SIGN SUPPORT ASSEMBLY, POLE MOUNTED, AS PER PLAN </t>
  </si>
  <si>
    <t xml:space="preserve">SIGN, FLAT SHEET</t>
  </si>
  <si>
    <t xml:space="preserve">SIGN, DOUBLE FACED, STREET NAME</t>
  </si>
  <si>
    <t xml:space="preserve">SIGNING, MISC.: TRAFFIC SIGNAL SIGNS</t>
  </si>
  <si>
    <t xml:space="preserve">VEHICULAR SIGNAL HEAD, (LED), 3-SECTION, 12" LENS, 1-WAY, POLYCARBONATE, AS PER PLAN</t>
  </si>
  <si>
    <t xml:space="preserve">PEDESTRIAN SIGNAL HEAD (LED), TYPE D2, COUNTDOWN</t>
  </si>
  <si>
    <t xml:space="preserve">COVERING OF VEHICULAR SIGNAL HEAD, AS PER PLAN</t>
  </si>
  <si>
    <t xml:space="preserve">COVERING OF PEDESTRIAN SIGNAL HEAD, AS PER PLAN</t>
  </si>
  <si>
    <t xml:space="preserve">PEDESTRIAN PUSHBUTTON</t>
  </si>
  <si>
    <t xml:space="preserve">SIGNAL CABLE, 7 CONDUCTOR, NO. 14 AWG</t>
  </si>
  <si>
    <t xml:space="preserve">SIGNAL CABLE, 9 CONDUCTOR, NO. 14 AWG</t>
  </si>
  <si>
    <t xml:space="preserve">SIGNAL SUPPORT FOUNDATION (22'), AS PER PLAN</t>
  </si>
  <si>
    <t xml:space="preserve">PEDESTAL FOUNDATION</t>
  </si>
  <si>
    <t xml:space="preserve">LOOP DETECTOR LEAD-IN CABLE</t>
  </si>
  <si>
    <t xml:space="preserve">COMBINATION SIGNAL SUPPORT, MISC.: CITY OF COLUMBUS, TYPE 4121, DESIGN 13</t>
  </si>
  <si>
    <t xml:space="preserve">COMBINATION SIGNAL SUPPORT, MISC.: CITY OF COLUMBUS, TYPE 4121, DESIGN 14</t>
  </si>
  <si>
    <t xml:space="preserve">PEDESTAL, MISC.: PEDESTAL, 10.7'</t>
  </si>
  <si>
    <t xml:space="preserve">REMOVAL OF TRAFFIC SIGNAL INSTALLATION, AS PER PLAN</t>
  </si>
  <si>
    <t xml:space="preserve">REUSE OF VEHICULAR SIGNAL HEAD, AS PER PLAN</t>
  </si>
  <si>
    <t xml:space="preserve">SIGNALIZATION, MISC.: COVERING OF PEDESTRIAN PUSHBUTTON</t>
  </si>
  <si>
    <t xml:space="preserve">SIGNALIZATION, MISC.: MAST ARM, TYPE 4121 (ARM ONLY)</t>
  </si>
  <si>
    <t xml:space="preserve">SIGNALIZATION, MISC.: FOUNDATION PRE-EXCAVATION</t>
  </si>
  <si>
    <t xml:space="preserve">SIGNALIZATION, MISC.: STOP LINE RADAR DETECTION SYSTEM</t>
  </si>
  <si>
    <t xml:space="preserve">SIGNALIZATION, MISC.: REUSE OF PREEMPT RECEIVING UNIT</t>
  </si>
  <si>
    <t xml:space="preserve">SIGNALIZATION, MISC.: CCTV IP-CAMERA SYSTEM</t>
  </si>
  <si>
    <t xml:space="preserve">FIBER OPTIC CABLE, 144 FIBER</t>
  </si>
  <si>
    <t xml:space="preserve">PREEMPT DETECTOR CABLE</t>
  </si>
  <si>
    <t xml:space="preserve">REUSE OF PEDESTRIAN SIGNAL HEAD</t>
  </si>
  <si>
    <t xml:space="preserve">EACH</t>
  </si>
  <si>
    <t xml:space="preserve">FT</t>
  </si>
  <si>
    <t xml:space="preserve">SF</t>
  </si>
  <si>
    <t xml:space="preserve">LS</t>
  </si>
  <si>
    <t xml:space="preserve">FULTON ST. AT S. 3RD ST.</t>
  </si>
  <si>
    <t xml:space="preserve">FULTON ST. AT S. 4TH ST.</t>
  </si>
  <si>
    <t xml:space="preserve">INTERCONNECT</t>
  </si>
  <si>
    <t xml:space="preserve"> </t>
  </si>
  <si>
    <t xml:space="preserve">TOTALS CARRIED TO TRAFFIC SIGNAL GENERAL SUMMARY </t>
  </si>
  <si>
    <t xml:space="preserve">QUANTITY CALCULATIONS</t>
  </si>
  <si>
    <t xml:space="preserve">INDIVIDUAL QUANTITIES</t>
  </si>
  <si>
    <t xml:space="preserve">TOTAL</t>
  </si>
  <si>
    <t xml:space="preserve">21+21+11+11+8+8+36+36+16+16+17+17+23+33+33</t>
  </si>
  <si>
    <t xml:space="preserve">97+97+64+64+96+96</t>
  </si>
  <si>
    <t xml:space="preserve">21+97+11+64+96+8+36+16+17+33+23</t>
  </si>
  <si>
    <t xml:space="preserve">5+3+10+5+97+5+64+5+96+5+23+3+19.5+38</t>
  </si>
  <si>
    <t xml:space="preserve">3*(5+3+10+5+20+3+5)</t>
  </si>
  <si>
    <t xml:space="preserve">PED PUSHBUTTON CAB TO N/E-1 TO N/W-1</t>
  </si>
  <si>
    <t xml:space="preserve">5+3+10+5+20+3+4+5+4+3+20+5+97+5+21+3+4+5</t>
  </si>
  <si>
    <t xml:space="preserve">PED PUSHBUTTON N/W-1 TO SW-1</t>
  </si>
  <si>
    <t xml:space="preserve">4+3+21+5+64+5+36+3+4+5</t>
  </si>
  <si>
    <t xml:space="preserve">PED PUSHBUTTON S/W-1 TO S/E-2</t>
  </si>
  <si>
    <t xml:space="preserve">4+3+36+5+96+5+33+3+4+5</t>
  </si>
  <si>
    <t xml:space="preserve">POLE N/E-2, N/E-1, N/W-1, N/W-2, S/W-2,SW-1, S/W-3, S/W-2</t>
  </si>
  <si>
    <t xml:space="preserve">5+3+10+5+16+3+8+5+8+3+16+5+20+3+8+5+8+3+20+5+97+5+21+3+8+5+8+3+21+5+11+3+8+5+8+3+11+5+64+5+8+3+8+5+8+3+8+5+36+3+8+5+8+3+36+5+96+5+33+3+8+5+8+3+33+5+17+3+8+5</t>
  </si>
  <si>
    <t xml:space="preserve">POLE N/E-1</t>
  </si>
  <si>
    <t xml:space="preserve">5+3+10+5+20+3+19.5+35+10+12+10+10.5+5</t>
  </si>
  <si>
    <t xml:space="preserve">POLE S/E-1</t>
  </si>
  <si>
    <t xml:space="preserve">5+3+10+5+97+5+64+5+96+5+23+3+19.5+10.5+10+11.5+10+10.5+10+11+5</t>
  </si>
  <si>
    <t xml:space="preserve">DISTRIBUTION CABLE (GROUNDING)</t>
  </si>
  <si>
    <t xml:space="preserve">N/E-1 TO N/E-2</t>
  </si>
  <si>
    <t xml:space="preserve">5+3+20+5+16+3+5</t>
  </si>
  <si>
    <t xml:space="preserve">N/E-1 TO N/W-1 </t>
  </si>
  <si>
    <t xml:space="preserve">5+3+20+5+97+5+21+3+5</t>
  </si>
  <si>
    <t xml:space="preserve">N/W-1 TO N/W-2</t>
  </si>
  <si>
    <t xml:space="preserve">5+3+21+5+11+3+5</t>
  </si>
  <si>
    <t xml:space="preserve">N/W-1 TO PB</t>
  </si>
  <si>
    <t xml:space="preserve">5+3+21+3+5</t>
  </si>
  <si>
    <t xml:space="preserve">CAB TO S/E-1 </t>
  </si>
  <si>
    <t xml:space="preserve">5+3+10+5+97+5+64+5+96+5+23+3+5</t>
  </si>
  <si>
    <t xml:space="preserve">S/E-1 TO S/E-3</t>
  </si>
  <si>
    <t xml:space="preserve">5+3+23+5+33+3+5</t>
  </si>
  <si>
    <t xml:space="preserve">S/E-3 TO S/3-2</t>
  </si>
  <si>
    <t xml:space="preserve">5+3+33+5+17+3+5</t>
  </si>
  <si>
    <t xml:space="preserve">S/E-1 TO PB</t>
  </si>
  <si>
    <t xml:space="preserve">5+3+23+3+5</t>
  </si>
  <si>
    <t xml:space="preserve">S/E-1 T S/W-1</t>
  </si>
  <si>
    <t xml:space="preserve">5+3+23+5+96+5+36+3+5</t>
  </si>
  <si>
    <t xml:space="preserve">S/W-1 TO S/W-2</t>
  </si>
  <si>
    <t xml:space="preserve">5+3+36+5+8+3+5</t>
  </si>
  <si>
    <t xml:space="preserve">S/W-1 TO PB</t>
  </si>
  <si>
    <t xml:space="preserve">5+3+36+3+5</t>
  </si>
  <si>
    <t xml:space="preserve">13+13+12+12+10+10+8+8</t>
  </si>
  <si>
    <t xml:space="preserve">37+37+39+39</t>
  </si>
  <si>
    <t xml:space="preserve">37+13+12+10+8+39</t>
  </si>
  <si>
    <t xml:space="preserve">POLE N/E-1, S/E-1</t>
  </si>
  <si>
    <t xml:space="preserve">5+8+3+9+5+19+5+39+5+10+3+8+5</t>
  </si>
  <si>
    <t xml:space="preserve">POLE S/E-2, S/W-2, S/W-1, N/W-2, N/W-1</t>
  </si>
  <si>
    <t xml:space="preserve">5+8+3+10+5+8+3+8+5+8+3+8+5+39+5+69+5+37+5+12+3+8+5+8+3+12+5+13+3+8+5+8+3+13+5+37+5+35+5+16+3+8+5+8+3+16+5+12+3+8+5</t>
  </si>
  <si>
    <t xml:space="preserve">SIGNAL HEADS 4, 5, 6</t>
  </si>
  <si>
    <t xml:space="preserve">5+3+20+5+19+5+69+5+35+5+12+3+19.5+19.5+10+11+10+11+5</t>
  </si>
  <si>
    <t xml:space="preserve">CAB TO S/W-1</t>
  </si>
  <si>
    <t xml:space="preserve">5+3+20+5+19+5+69+5+37+5+13+3+5</t>
  </si>
  <si>
    <t xml:space="preserve">5+3+13+5+3</t>
  </si>
  <si>
    <t xml:space="preserve">5+3+13+5+12+3+5</t>
  </si>
  <si>
    <t xml:space="preserve">CAB TO S/E-1</t>
  </si>
  <si>
    <t xml:space="preserve">5+3+20+5+19+5+39+5+10+3+5</t>
  </si>
  <si>
    <t xml:space="preserve">5+3+10+3+5</t>
  </si>
  <si>
    <t xml:space="preserve">S/E-1 TO S/E-2</t>
  </si>
  <si>
    <t xml:space="preserve">5+3+10+5+7+3+5</t>
  </si>
  <si>
    <t xml:space="preserve">EXTENSION</t>
  </si>
  <si>
    <t xml:space="preserve">Item 632: Signalization, Misc.: Fiber Optic Splice Enclosure -</t>
  </si>
  <si>
    <t xml:space="preserve">Pay Item</t>
  </si>
  <si>
    <t xml:space="preserve">Enclosure</t>
  </si>
  <si>
    <t xml:space="preserve">Capacity</t>
  </si>
  <si>
    <t xml:space="preserve">Installation Permitted for</t>
  </si>
  <si>
    <t xml:space="preserve">Maximum Outer Shell Dimension</t>
  </si>
  <si>
    <t xml:space="preserve">Form</t>
  </si>
  <si>
    <t xml:space="preserve">Splices</t>
  </si>
  <si>
    <t xml:space="preserve">Buffer Tubes</t>
  </si>
  <si>
    <t xml:space="preserve">Cable Entry Ports</t>
  </si>
  <si>
    <t xml:space="preserve">Square 30" Pull Box</t>
  </si>
  <si>
    <t xml:space="preserve">Round 32"/36" Pull Box</t>
  </si>
  <si>
    <t xml:space="preserve">Round 48" Pull Box</t>
  </si>
  <si>
    <t xml:space="preserve">Aerial Installation</t>
  </si>
  <si>
    <t xml:space="preserve">Clamshell, 288 Splice</t>
  </si>
  <si>
    <t xml:space="preserve">9"x22"</t>
  </si>
  <si>
    <t xml:space="preserve">Clamshell</t>
  </si>
  <si>
    <t xml:space="preserve">N</t>
  </si>
  <si>
    <t xml:space="preserve">Y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_(\$* #,##0.00_);_(\$* \(#,##0.00\);_(\$* \-??_);_(@_)"/>
    <numFmt numFmtId="167" formatCode="\$#,##0\ ;&quot;($&quot;#,##0\)"/>
    <numFmt numFmtId="168" formatCode="m/d"/>
    <numFmt numFmtId="169" formatCode="0.00"/>
    <numFmt numFmtId="170" formatCode="0%"/>
    <numFmt numFmtId="171" formatCode="0"/>
    <numFmt numFmtId="172" formatCode="General"/>
    <numFmt numFmtId="173" formatCode="@"/>
    <numFmt numFmtId="174" formatCode="00000"/>
    <numFmt numFmtId="175" formatCode="0.0"/>
    <numFmt numFmtId="176" formatCode="0;\-0;;@"/>
    <numFmt numFmtId="177" formatCode="0.0;\-0.0;;@"/>
    <numFmt numFmtId="178" formatCode="0.0000"/>
    <numFmt numFmtId="179" formatCode="##\+##.##"/>
    <numFmt numFmtId="180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2.8"/>
      <name val="Verdana"/>
      <family val="2"/>
    </font>
    <font>
      <b val="true"/>
      <sz val="12"/>
      <name val="Arial"/>
      <family val="2"/>
    </font>
    <font>
      <sz val="12"/>
      <name val="Verdana"/>
      <family val="2"/>
    </font>
    <font>
      <b val="true"/>
      <sz val="9"/>
      <color rgb="FF000000"/>
      <name val="Arial"/>
      <family val="2"/>
    </font>
    <font>
      <sz val="11"/>
      <name val="Calibri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0 2" xfId="21"/>
    <cellStyle name="Currency 2" xfId="22"/>
    <cellStyle name="Currency0" xfId="23"/>
    <cellStyle name="Currency0 2" xfId="24"/>
    <cellStyle name="Date" xfId="25"/>
    <cellStyle name="Date 2" xfId="26"/>
    <cellStyle name="Fixed" xfId="27"/>
    <cellStyle name="Fixed 2" xfId="28"/>
    <cellStyle name="Heading 2 2" xfId="29"/>
    <cellStyle name="Normal 2" xfId="30"/>
    <cellStyle name="Percent 2" xfId="31"/>
    <cellStyle name="Total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2518">
          <cell r="A2518">
            <v>444</v>
          </cell>
          <cell r="B2518" t="str">
            <v>\signals\sheets\96053CN001.dgn</v>
          </cell>
        </row>
        <row r="2519">
          <cell r="A2519">
            <v>445</v>
          </cell>
          <cell r="B2519" t="str">
            <v>\signals\sheets\96053CN002.dgn</v>
          </cell>
        </row>
        <row r="2520">
          <cell r="A2520">
            <v>446</v>
          </cell>
          <cell r="B2520" t="str">
            <v>\signals\sheets\96053CN003.dgn</v>
          </cell>
        </row>
        <row r="2521">
          <cell r="A2521">
            <v>447</v>
          </cell>
          <cell r="B2521" t="str">
            <v>\signals\sheets\96053CN004.dgn</v>
          </cell>
        </row>
        <row r="2522">
          <cell r="A2522">
            <v>448</v>
          </cell>
          <cell r="B2522" t="str">
            <v>\signals\sheets\96053CN005.dgn</v>
          </cell>
        </row>
        <row r="2523">
          <cell r="A2523">
            <v>449</v>
          </cell>
          <cell r="B2523" t="str">
            <v>\signals\sheets\96053CN006.dgn</v>
          </cell>
        </row>
        <row r="2537">
          <cell r="A2537">
            <v>457</v>
          </cell>
          <cell r="B2537" t="str">
            <v>\signals\sheets\96053CG001.dgn</v>
          </cell>
        </row>
        <row r="2539">
          <cell r="A2539">
            <v>458</v>
          </cell>
          <cell r="B2539" t="str">
            <v>\signals\sheets\96053CS001.dgn</v>
          </cell>
        </row>
        <row r="2550">
          <cell r="A2550">
            <v>459</v>
          </cell>
        </row>
        <row r="2555">
          <cell r="A2555">
            <v>463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6"/>
  <sheetViews>
    <sheetView showFormulas="false" showGridLines="true" showRowColHeaders="true" showZeros="false" rightToLeft="false" tabSelected="true" showOutlineSymbols="true" defaultGridColor="true" view="normal" topLeftCell="A21" colorId="64" zoomScale="80" zoomScaleNormal="8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" width="9.14"/>
    <col collapsed="false" customWidth="true" hidden="false" outlineLevel="0" max="15" min="12" style="1" width="13.7"/>
    <col collapsed="false" customWidth="true" hidden="false" outlineLevel="0" max="16" min="16" style="1" width="126.28"/>
    <col collapsed="false" customWidth="true" hidden="false" outlineLevel="0" max="17" min="17" style="1" width="8.14"/>
    <col collapsed="false" customWidth="false" hidden="false" outlineLevel="0" max="19" min="18" style="1" width="9.14"/>
    <col collapsed="false" customWidth="true" hidden="false" outlineLevel="0" max="22" min="20" style="1" width="8.99"/>
    <col collapsed="false" customWidth="false" hidden="false" outlineLevel="0" max="257" min="2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4" t="s">
        <v>2</v>
      </c>
      <c r="M1" s="5" t="s">
        <v>3</v>
      </c>
      <c r="N1" s="6" t="s">
        <v>4</v>
      </c>
      <c r="O1" s="4" t="s">
        <v>5</v>
      </c>
      <c r="P1" s="4" t="s">
        <v>6</v>
      </c>
      <c r="Q1" s="7" t="s">
        <v>7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  <c r="K2" s="3"/>
      <c r="L2" s="4"/>
      <c r="M2" s="4"/>
      <c r="N2" s="6"/>
      <c r="O2" s="4"/>
      <c r="P2" s="4"/>
      <c r="Q2" s="8" t="s">
        <v>8</v>
      </c>
    </row>
    <row r="3" customFormat="false" ht="12.75" hidden="false" customHeight="true" outlineLevel="0" collapsed="false">
      <c r="A3" s="9"/>
      <c r="B3" s="9" t="n">
        <f aca="false">'[1]CADD Sheets'!$A$2539</f>
        <v>458</v>
      </c>
      <c r="C3" s="9"/>
      <c r="D3" s="9"/>
      <c r="E3" s="9"/>
      <c r="F3" s="9"/>
      <c r="G3" s="9"/>
      <c r="H3" s="10" t="s">
        <v>9</v>
      </c>
      <c r="I3" s="10"/>
      <c r="J3" s="11" t="s">
        <v>10</v>
      </c>
      <c r="K3" s="10"/>
      <c r="L3" s="4"/>
      <c r="M3" s="4"/>
      <c r="N3" s="6"/>
      <c r="O3" s="4"/>
      <c r="P3" s="4"/>
      <c r="Q3" s="8" t="s">
        <v>11</v>
      </c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10"/>
      <c r="I4" s="10"/>
      <c r="J4" s="11"/>
      <c r="K4" s="10"/>
      <c r="L4" s="4"/>
      <c r="M4" s="4"/>
      <c r="N4" s="6"/>
      <c r="O4" s="4"/>
      <c r="P4" s="4"/>
      <c r="Q4" s="12"/>
    </row>
    <row r="5" s="20" customFormat="true" ht="11.1" hidden="false" customHeight="true" outlineLevel="0" collapsed="false">
      <c r="A5" s="13"/>
      <c r="B5" s="13"/>
      <c r="C5" s="13"/>
      <c r="D5" s="13"/>
      <c r="E5" s="14"/>
      <c r="F5" s="14"/>
      <c r="G5" s="15"/>
      <c r="H5" s="14"/>
      <c r="I5" s="14"/>
      <c r="J5" s="14"/>
      <c r="K5" s="14"/>
      <c r="L5" s="16"/>
      <c r="M5" s="16"/>
      <c r="N5" s="16"/>
      <c r="O5" s="17"/>
      <c r="P5" s="18"/>
      <c r="Q5" s="19"/>
      <c r="S5" s="1" t="n">
        <f aca="false">'[1]CADD Sheets'!$A$2518</f>
        <v>444</v>
      </c>
      <c r="T5" s="1" t="str">
        <f aca="false">'[1]CADD Sheets'!B2518</f>
        <v>\signals\sheets\96053CN001.dgn</v>
      </c>
    </row>
    <row r="6" s="20" customFormat="true" ht="12.75" hidden="false" customHeight="true" outlineLevel="0" collapsed="false">
      <c r="A6" s="21"/>
      <c r="B6" s="22" t="n">
        <f aca="false">'Printed View 1'!C33</f>
        <v>1</v>
      </c>
      <c r="C6" s="23"/>
      <c r="D6" s="23"/>
      <c r="E6" s="23"/>
      <c r="F6" s="24"/>
      <c r="G6" s="25"/>
      <c r="H6" s="26"/>
      <c r="I6" s="26"/>
      <c r="J6" s="26" t="n">
        <f aca="false">B6</f>
        <v>1</v>
      </c>
      <c r="K6" s="26"/>
      <c r="L6" s="19" t="n">
        <f aca="false">'Printed View 1'!C$2</f>
        <v>625</v>
      </c>
      <c r="M6" s="19" t="n">
        <f aca="false">'Printed View 1'!C$1</f>
        <v>17961</v>
      </c>
      <c r="N6" s="22" t="n">
        <f aca="false">SUM(A6:G6)</f>
        <v>1</v>
      </c>
      <c r="O6" s="27" t="str">
        <f aca="false">'Printed View 1'!C$18</f>
        <v>EACH</v>
      </c>
      <c r="P6" s="28" t="str">
        <f aca="false">'Printed View 1'!C$3</f>
        <v>BRACKET ARM, 8', AS PER PLAN</v>
      </c>
      <c r="Q6" s="19" t="n">
        <f aca="false">S6</f>
        <v>445</v>
      </c>
      <c r="S6" s="1" t="n">
        <f aca="false">'[1]CADD Sheets'!$A$2519</f>
        <v>445</v>
      </c>
      <c r="T6" s="1" t="str">
        <f aca="false">'[1]CADD Sheets'!B2519</f>
        <v>\signals\sheets\96053CN002.dgn</v>
      </c>
    </row>
    <row r="7" s="20" customFormat="true" ht="12.75" hidden="false" customHeight="true" outlineLevel="0" collapsed="false">
      <c r="A7" s="21"/>
      <c r="B7" s="22" t="n">
        <f aca="false">'Printed View 1'!D$33</f>
        <v>1</v>
      </c>
      <c r="C7" s="23"/>
      <c r="D7" s="23"/>
      <c r="E7" s="23"/>
      <c r="F7" s="24"/>
      <c r="G7" s="25"/>
      <c r="H7" s="26"/>
      <c r="I7" s="26"/>
      <c r="J7" s="26" t="n">
        <f aca="false">B7</f>
        <v>1</v>
      </c>
      <c r="K7" s="26"/>
      <c r="L7" s="19" t="n">
        <f aca="false">'Printed View 1'!D$2</f>
        <v>625</v>
      </c>
      <c r="M7" s="19" t="n">
        <f aca="false">'Printed View 1'!D$1</f>
        <v>18511</v>
      </c>
      <c r="N7" s="22" t="n">
        <f aca="false">SUM(A7:G7)</f>
        <v>1</v>
      </c>
      <c r="O7" s="27" t="str">
        <f aca="false">'Printed View 1'!D$18</f>
        <v>EACH</v>
      </c>
      <c r="P7" s="28" t="str">
        <f aca="false">'Printed View 1'!D$3</f>
        <v>BRACKET ARM, 30', AS PER PLAN</v>
      </c>
      <c r="Q7" s="19" t="n">
        <f aca="false">S5</f>
        <v>444</v>
      </c>
      <c r="S7" s="1" t="n">
        <f aca="false">'[1]CADD Sheets'!$A$2520</f>
        <v>446</v>
      </c>
      <c r="T7" s="1" t="str">
        <f aca="false">'[1]CADD Sheets'!B2520</f>
        <v>\signals\sheets\96053CN003.dgn</v>
      </c>
    </row>
    <row r="8" s="20" customFormat="true" ht="12.75" hidden="false" customHeight="true" outlineLevel="0" collapsed="false">
      <c r="A8" s="21"/>
      <c r="B8" s="22" t="n">
        <f aca="false">'Printed View 1'!E$33</f>
        <v>1578</v>
      </c>
      <c r="C8" s="23"/>
      <c r="D8" s="23"/>
      <c r="E8" s="23"/>
      <c r="F8" s="24"/>
      <c r="G8" s="25"/>
      <c r="H8" s="26" t="n">
        <f aca="false">B8</f>
        <v>1578</v>
      </c>
      <c r="I8" s="26"/>
      <c r="J8" s="26"/>
      <c r="K8" s="26"/>
      <c r="L8" s="19" t="n">
        <f aca="false">'Printed View 1'!E$2</f>
        <v>625</v>
      </c>
      <c r="M8" s="19" t="n">
        <f aca="false">'Printed View 1'!E$1</f>
        <v>23001</v>
      </c>
      <c r="N8" s="22" t="n">
        <f aca="false">SUM(A8:G8)</f>
        <v>1578</v>
      </c>
      <c r="O8" s="27" t="str">
        <f aca="false">'Printed View 1'!E$18</f>
        <v>FT</v>
      </c>
      <c r="P8" s="28" t="str">
        <f aca="false">'Printed View 1'!E$3</f>
        <v>NO. 4 AWG 600 VOLT DISTRIBUTION CABLE, AS PER PLAN</v>
      </c>
      <c r="Q8" s="19" t="n">
        <f aca="false">S6</f>
        <v>445</v>
      </c>
      <c r="S8" s="1" t="n">
        <f aca="false">'[1]CADD Sheets'!$A$2521</f>
        <v>447</v>
      </c>
      <c r="T8" s="1" t="str">
        <f aca="false">'[1]CADD Sheets'!B2521</f>
        <v>\signals\sheets\96053CN004.dgn</v>
      </c>
    </row>
    <row r="9" s="20" customFormat="true" ht="12.75" hidden="false" customHeight="true" outlineLevel="0" collapsed="false">
      <c r="A9" s="21"/>
      <c r="B9" s="22" t="n">
        <f aca="false">'Printed View 1'!F$33</f>
        <v>153</v>
      </c>
      <c r="C9" s="23"/>
      <c r="D9" s="23"/>
      <c r="E9" s="23"/>
      <c r="F9" s="24"/>
      <c r="G9" s="25"/>
      <c r="H9" s="26" t="n">
        <f aca="false">B9</f>
        <v>153</v>
      </c>
      <c r="I9" s="26"/>
      <c r="J9" s="26"/>
      <c r="K9" s="26"/>
      <c r="L9" s="19" t="n">
        <f aca="false">'Printed View 1'!F$2</f>
        <v>625</v>
      </c>
      <c r="M9" s="19" t="n">
        <f aca="false">'Printed View 1'!F$1</f>
        <v>23304</v>
      </c>
      <c r="N9" s="22" t="n">
        <f aca="false">SUM(A9:G9)</f>
        <v>153</v>
      </c>
      <c r="O9" s="27" t="str">
        <f aca="false">'Printed View 1'!F$18</f>
        <v>FT</v>
      </c>
      <c r="P9" s="28" t="str">
        <f aca="false">'Printed View 1'!F$3</f>
        <v>NO. 8 AWG 600 VOLT DISTRIBUTION CABLE</v>
      </c>
      <c r="Q9" s="19"/>
      <c r="S9" s="20" t="n">
        <f aca="false">'[1]CADD Sheets'!$A$2522</f>
        <v>448</v>
      </c>
      <c r="T9" s="1" t="str">
        <f aca="false">'[1]CADD Sheets'!B2522</f>
        <v>\signals\sheets\96053CN005.dgn</v>
      </c>
    </row>
    <row r="10" s="20" customFormat="true" ht="12.75" hidden="false" customHeight="true" outlineLevel="0" collapsed="false">
      <c r="A10" s="21"/>
      <c r="B10" s="22" t="n">
        <f aca="false">'Printed View 1'!G$33</f>
        <v>111</v>
      </c>
      <c r="C10" s="23"/>
      <c r="D10" s="23"/>
      <c r="E10" s="23"/>
      <c r="F10" s="24"/>
      <c r="G10" s="29"/>
      <c r="H10" s="26" t="n">
        <f aca="false">B10</f>
        <v>111</v>
      </c>
      <c r="I10" s="26"/>
      <c r="J10" s="24"/>
      <c r="K10" s="24"/>
      <c r="L10" s="19" t="n">
        <f aca="false">'Printed View 1'!G$2</f>
        <v>625</v>
      </c>
      <c r="M10" s="19" t="n">
        <f aca="false">'Printed View 1'!G$1</f>
        <v>23400</v>
      </c>
      <c r="N10" s="22" t="n">
        <f aca="false">SUM(A10:G10)</f>
        <v>111</v>
      </c>
      <c r="O10" s="27" t="str">
        <f aca="false">'Printed View 1'!G$18</f>
        <v>FT</v>
      </c>
      <c r="P10" s="28" t="str">
        <f aca="false">'Printed View 1'!G$3</f>
        <v>NO. 10 AWG POLE AND BRACKET CABLE</v>
      </c>
      <c r="Q10" s="19"/>
      <c r="S10" s="1" t="n">
        <f aca="false">'[1]CADD Sheets'!$A$2523</f>
        <v>449</v>
      </c>
      <c r="T10" s="1" t="str">
        <f aca="false">'[1]CADD Sheets'!B2523</f>
        <v>\signals\sheets\96053CN006.dgn</v>
      </c>
    </row>
    <row r="11" s="20" customFormat="true" ht="12.75" hidden="false" customHeight="true" outlineLevel="0" collapsed="false">
      <c r="A11" s="21"/>
      <c r="B11" s="22"/>
      <c r="C11" s="23"/>
      <c r="D11" s="23"/>
      <c r="E11" s="23"/>
      <c r="F11" s="24"/>
      <c r="G11" s="29"/>
      <c r="H11" s="26"/>
      <c r="I11" s="26"/>
      <c r="J11" s="24"/>
      <c r="K11" s="24"/>
      <c r="L11" s="19"/>
      <c r="M11" s="19"/>
      <c r="N11" s="22"/>
      <c r="O11" s="27"/>
      <c r="P11" s="28"/>
      <c r="Q11" s="19"/>
      <c r="S11" s="1"/>
      <c r="T11" s="1"/>
    </row>
    <row r="12" s="20" customFormat="true" ht="12.75" hidden="false" customHeight="true" outlineLevel="0" collapsed="false">
      <c r="A12" s="21"/>
      <c r="B12" s="22" t="n">
        <f aca="false">'Printed View 1'!H$33</f>
        <v>393</v>
      </c>
      <c r="C12" s="23"/>
      <c r="D12" s="23"/>
      <c r="E12" s="23"/>
      <c r="F12" s="24"/>
      <c r="G12" s="29"/>
      <c r="H12" s="26" t="n">
        <f aca="false">B12</f>
        <v>393</v>
      </c>
      <c r="I12" s="26"/>
      <c r="J12" s="24"/>
      <c r="K12" s="24"/>
      <c r="L12" s="19" t="n">
        <f aca="false">'Printed View 1'!H$2</f>
        <v>625</v>
      </c>
      <c r="M12" s="19" t="n">
        <f aca="false">'Printed View 1'!H$1</f>
        <v>25408</v>
      </c>
      <c r="N12" s="22" t="n">
        <f aca="false">SUM(A12:G12)</f>
        <v>393</v>
      </c>
      <c r="O12" s="27" t="str">
        <f aca="false">'Printed View 1'!H$18</f>
        <v>FT</v>
      </c>
      <c r="P12" s="28" t="str">
        <f aca="false">'Printed View 1'!H$3</f>
        <v>CONDUIT, 2", 725.051</v>
      </c>
      <c r="Q12" s="19"/>
      <c r="S12" s="1" t="n">
        <f aca="false">'[1]CADD Sheets'!$A$2524</f>
        <v>0</v>
      </c>
      <c r="T12" s="1"/>
    </row>
    <row r="13" s="20" customFormat="true" ht="12.75" hidden="false" customHeight="true" outlineLevel="0" collapsed="false">
      <c r="A13" s="21"/>
      <c r="B13" s="22" t="n">
        <f aca="false">'Printed View 1'!I$33</f>
        <v>23</v>
      </c>
      <c r="C13" s="23"/>
      <c r="D13" s="23"/>
      <c r="E13" s="23"/>
      <c r="F13" s="24"/>
      <c r="G13" s="29"/>
      <c r="H13" s="26" t="n">
        <f aca="false">B13</f>
        <v>23</v>
      </c>
      <c r="I13" s="26"/>
      <c r="J13" s="24"/>
      <c r="K13" s="24"/>
      <c r="L13" s="19" t="n">
        <f aca="false">'Printed View 1'!I$2</f>
        <v>625</v>
      </c>
      <c r="M13" s="19" t="n">
        <f aca="false">'Printed View 1'!I$1</f>
        <v>25504</v>
      </c>
      <c r="N13" s="22" t="n">
        <f aca="false">SUM(A13:G13)</f>
        <v>23</v>
      </c>
      <c r="O13" s="27" t="str">
        <f aca="false">'Printed View 1'!I$18</f>
        <v>FT</v>
      </c>
      <c r="P13" s="28" t="str">
        <f aca="false">'Printed View 1'!I$3</f>
        <v>CONDUIT, 3", 725.051</v>
      </c>
      <c r="Q13" s="19"/>
      <c r="S13" s="1"/>
      <c r="T13" s="1"/>
    </row>
    <row r="14" s="20" customFormat="true" ht="12.75" hidden="false" customHeight="true" outlineLevel="0" collapsed="false">
      <c r="A14" s="21"/>
      <c r="B14" s="22" t="n">
        <f aca="false">'Printed View 1'!J$33</f>
        <v>666</v>
      </c>
      <c r="C14" s="23"/>
      <c r="D14" s="23"/>
      <c r="E14" s="23"/>
      <c r="F14" s="24"/>
      <c r="G14" s="29"/>
      <c r="H14" s="26" t="n">
        <f aca="false">B14</f>
        <v>666</v>
      </c>
      <c r="I14" s="26"/>
      <c r="J14" s="24"/>
      <c r="K14" s="24"/>
      <c r="L14" s="19" t="n">
        <f aca="false">'Printed View 1'!J$2</f>
        <v>625</v>
      </c>
      <c r="M14" s="19" t="n">
        <f aca="false">'Printed View 1'!J$1</f>
        <v>25802</v>
      </c>
      <c r="N14" s="22" t="n">
        <f aca="false">SUM(A14:G14)</f>
        <v>666</v>
      </c>
      <c r="O14" s="27" t="str">
        <f aca="false">'Printed View 1'!J$18</f>
        <v>FT</v>
      </c>
      <c r="P14" s="28" t="str">
        <f aca="false">'Printed View 1'!J$3</f>
        <v>CONDUIT, CONCRETE ENCASED, 2", 725.051</v>
      </c>
      <c r="Q14" s="19"/>
      <c r="S14" s="1" t="n">
        <f aca="false">'[1]CADD Sheets'!A2534</f>
        <v>0</v>
      </c>
      <c r="T14" s="1" t="n">
        <f aca="false">'[1]CADD Sheets'!B2534</f>
        <v>0</v>
      </c>
    </row>
    <row r="15" s="20" customFormat="true" ht="12.75" hidden="false" customHeight="true" outlineLevel="0" collapsed="false">
      <c r="A15" s="21"/>
      <c r="B15" s="22" t="n">
        <f aca="false">'Printed View 1'!K$33</f>
        <v>395</v>
      </c>
      <c r="C15" s="23"/>
      <c r="D15" s="23"/>
      <c r="E15" s="23"/>
      <c r="F15" s="24"/>
      <c r="G15" s="29"/>
      <c r="H15" s="26" t="n">
        <f aca="false">B15</f>
        <v>395</v>
      </c>
      <c r="I15" s="26"/>
      <c r="J15" s="24"/>
      <c r="K15" s="24"/>
      <c r="L15" s="19" t="n">
        <f aca="false">'Printed View 1'!K$2</f>
        <v>625</v>
      </c>
      <c r="M15" s="19" t="n">
        <f aca="false">'Printed View 1'!K$1</f>
        <v>25910</v>
      </c>
      <c r="N15" s="22" t="n">
        <f aca="false">SUM(A15:G15)</f>
        <v>395</v>
      </c>
      <c r="O15" s="27" t="str">
        <f aca="false">'Printed View 1'!K$18</f>
        <v>FT</v>
      </c>
      <c r="P15" s="28" t="str">
        <f aca="false">'Printed View 1'!K$3</f>
        <v>CONDUIT CLEANED AND CABLES REMOVED</v>
      </c>
      <c r="Q15" s="19"/>
      <c r="S15" s="1" t="n">
        <f aca="false">'[1]CADD Sheets'!A2535</f>
        <v>0</v>
      </c>
      <c r="T15" s="1" t="n">
        <f aca="false">'[1]CADD Sheets'!B2535</f>
        <v>0</v>
      </c>
    </row>
    <row r="16" s="20" customFormat="true" ht="12.75" hidden="false" customHeight="true" outlineLevel="0" collapsed="false">
      <c r="A16" s="21"/>
      <c r="B16" s="22" t="n">
        <f aca="false">'Printed View 1'!L$33</f>
        <v>367</v>
      </c>
      <c r="C16" s="23"/>
      <c r="D16" s="23"/>
      <c r="E16" s="23"/>
      <c r="F16" s="24"/>
      <c r="G16" s="29"/>
      <c r="H16" s="26" t="n">
        <f aca="false">B16</f>
        <v>367</v>
      </c>
      <c r="I16" s="26"/>
      <c r="J16" s="24"/>
      <c r="K16" s="24"/>
      <c r="L16" s="19" t="n">
        <f aca="false">'Printed View 1'!L$2</f>
        <v>625</v>
      </c>
      <c r="M16" s="19" t="n">
        <f aca="false">'Printed View 1'!L$1</f>
        <v>25920</v>
      </c>
      <c r="N16" s="22" t="n">
        <f aca="false">SUM(A16:G16)</f>
        <v>367</v>
      </c>
      <c r="O16" s="27" t="str">
        <f aca="false">'Printed View 1'!L$18</f>
        <v>FT</v>
      </c>
      <c r="P16" s="28" t="str">
        <f aca="false">'Printed View 1'!L$3</f>
        <v>CONDUIT, MISC.: ENCASED INTERCONNECT CONDUIT BANK, 8-3", 1-1.5", TC-2, SCH 40</v>
      </c>
      <c r="Q16" s="19" t="n">
        <f aca="false">S9</f>
        <v>448</v>
      </c>
      <c r="S16" s="1" t="n">
        <f aca="false">'[1]CADD Sheets'!A2536</f>
        <v>0</v>
      </c>
      <c r="T16" s="1" t="n">
        <f aca="false">'[1]CADD Sheets'!B2536</f>
        <v>0</v>
      </c>
    </row>
    <row r="17" s="20" customFormat="true" ht="12.75" hidden="false" customHeight="true" outlineLevel="0" collapsed="false">
      <c r="A17" s="21"/>
      <c r="B17" s="22"/>
      <c r="C17" s="23"/>
      <c r="D17" s="23"/>
      <c r="E17" s="23"/>
      <c r="F17" s="24"/>
      <c r="G17" s="29"/>
      <c r="H17" s="26"/>
      <c r="I17" s="26"/>
      <c r="J17" s="24"/>
      <c r="K17" s="24"/>
      <c r="L17" s="19"/>
      <c r="M17" s="19"/>
      <c r="N17" s="22"/>
      <c r="O17" s="27"/>
      <c r="P17" s="28"/>
      <c r="Q17" s="19"/>
      <c r="S17" s="1"/>
      <c r="T17" s="1"/>
    </row>
    <row r="18" s="20" customFormat="true" ht="12.75" hidden="false" customHeight="true" outlineLevel="0" collapsed="false">
      <c r="A18" s="21"/>
      <c r="B18" s="22" t="n">
        <f aca="false">'Printed View 1'!M$33</f>
        <v>382</v>
      </c>
      <c r="C18" s="23"/>
      <c r="D18" s="23"/>
      <c r="E18" s="23"/>
      <c r="F18" s="24"/>
      <c r="G18" s="29"/>
      <c r="H18" s="26" t="n">
        <f aca="false">B18</f>
        <v>382</v>
      </c>
      <c r="I18" s="26"/>
      <c r="J18" s="24"/>
      <c r="K18" s="24"/>
      <c r="L18" s="19" t="n">
        <f aca="false">'Printed View 1'!M$2</f>
        <v>625</v>
      </c>
      <c r="M18" s="19" t="n">
        <f aca="false">'Printed View 1'!M$1</f>
        <v>25920</v>
      </c>
      <c r="N18" s="22" t="n">
        <f aca="false">SUM(A18:G18)</f>
        <v>382</v>
      </c>
      <c r="O18" s="27" t="str">
        <f aca="false">'Printed View 1'!M$18</f>
        <v>FT</v>
      </c>
      <c r="P18" s="28" t="str">
        <f aca="false">'Printed View 1'!M$3</f>
        <v>CONDUIT, MISC.: 1.5", FIBERGLASS REINFORCED, ATTACHED TO STRUCTURE</v>
      </c>
      <c r="Q18" s="19" t="n">
        <f aca="false">S9</f>
        <v>448</v>
      </c>
      <c r="S18" s="1" t="n">
        <f aca="false">'[1]CADD Sheets'!$A$2537</f>
        <v>457</v>
      </c>
      <c r="T18" s="1" t="str">
        <f aca="false">'[1]CADD Sheets'!B2537</f>
        <v>\signals\sheets\96053CG001.dgn</v>
      </c>
    </row>
    <row r="19" s="20" customFormat="true" ht="12.75" hidden="false" customHeight="true" outlineLevel="0" collapsed="false">
      <c r="A19" s="21"/>
      <c r="B19" s="22" t="n">
        <f aca="false">'Printed View 1'!N$33</f>
        <v>3056</v>
      </c>
      <c r="C19" s="23"/>
      <c r="D19" s="23"/>
      <c r="E19" s="23"/>
      <c r="F19" s="24"/>
      <c r="G19" s="29"/>
      <c r="H19" s="26" t="n">
        <f aca="false">B19</f>
        <v>3056</v>
      </c>
      <c r="I19" s="26"/>
      <c r="J19" s="24"/>
      <c r="K19" s="24"/>
      <c r="L19" s="19" t="n">
        <f aca="false">'Printed View 1'!N$2</f>
        <v>625</v>
      </c>
      <c r="M19" s="22" t="n">
        <f aca="false">'Printed View 1'!N$1</f>
        <v>25920</v>
      </c>
      <c r="N19" s="22" t="n">
        <f aca="false">SUM(A19:G19)</f>
        <v>3056</v>
      </c>
      <c r="O19" s="27" t="str">
        <f aca="false">'Printed View 1'!N$18</f>
        <v>FT</v>
      </c>
      <c r="P19" s="28" t="str">
        <f aca="false">'Printed View 1'!N$3</f>
        <v>CONDUIT, MISC.: 3", FIBERGLASS REINFORCED, ATTACHED TO STRUCTURE</v>
      </c>
      <c r="Q19" s="19" t="n">
        <f aca="false">S9</f>
        <v>448</v>
      </c>
      <c r="S19" s="1" t="n">
        <f aca="false">'[1]CADD Sheets'!$A$2538</f>
        <v>0</v>
      </c>
      <c r="T19" s="1" t="n">
        <f aca="false">'[1]CADD Sheets'!B2538</f>
        <v>0</v>
      </c>
    </row>
    <row r="20" s="20" customFormat="true" ht="12.75" hidden="false" customHeight="true" outlineLevel="0" collapsed="false">
      <c r="A20" s="21"/>
      <c r="B20" s="22" t="n">
        <f aca="false">'Printed View 1'!O$33</f>
        <v>655</v>
      </c>
      <c r="C20" s="23"/>
      <c r="D20" s="23"/>
      <c r="E20" s="23"/>
      <c r="F20" s="24"/>
      <c r="G20" s="29"/>
      <c r="H20" s="26" t="n">
        <f aca="false">B20</f>
        <v>655</v>
      </c>
      <c r="I20" s="26"/>
      <c r="J20" s="24"/>
      <c r="K20" s="24"/>
      <c r="L20" s="19" t="n">
        <f aca="false">'Printed View 1'!O$2</f>
        <v>625</v>
      </c>
      <c r="M20" s="30" t="n">
        <f aca="false">'Printed View 1'!O$1</f>
        <v>29001</v>
      </c>
      <c r="N20" s="22" t="n">
        <f aca="false">SUM(A20:G20)</f>
        <v>655</v>
      </c>
      <c r="O20" s="27" t="str">
        <f aca="false">'Printed View 1'!O$18</f>
        <v>FT</v>
      </c>
      <c r="P20" s="28" t="str">
        <f aca="false">'Printed View 1'!O$3</f>
        <v>TRENCH, AS PER PLAN</v>
      </c>
      <c r="Q20" s="19" t="n">
        <f aca="false">S6</f>
        <v>445</v>
      </c>
      <c r="S20" s="1" t="n">
        <f aca="false">'[1]CADD Sheets'!A2539</f>
        <v>458</v>
      </c>
      <c r="T20" s="1" t="str">
        <f aca="false">'[1]CADD Sheets'!B2539</f>
        <v>\signals\sheets\96053CS001.dgn</v>
      </c>
    </row>
    <row r="21" s="20" customFormat="true" ht="12.75" hidden="false" customHeight="true" outlineLevel="0" collapsed="false">
      <c r="A21" s="21"/>
      <c r="B21" s="22" t="n">
        <f aca="false">'Printed View 1'!P$33</f>
        <v>5</v>
      </c>
      <c r="C21" s="23"/>
      <c r="D21" s="23"/>
      <c r="E21" s="23"/>
      <c r="F21" s="24"/>
      <c r="G21" s="29"/>
      <c r="H21" s="26" t="n">
        <f aca="false">B21</f>
        <v>5</v>
      </c>
      <c r="I21" s="26"/>
      <c r="J21" s="24"/>
      <c r="K21" s="24"/>
      <c r="L21" s="19" t="n">
        <f aca="false">'Printed View 1'!P$2</f>
        <v>625</v>
      </c>
      <c r="M21" s="19" t="n">
        <f aca="false">'Printed View 1'!P$1</f>
        <v>31600</v>
      </c>
      <c r="N21" s="22" t="n">
        <f aca="false">SUM(A21:G21)</f>
        <v>5</v>
      </c>
      <c r="O21" s="27" t="str">
        <f aca="false">'Printed View 1'!P$18</f>
        <v>EACH</v>
      </c>
      <c r="P21" s="28" t="str">
        <f aca="false">'Printed View 1'!P$3</f>
        <v>PULL BOX, MISC.: PULL BOX, 27"</v>
      </c>
      <c r="Q21" s="19"/>
      <c r="S21" s="1" t="n">
        <f aca="false">'[1]CADD Sheets'!A2540</f>
        <v>0</v>
      </c>
    </row>
    <row r="22" s="20" customFormat="true" ht="12.75" hidden="false" customHeight="true" outlineLevel="0" collapsed="false">
      <c r="A22" s="21"/>
      <c r="B22" s="22"/>
      <c r="C22" s="23"/>
      <c r="D22" s="23"/>
      <c r="E22" s="23"/>
      <c r="F22" s="24"/>
      <c r="G22" s="29"/>
      <c r="H22" s="26" t="n">
        <f aca="false">B22</f>
        <v>0</v>
      </c>
      <c r="I22" s="26"/>
      <c r="J22" s="24"/>
      <c r="K22" s="24"/>
      <c r="L22" s="19"/>
      <c r="M22" s="19"/>
      <c r="N22" s="22"/>
      <c r="O22" s="27"/>
      <c r="P22" s="28"/>
      <c r="Q22" s="19"/>
      <c r="S22" s="1"/>
    </row>
    <row r="23" s="20" customFormat="true" ht="12.75" hidden="false" customHeight="true" outlineLevel="0" collapsed="false">
      <c r="A23" s="21"/>
      <c r="B23" s="22" t="n">
        <f aca="false">'Printed View 1'!Q$33</f>
        <v>2</v>
      </c>
      <c r="C23" s="23"/>
      <c r="D23" s="23"/>
      <c r="E23" s="23"/>
      <c r="F23" s="24"/>
      <c r="G23" s="29"/>
      <c r="H23" s="26" t="n">
        <f aca="false">B23</f>
        <v>2</v>
      </c>
      <c r="I23" s="26"/>
      <c r="J23" s="24"/>
      <c r="K23" s="24"/>
      <c r="L23" s="19" t="n">
        <f aca="false">'Printed View 1'!Q$2</f>
        <v>625</v>
      </c>
      <c r="M23" s="19" t="n">
        <f aca="false">'Printed View 1'!Q$1</f>
        <v>31600</v>
      </c>
      <c r="N23" s="22" t="n">
        <f aca="false">SUM(A23:G23)</f>
        <v>2</v>
      </c>
      <c r="O23" s="27" t="str">
        <f aca="false">'Printed View 1'!Q$18</f>
        <v>EACH</v>
      </c>
      <c r="P23" s="28" t="str">
        <f aca="false">'Printed View 1'!Q$3</f>
        <v>PULL BOX, MISC.: PULL BOX, 48", TYPE 1</v>
      </c>
      <c r="Q23" s="19"/>
      <c r="S23" s="1"/>
    </row>
    <row r="24" s="20" customFormat="true" ht="12.75" hidden="false" customHeight="true" outlineLevel="0" collapsed="false">
      <c r="A24" s="21"/>
      <c r="B24" s="22" t="n">
        <f aca="false">'Printed View 1'!R$33</f>
        <v>13</v>
      </c>
      <c r="C24" s="23"/>
      <c r="D24" s="23"/>
      <c r="E24" s="23"/>
      <c r="F24" s="24"/>
      <c r="G24" s="29"/>
      <c r="H24" s="26" t="n">
        <f aca="false">B24</f>
        <v>13</v>
      </c>
      <c r="I24" s="26"/>
      <c r="J24" s="24"/>
      <c r="K24" s="24"/>
      <c r="L24" s="19" t="n">
        <f aca="false">'Printed View 1'!R$2</f>
        <v>625</v>
      </c>
      <c r="M24" s="19" t="n">
        <f aca="false">'Printed View 1'!R$1</f>
        <v>32000</v>
      </c>
      <c r="N24" s="22" t="n">
        <f aca="false">SUM(A24:G24)</f>
        <v>13</v>
      </c>
      <c r="O24" s="27" t="str">
        <f aca="false">'Printed View 1'!R$18</f>
        <v>EACH</v>
      </c>
      <c r="P24" s="28" t="str">
        <f aca="false">'Printed View 1'!R$3</f>
        <v>GROUND ROD</v>
      </c>
      <c r="Q24" s="19"/>
      <c r="S24" s="1"/>
    </row>
    <row r="25" s="20" customFormat="true" ht="12.75" hidden="false" customHeight="true" outlineLevel="0" collapsed="false">
      <c r="A25" s="21"/>
      <c r="B25" s="22" t="n">
        <f aca="false">'Printed View 1'!S$33</f>
        <v>1</v>
      </c>
      <c r="C25" s="23"/>
      <c r="D25" s="23"/>
      <c r="E25" s="23"/>
      <c r="F25" s="24"/>
      <c r="G25" s="29"/>
      <c r="H25" s="26"/>
      <c r="I25" s="26"/>
      <c r="J25" s="24" t="n">
        <f aca="false">B25</f>
        <v>1</v>
      </c>
      <c r="K25" s="24"/>
      <c r="L25" s="19" t="n">
        <f aca="false">'Printed View 1'!S$2</f>
        <v>625</v>
      </c>
      <c r="M25" s="19" t="n">
        <f aca="false">'Printed View 1'!S$1</f>
        <v>98000</v>
      </c>
      <c r="N25" s="22" t="n">
        <f aca="false">SUM(A25:G25)</f>
        <v>1</v>
      </c>
      <c r="O25" s="27" t="str">
        <f aca="false">'Printed View 1'!S$18</f>
        <v>EACH</v>
      </c>
      <c r="P25" s="28" t="str">
        <f aca="false">'Printed View 1'!S$3</f>
        <v>LIGHTING, MISC.: LUMINAIRE, LED, 83 W, TEARDROP, BLACK</v>
      </c>
      <c r="Q25" s="19" t="n">
        <f aca="false">S6</f>
        <v>445</v>
      </c>
    </row>
    <row r="26" s="20" customFormat="true" ht="12.75" hidden="false" customHeight="true" outlineLevel="0" collapsed="false">
      <c r="A26" s="21"/>
      <c r="B26" s="22"/>
      <c r="C26" s="23"/>
      <c r="D26" s="23"/>
      <c r="E26" s="23"/>
      <c r="F26" s="24"/>
      <c r="G26" s="29"/>
      <c r="H26" s="26"/>
      <c r="I26" s="26"/>
      <c r="J26" s="24"/>
      <c r="K26" s="24"/>
      <c r="L26" s="19"/>
      <c r="M26" s="19"/>
      <c r="N26" s="22"/>
      <c r="O26" s="27"/>
      <c r="P26" s="28"/>
      <c r="Q26" s="19"/>
    </row>
    <row r="27" s="20" customFormat="true" ht="12.75" hidden="false" customHeight="true" outlineLevel="0" collapsed="false">
      <c r="A27" s="21"/>
      <c r="B27" s="22" t="n">
        <f aca="false">'Printed View 1'!Y33</f>
        <v>9</v>
      </c>
      <c r="C27" s="23"/>
      <c r="D27" s="23"/>
      <c r="E27" s="23"/>
      <c r="F27" s="24"/>
      <c r="G27" s="29"/>
      <c r="H27" s="26" t="n">
        <f aca="false">B27</f>
        <v>9</v>
      </c>
      <c r="I27" s="26"/>
      <c r="J27" s="24"/>
      <c r="K27" s="24"/>
      <c r="L27" s="19" t="n">
        <f aca="false">'Printed View 1'!Y2</f>
        <v>632</v>
      </c>
      <c r="M27" s="31" t="n">
        <f aca="false">'Printed View 1'!Y1</f>
        <v>5007</v>
      </c>
      <c r="N27" s="22" t="n">
        <f aca="false">SUM(A27:G27)</f>
        <v>9</v>
      </c>
      <c r="O27" s="27" t="str">
        <f aca="false">'Printed View 1'!Y18</f>
        <v>EACH</v>
      </c>
      <c r="P27" s="28" t="str">
        <f aca="false">'Printed View 1'!Y3</f>
        <v>VEHICULAR SIGNAL HEAD, (LED), 3-SECTION, 12" LENS, 1-WAY, POLYCARBONATE, AS PER PLAN</v>
      </c>
      <c r="Q27" s="19" t="n">
        <f aca="false">S6</f>
        <v>445</v>
      </c>
    </row>
    <row r="28" s="20" customFormat="true" ht="12.75" hidden="false" customHeight="true" outlineLevel="0" collapsed="false">
      <c r="A28" s="21"/>
      <c r="B28" s="22" t="n">
        <f aca="false">'Printed View 1'!C$69</f>
        <v>12</v>
      </c>
      <c r="C28" s="23"/>
      <c r="D28" s="23"/>
      <c r="E28" s="23"/>
      <c r="F28" s="24"/>
      <c r="G28" s="29"/>
      <c r="H28" s="26" t="n">
        <f aca="false">B28</f>
        <v>12</v>
      </c>
      <c r="I28" s="26"/>
      <c r="J28" s="24"/>
      <c r="K28" s="24"/>
      <c r="L28" s="19" t="n">
        <f aca="false">'Printed View 1'!C$38</f>
        <v>632</v>
      </c>
      <c r="M28" s="19" t="n">
        <f aca="false">'Printed View 1'!C$72</f>
        <v>20730</v>
      </c>
      <c r="N28" s="22" t="n">
        <f aca="false">SUM(A28:G28)</f>
        <v>12</v>
      </c>
      <c r="O28" s="27" t="str">
        <f aca="false">'Printed View 1'!C$54</f>
        <v>EACH</v>
      </c>
      <c r="P28" s="28" t="str">
        <f aca="false">'Printed View 1'!C$39</f>
        <v>PEDESTRIAN SIGNAL HEAD (LED), TYPE D2, COUNTDOWN</v>
      </c>
      <c r="Q28" s="19"/>
    </row>
    <row r="29" s="20" customFormat="true" ht="12.75" hidden="false" customHeight="true" outlineLevel="0" collapsed="false">
      <c r="A29" s="21"/>
      <c r="B29" s="22" t="n">
        <f aca="false">'Printed View 1'!D$69</f>
        <v>9</v>
      </c>
      <c r="C29" s="23"/>
      <c r="D29" s="23"/>
      <c r="E29" s="23"/>
      <c r="F29" s="24"/>
      <c r="G29" s="29"/>
      <c r="H29" s="26" t="n">
        <f aca="false">B29</f>
        <v>9</v>
      </c>
      <c r="I29" s="26"/>
      <c r="J29" s="24"/>
      <c r="K29" s="24"/>
      <c r="L29" s="19" t="n">
        <f aca="false">'Printed View 1'!D$38</f>
        <v>632</v>
      </c>
      <c r="M29" s="19" t="n">
        <f aca="false">'Printed View 1'!D$72</f>
        <v>25001</v>
      </c>
      <c r="N29" s="22" t="n">
        <f aca="false">SUM(A29:G29)</f>
        <v>9</v>
      </c>
      <c r="O29" s="27" t="str">
        <f aca="false">'Printed View 1'!D$54</f>
        <v>EACH</v>
      </c>
      <c r="P29" s="28" t="str">
        <f aca="false">'Printed View 1'!D$39</f>
        <v>COVERING OF VEHICULAR SIGNAL HEAD, AS PER PLAN</v>
      </c>
      <c r="Q29" s="19" t="n">
        <f aca="false">S7</f>
        <v>446</v>
      </c>
      <c r="S29" s="1"/>
    </row>
    <row r="30" s="20" customFormat="true" ht="12.75" hidden="false" customHeight="true" outlineLevel="0" collapsed="false">
      <c r="A30" s="21"/>
      <c r="B30" s="22" t="n">
        <f aca="false">'Printed View 1'!E$69</f>
        <v>12</v>
      </c>
      <c r="C30" s="23"/>
      <c r="D30" s="23"/>
      <c r="E30" s="23"/>
      <c r="F30" s="24"/>
      <c r="G30" s="29"/>
      <c r="H30" s="26" t="n">
        <f aca="false">B30</f>
        <v>12</v>
      </c>
      <c r="I30" s="26"/>
      <c r="J30" s="24"/>
      <c r="K30" s="24"/>
      <c r="L30" s="19" t="n">
        <f aca="false">'Printed View 1'!E$38</f>
        <v>632</v>
      </c>
      <c r="M30" s="19" t="n">
        <f aca="false">'Printed View 1'!E$72</f>
        <v>25011</v>
      </c>
      <c r="N30" s="22" t="n">
        <f aca="false">SUM(A30:G30)</f>
        <v>12</v>
      </c>
      <c r="O30" s="27" t="str">
        <f aca="false">'Printed View 1'!E$54</f>
        <v>EACH</v>
      </c>
      <c r="P30" s="28" t="str">
        <f aca="false">'Printed View 1'!E$39</f>
        <v>COVERING OF PEDESTRIAN SIGNAL HEAD, AS PER PLAN</v>
      </c>
      <c r="Q30" s="19" t="n">
        <f aca="false">S7</f>
        <v>446</v>
      </c>
      <c r="S30" s="1"/>
    </row>
    <row r="31" s="20" customFormat="true" ht="12.75" hidden="false" customHeight="true" outlineLevel="0" collapsed="false">
      <c r="A31" s="21"/>
      <c r="B31" s="22" t="n">
        <f aca="false">'Printed View 1'!F$69</f>
        <v>4</v>
      </c>
      <c r="C31" s="23"/>
      <c r="D31" s="23"/>
      <c r="E31" s="23"/>
      <c r="F31" s="24"/>
      <c r="G31" s="29"/>
      <c r="H31" s="26" t="n">
        <f aca="false">B31</f>
        <v>4</v>
      </c>
      <c r="I31" s="26"/>
      <c r="J31" s="24"/>
      <c r="K31" s="24"/>
      <c r="L31" s="19" t="n">
        <f aca="false">'Printed View 1'!F$38</f>
        <v>632</v>
      </c>
      <c r="M31" s="19" t="n">
        <f aca="false">'Printed View 1'!F$72</f>
        <v>26000</v>
      </c>
      <c r="N31" s="22" t="n">
        <f aca="false">SUM(A31:G31)</f>
        <v>4</v>
      </c>
      <c r="O31" s="27" t="str">
        <f aca="false">'Printed View 1'!F$54</f>
        <v>EACH</v>
      </c>
      <c r="P31" s="28" t="str">
        <f aca="false">'Printed View 1'!F$39</f>
        <v>PEDESTRIAN PUSHBUTTON</v>
      </c>
      <c r="Q31" s="19"/>
    </row>
    <row r="32" s="20" customFormat="true" ht="12.75" hidden="false" customHeight="true" outlineLevel="0" collapsed="false">
      <c r="A32" s="21"/>
      <c r="B32" s="22"/>
      <c r="C32" s="23"/>
      <c r="D32" s="23"/>
      <c r="E32" s="23"/>
      <c r="F32" s="24"/>
      <c r="G32" s="29"/>
      <c r="H32" s="26"/>
      <c r="I32" s="26"/>
      <c r="J32" s="24"/>
      <c r="K32" s="24"/>
      <c r="L32" s="19"/>
      <c r="M32" s="19"/>
      <c r="N32" s="22"/>
      <c r="O32" s="27"/>
      <c r="P32" s="28"/>
      <c r="Q32" s="19"/>
    </row>
    <row r="33" s="20" customFormat="true" ht="12.6" hidden="false" customHeight="true" outlineLevel="0" collapsed="false">
      <c r="A33" s="21"/>
      <c r="B33" s="22" t="n">
        <f aca="false">'Printed View 1'!G$69</f>
        <v>1366</v>
      </c>
      <c r="C33" s="23"/>
      <c r="D33" s="23"/>
      <c r="E33" s="23"/>
      <c r="F33" s="24"/>
      <c r="G33" s="29"/>
      <c r="H33" s="26" t="n">
        <f aca="false">B33</f>
        <v>1366</v>
      </c>
      <c r="I33" s="26"/>
      <c r="J33" s="24"/>
      <c r="K33" s="24"/>
      <c r="L33" s="19" t="n">
        <f aca="false">'Printed View 1'!G$38</f>
        <v>632</v>
      </c>
      <c r="M33" s="19" t="n">
        <f aca="false">'Printed View 1'!G$72</f>
        <v>40700</v>
      </c>
      <c r="N33" s="22" t="n">
        <f aca="false">SUM(A33:G33)</f>
        <v>1366</v>
      </c>
      <c r="O33" s="27" t="str">
        <f aca="false">'Printed View 1'!G$54</f>
        <v>FT</v>
      </c>
      <c r="P33" s="28" t="str">
        <f aca="false">'Printed View 1'!G$39</f>
        <v>SIGNAL CABLE, 7 CONDUCTOR, NO. 14 AWG</v>
      </c>
      <c r="Q33" s="19"/>
      <c r="S33" s="1"/>
    </row>
    <row r="34" s="20" customFormat="true" ht="12.75" hidden="false" customHeight="true" outlineLevel="0" collapsed="false">
      <c r="A34" s="21"/>
      <c r="B34" s="22" t="n">
        <f aca="false">'Printed View 1'!H$69</f>
        <v>966</v>
      </c>
      <c r="C34" s="23"/>
      <c r="D34" s="23"/>
      <c r="E34" s="23"/>
      <c r="F34" s="24"/>
      <c r="G34" s="29"/>
      <c r="H34" s="26" t="n">
        <f aca="false">B34</f>
        <v>966</v>
      </c>
      <c r="I34" s="26"/>
      <c r="J34" s="24"/>
      <c r="K34" s="24"/>
      <c r="L34" s="19" t="n">
        <f aca="false">'Printed View 1'!H$38</f>
        <v>632</v>
      </c>
      <c r="M34" s="19" t="n">
        <f aca="false">'Printed View 1'!H$72</f>
        <v>40900</v>
      </c>
      <c r="N34" s="22" t="n">
        <f aca="false">SUM(A34:G34)</f>
        <v>966</v>
      </c>
      <c r="O34" s="27" t="str">
        <f aca="false">'Printed View 1'!H$54</f>
        <v>FT</v>
      </c>
      <c r="P34" s="28" t="str">
        <f aca="false">'Printed View 1'!H$39</f>
        <v>SIGNAL CABLE, 9 CONDUCTOR, NO. 14 AWG</v>
      </c>
      <c r="Q34" s="19"/>
      <c r="S34" s="1"/>
    </row>
    <row r="35" s="20" customFormat="true" ht="12.75" hidden="false" customHeight="true" outlineLevel="0" collapsed="false">
      <c r="A35" s="21"/>
      <c r="B35" s="22" t="n">
        <f aca="false">'Printed View 1'!I$69</f>
        <v>1</v>
      </c>
      <c r="C35" s="23"/>
      <c r="D35" s="23"/>
      <c r="E35" s="23"/>
      <c r="F35" s="24"/>
      <c r="G35" s="29"/>
      <c r="H35" s="26" t="n">
        <f aca="false">B35</f>
        <v>1</v>
      </c>
      <c r="I35" s="26"/>
      <c r="J35" s="24"/>
      <c r="K35" s="24"/>
      <c r="L35" s="19" t="n">
        <f aca="false">'Printed View 1'!I$38</f>
        <v>632</v>
      </c>
      <c r="M35" s="19" t="n">
        <f aca="false">'Printed View 1'!I$72</f>
        <v>64011</v>
      </c>
      <c r="N35" s="22" t="n">
        <f aca="false">SUM(A35:G35)</f>
        <v>1</v>
      </c>
      <c r="O35" s="27" t="str">
        <f aca="false">'Printed View 1'!I$54</f>
        <v>EACH</v>
      </c>
      <c r="P35" s="28" t="str">
        <f aca="false">'Printed View 1'!I$39</f>
        <v>SIGNAL SUPPORT FOUNDATION (22'), AS PER PLAN</v>
      </c>
      <c r="Q35" s="19" t="n">
        <f aca="false">S8</f>
        <v>447</v>
      </c>
      <c r="S35" s="1"/>
    </row>
    <row r="36" s="20" customFormat="true" ht="12.75" hidden="false" customHeight="true" outlineLevel="0" collapsed="false">
      <c r="A36" s="21"/>
      <c r="B36" s="22" t="n">
        <f aca="false">'Printed View 1'!J$69</f>
        <v>11</v>
      </c>
      <c r="C36" s="23"/>
      <c r="D36" s="23"/>
      <c r="E36" s="23"/>
      <c r="F36" s="24"/>
      <c r="G36" s="29"/>
      <c r="H36" s="26" t="n">
        <f aca="false">B36</f>
        <v>11</v>
      </c>
      <c r="I36" s="26"/>
      <c r="J36" s="24"/>
      <c r="K36" s="24"/>
      <c r="L36" s="19" t="n">
        <f aca="false">'Printed View 1'!J$38</f>
        <v>632</v>
      </c>
      <c r="M36" s="19" t="n">
        <f aca="false">'Printed View 1'!J$72</f>
        <v>64020</v>
      </c>
      <c r="N36" s="22" t="n">
        <f aca="false">SUM(A36:G36)</f>
        <v>11</v>
      </c>
      <c r="O36" s="27" t="str">
        <f aca="false">'Printed View 1'!J$54</f>
        <v>EACH</v>
      </c>
      <c r="P36" s="28" t="str">
        <f aca="false">'Printed View 1'!J$39</f>
        <v>PEDESTAL FOUNDATION</v>
      </c>
      <c r="Q36" s="19"/>
      <c r="S36" s="1"/>
    </row>
    <row r="37" s="20" customFormat="true" ht="12.75" hidden="false" customHeight="true" outlineLevel="0" collapsed="false">
      <c r="A37" s="21"/>
      <c r="B37" s="22" t="n">
        <f aca="false">'Printed View 1'!K$69</f>
        <v>566</v>
      </c>
      <c r="C37" s="23"/>
      <c r="D37" s="23"/>
      <c r="E37" s="23"/>
      <c r="F37" s="24"/>
      <c r="G37" s="29"/>
      <c r="H37" s="26" t="n">
        <f aca="false">B37</f>
        <v>566</v>
      </c>
      <c r="I37" s="26"/>
      <c r="J37" s="24"/>
      <c r="K37" s="24"/>
      <c r="L37" s="19" t="n">
        <f aca="false">'Printed View 1'!K$38</f>
        <v>632</v>
      </c>
      <c r="M37" s="19" t="n">
        <f aca="false">'Printed View 1'!K$72</f>
        <v>65200</v>
      </c>
      <c r="N37" s="22" t="n">
        <f aca="false">SUM(A37:G37)</f>
        <v>566</v>
      </c>
      <c r="O37" s="27" t="str">
        <f aca="false">'Printed View 1'!K$54</f>
        <v>FT</v>
      </c>
      <c r="P37" s="28" t="str">
        <f aca="false">'Printed View 1'!K$39</f>
        <v>LOOP DETECTOR LEAD-IN CABLE</v>
      </c>
      <c r="Q37" s="19"/>
      <c r="S37" s="1"/>
    </row>
    <row r="38" s="20" customFormat="true" ht="12.75" hidden="false" customHeight="true" outlineLevel="0" collapsed="false">
      <c r="A38" s="21"/>
      <c r="B38" s="22"/>
      <c r="C38" s="23"/>
      <c r="D38" s="23"/>
      <c r="E38" s="23"/>
      <c r="F38" s="24"/>
      <c r="G38" s="29"/>
      <c r="H38" s="26"/>
      <c r="I38" s="26"/>
      <c r="J38" s="24"/>
      <c r="K38" s="24"/>
      <c r="L38" s="19"/>
      <c r="M38" s="19"/>
      <c r="N38" s="22"/>
      <c r="O38" s="27"/>
      <c r="P38" s="28"/>
      <c r="Q38" s="19"/>
      <c r="S38" s="1"/>
    </row>
    <row r="39" s="20" customFormat="true" ht="12.75" hidden="false" customHeight="true" outlineLevel="0" collapsed="false">
      <c r="A39" s="21"/>
      <c r="B39" s="22" t="n">
        <f aca="false">'Printed View 1'!L$69</f>
        <v>1</v>
      </c>
      <c r="C39" s="23"/>
      <c r="D39" s="23"/>
      <c r="E39" s="23"/>
      <c r="F39" s="24"/>
      <c r="G39" s="29"/>
      <c r="H39" s="26"/>
      <c r="I39" s="24"/>
      <c r="J39" s="24" t="n">
        <f aca="false">B39</f>
        <v>1</v>
      </c>
      <c r="K39" s="24"/>
      <c r="L39" s="19" t="n">
        <f aca="false">'Printed View 1'!L$38</f>
        <v>632</v>
      </c>
      <c r="M39" s="19" t="n">
        <f aca="false">'Printed View 1'!L$72</f>
        <v>81700</v>
      </c>
      <c r="N39" s="22" t="n">
        <f aca="false">SUM(A39:G39)</f>
        <v>1</v>
      </c>
      <c r="O39" s="27" t="str">
        <f aca="false">'Printed View 1'!L$54</f>
        <v>EACH</v>
      </c>
      <c r="P39" s="28" t="str">
        <f aca="false">'Printed View 1'!L$39</f>
        <v>COMBINATION SIGNAL SUPPORT, MISC.: CITY OF COLUMBUS, TYPE 4121, DESIGN 13</v>
      </c>
      <c r="Q39" s="19" t="n">
        <f aca="false">S8</f>
        <v>447</v>
      </c>
      <c r="S39" s="1"/>
    </row>
    <row r="40" s="20" customFormat="true" ht="12.75" hidden="false" customHeight="true" outlineLevel="0" collapsed="false">
      <c r="A40" s="21"/>
      <c r="B40" s="22" t="n">
        <f aca="false">'Printed View 1'!M$69</f>
        <v>1</v>
      </c>
      <c r="C40" s="23"/>
      <c r="D40" s="23"/>
      <c r="E40" s="23"/>
      <c r="F40" s="24"/>
      <c r="G40" s="29"/>
      <c r="H40" s="24"/>
      <c r="I40" s="24"/>
      <c r="J40" s="24" t="n">
        <f aca="false">B40</f>
        <v>1</v>
      </c>
      <c r="K40" s="24"/>
      <c r="L40" s="19" t="n">
        <f aca="false">'Printed View 1'!M$38</f>
        <v>632</v>
      </c>
      <c r="M40" s="19" t="n">
        <f aca="false">'Printed View 1'!M$72</f>
        <v>81700</v>
      </c>
      <c r="N40" s="22" t="n">
        <f aca="false">SUM(A40:G40)</f>
        <v>1</v>
      </c>
      <c r="O40" s="27" t="str">
        <f aca="false">'Printed View 1'!M$54</f>
        <v>EACH</v>
      </c>
      <c r="P40" s="28" t="str">
        <f aca="false">'Printed View 1'!M$39</f>
        <v>COMBINATION SIGNAL SUPPORT, MISC.: CITY OF COLUMBUS, TYPE 4121, DESIGN 14</v>
      </c>
      <c r="Q40" s="19" t="n">
        <f aca="false">S8</f>
        <v>447</v>
      </c>
      <c r="S40" s="1"/>
    </row>
    <row r="41" s="20" customFormat="true" ht="12.75" hidden="false" customHeight="true" outlineLevel="0" collapsed="false">
      <c r="A41" s="21"/>
      <c r="B41" s="22" t="n">
        <f aca="false">'Printed View 1'!N$69</f>
        <v>11</v>
      </c>
      <c r="C41" s="23"/>
      <c r="D41" s="23"/>
      <c r="E41" s="23"/>
      <c r="F41" s="24"/>
      <c r="G41" s="29"/>
      <c r="H41" s="24"/>
      <c r="I41" s="24"/>
      <c r="J41" s="24" t="n">
        <f aca="false">B41</f>
        <v>11</v>
      </c>
      <c r="K41" s="24"/>
      <c r="L41" s="19" t="n">
        <f aca="false">'Printed View 1'!N$38</f>
        <v>632</v>
      </c>
      <c r="M41" s="19" t="n">
        <f aca="false">'Printed View 1'!N$72</f>
        <v>90010</v>
      </c>
      <c r="N41" s="22" t="n">
        <f aca="false">SUM(A41:G41)</f>
        <v>11</v>
      </c>
      <c r="O41" s="27" t="str">
        <f aca="false">'Printed View 1'!N$54</f>
        <v>EACH</v>
      </c>
      <c r="P41" s="28" t="str">
        <f aca="false">'Printed View 1'!N$39</f>
        <v>PEDESTAL, MISC.: PEDESTAL, 10.7'</v>
      </c>
      <c r="Q41" s="19"/>
      <c r="S41" s="1"/>
    </row>
    <row r="42" s="20" customFormat="true" ht="12.75" hidden="false" customHeight="true" outlineLevel="0" collapsed="false">
      <c r="A42" s="21"/>
      <c r="B42" s="22" t="n">
        <f aca="false">'Printed View 1'!O$69</f>
        <v>2</v>
      </c>
      <c r="C42" s="23"/>
      <c r="D42" s="23"/>
      <c r="E42" s="23"/>
      <c r="F42" s="24"/>
      <c r="G42" s="29"/>
      <c r="H42" s="24" t="n">
        <f aca="false">B42</f>
        <v>2</v>
      </c>
      <c r="I42" s="24"/>
      <c r="J42" s="24"/>
      <c r="K42" s="24"/>
      <c r="L42" s="19" t="n">
        <f aca="false">'Printed View 1'!O$38</f>
        <v>632</v>
      </c>
      <c r="M42" s="19" t="n">
        <f aca="false">'Printed View 1'!O$72</f>
        <v>90101</v>
      </c>
      <c r="N42" s="22" t="n">
        <f aca="false">SUM(A42:G42)</f>
        <v>2</v>
      </c>
      <c r="O42" s="27" t="str">
        <f aca="false">'Printed View 1'!O$54</f>
        <v>EACH</v>
      </c>
      <c r="P42" s="28" t="str">
        <f aca="false">'Printed View 1'!O$39</f>
        <v>REMOVAL OF TRAFFIC SIGNAL INSTALLATION, AS PER PLAN</v>
      </c>
      <c r="Q42" s="19" t="n">
        <f aca="false">S8</f>
        <v>447</v>
      </c>
      <c r="S42" s="1"/>
    </row>
    <row r="43" s="20" customFormat="true" ht="12.75" hidden="false" customHeight="true" outlineLevel="0" collapsed="false">
      <c r="A43" s="21"/>
      <c r="B43" s="22" t="n">
        <f aca="false">'Printed View 1'!P$69</f>
        <v>4</v>
      </c>
      <c r="C43" s="23"/>
      <c r="D43" s="23"/>
      <c r="E43" s="23"/>
      <c r="F43" s="24"/>
      <c r="G43" s="29"/>
      <c r="H43" s="24" t="n">
        <f aca="false">B43</f>
        <v>4</v>
      </c>
      <c r="I43" s="24"/>
      <c r="J43" s="24"/>
      <c r="K43" s="24"/>
      <c r="L43" s="19" t="n">
        <f aca="false">'Printed View 1'!P$38</f>
        <v>632</v>
      </c>
      <c r="M43" s="19" t="n">
        <f aca="false">'Printed View 1'!P$72</f>
        <v>90201</v>
      </c>
      <c r="N43" s="22" t="n">
        <f aca="false">SUM(A43:G43)</f>
        <v>4</v>
      </c>
      <c r="O43" s="27" t="str">
        <f aca="false">'Printed View 1'!P$54</f>
        <v>EACH</v>
      </c>
      <c r="P43" s="28" t="str">
        <f aca="false">'Printed View 1'!P$39</f>
        <v>REUSE OF VEHICULAR SIGNAL HEAD, AS PER PLAN</v>
      </c>
      <c r="Q43" s="19" t="n">
        <f aca="false">S7</f>
        <v>446</v>
      </c>
      <c r="S43" s="1"/>
    </row>
    <row r="44" s="20" customFormat="true" ht="12.75" hidden="false" customHeight="true" outlineLevel="0" collapsed="false">
      <c r="A44" s="21"/>
      <c r="B44" s="22"/>
      <c r="C44" s="23"/>
      <c r="D44" s="23"/>
      <c r="E44" s="23"/>
      <c r="F44" s="24"/>
      <c r="G44" s="29"/>
      <c r="H44" s="24"/>
      <c r="I44" s="24"/>
      <c r="J44" s="24"/>
      <c r="K44" s="24"/>
      <c r="L44" s="19"/>
      <c r="M44" s="19"/>
      <c r="N44" s="22"/>
      <c r="O44" s="27"/>
      <c r="P44" s="28"/>
      <c r="Q44" s="19"/>
      <c r="S44" s="1"/>
    </row>
    <row r="45" s="20" customFormat="true" ht="12.75" hidden="false" customHeight="true" outlineLevel="0" collapsed="false">
      <c r="A45" s="21"/>
      <c r="B45" s="22" t="n">
        <f aca="false">'Printed View 1'!Q$69</f>
        <v>4</v>
      </c>
      <c r="C45" s="23"/>
      <c r="D45" s="23"/>
      <c r="E45" s="23"/>
      <c r="F45" s="24"/>
      <c r="G45" s="29"/>
      <c r="H45" s="24" t="n">
        <f aca="false">B45</f>
        <v>4</v>
      </c>
      <c r="I45" s="22"/>
      <c r="J45" s="24"/>
      <c r="K45" s="24"/>
      <c r="L45" s="19" t="n">
        <f aca="false">'Printed View 1'!Q$38</f>
        <v>632</v>
      </c>
      <c r="M45" s="19" t="n">
        <f aca="false">'Printed View 1'!Q$72</f>
        <v>90400</v>
      </c>
      <c r="N45" s="22" t="n">
        <f aca="false">SUM(A45:G45)</f>
        <v>4</v>
      </c>
      <c r="O45" s="27" t="str">
        <f aca="false">'Printed View 1'!Q$54</f>
        <v>EACH</v>
      </c>
      <c r="P45" s="28" t="str">
        <f aca="false">'Printed View 1'!Q$39</f>
        <v>SIGNALIZATION, MISC.: COVERING OF PEDESTRIAN PUSHBUTTON</v>
      </c>
      <c r="Q45" s="19" t="n">
        <f aca="false">S7</f>
        <v>446</v>
      </c>
      <c r="S45" s="1"/>
    </row>
    <row r="46" s="20" customFormat="true" ht="12.75" hidden="false" customHeight="true" outlineLevel="0" collapsed="false">
      <c r="A46" s="21"/>
      <c r="B46" s="22" t="n">
        <f aca="false">'Printed View 1'!R$69</f>
        <v>1</v>
      </c>
      <c r="C46" s="23"/>
      <c r="D46" s="23"/>
      <c r="E46" s="23"/>
      <c r="F46" s="24"/>
      <c r="G46" s="29"/>
      <c r="H46" s="24"/>
      <c r="I46" s="22"/>
      <c r="J46" s="24" t="n">
        <f aca="false">B46</f>
        <v>1</v>
      </c>
      <c r="K46" s="24"/>
      <c r="L46" s="19" t="n">
        <f aca="false">'Printed View 1'!R$38</f>
        <v>632</v>
      </c>
      <c r="M46" s="19" t="n">
        <f aca="false">'Printed View 1'!R$72</f>
        <v>90400</v>
      </c>
      <c r="N46" s="22" t="n">
        <f aca="false">SUM(A46:G46)</f>
        <v>1</v>
      </c>
      <c r="O46" s="27" t="str">
        <f aca="false">'Printed View 1'!R$54</f>
        <v>EACH</v>
      </c>
      <c r="P46" s="28" t="str">
        <f aca="false">'Printed View 1'!R39</f>
        <v>SIGNALIZATION, MISC.: MAST ARM, TYPE 4121 (ARM ONLY)</v>
      </c>
      <c r="Q46" s="19" t="n">
        <f aca="false">S7</f>
        <v>446</v>
      </c>
      <c r="S46" s="1"/>
    </row>
    <row r="47" s="20" customFormat="true" ht="12.75" hidden="false" customHeight="true" outlineLevel="0" collapsed="false">
      <c r="A47" s="21"/>
      <c r="B47" s="22" t="n">
        <f aca="false">'Printed View 1'!S$69</f>
        <v>10</v>
      </c>
      <c r="C47" s="23"/>
      <c r="D47" s="23"/>
      <c r="E47" s="23"/>
      <c r="F47" s="24"/>
      <c r="G47" s="29"/>
      <c r="H47" s="24" t="n">
        <f aca="false">B47</f>
        <v>10</v>
      </c>
      <c r="I47" s="24"/>
      <c r="J47" s="24"/>
      <c r="K47" s="24"/>
      <c r="L47" s="19" t="n">
        <f aca="false">'Printed View 1'!S$38</f>
        <v>632</v>
      </c>
      <c r="M47" s="19" t="n">
        <f aca="false">'Printed View 1'!S$72</f>
        <v>90400</v>
      </c>
      <c r="N47" s="22" t="n">
        <f aca="false">SUM(A47:G47)</f>
        <v>10</v>
      </c>
      <c r="O47" s="27" t="str">
        <f aca="false">'Printed View 1'!S$54</f>
        <v>EACH</v>
      </c>
      <c r="P47" s="28" t="str">
        <f aca="false">'Printed View 1'!S39</f>
        <v>SIGNALIZATION, MISC.: FOUNDATION PRE-EXCAVATION</v>
      </c>
      <c r="Q47" s="19" t="n">
        <f aca="false">S6</f>
        <v>445</v>
      </c>
      <c r="S47" s="1"/>
      <c r="T47" s="32"/>
      <c r="U47" s="32"/>
      <c r="V47" s="32"/>
      <c r="W47" s="32"/>
    </row>
    <row r="48" s="20" customFormat="true" ht="12.75" hidden="false" customHeight="true" outlineLevel="0" collapsed="false">
      <c r="A48" s="21"/>
      <c r="B48" s="22" t="n">
        <f aca="false">'Printed View 1'!T69</f>
        <v>2</v>
      </c>
      <c r="C48" s="23"/>
      <c r="D48" s="23"/>
      <c r="E48" s="23"/>
      <c r="F48" s="24"/>
      <c r="G48" s="29"/>
      <c r="H48" s="24" t="n">
        <f aca="false">B48</f>
        <v>2</v>
      </c>
      <c r="I48" s="24"/>
      <c r="J48" s="24"/>
      <c r="K48" s="24"/>
      <c r="L48" s="19" t="n">
        <f aca="false">'Printed View 1'!T38</f>
        <v>632</v>
      </c>
      <c r="M48" s="19" t="n">
        <f aca="false">'Printed View 1'!T72</f>
        <v>90400</v>
      </c>
      <c r="N48" s="22" t="n">
        <f aca="false">SUM(A48:G48)</f>
        <v>2</v>
      </c>
      <c r="O48" s="27" t="str">
        <f aca="false">'Printed View 1'!T54</f>
        <v>EACH</v>
      </c>
      <c r="P48" s="28" t="str">
        <f aca="false">'Printed View 1'!T39</f>
        <v>SIGNALIZATION, MISC.: STOP LINE RADAR DETECTION SYSTEM</v>
      </c>
      <c r="Q48" s="19" t="n">
        <f aca="false">S8</f>
        <v>447</v>
      </c>
      <c r="S48" s="1"/>
      <c r="T48" s="32"/>
      <c r="U48" s="32"/>
      <c r="V48" s="32"/>
      <c r="W48" s="32"/>
    </row>
    <row r="49" s="20" customFormat="true" ht="12.75" hidden="false" customHeight="true" outlineLevel="0" collapsed="false">
      <c r="A49" s="21"/>
      <c r="B49" s="22" t="n">
        <f aca="false">'Printed View 1'!U69</f>
        <v>2</v>
      </c>
      <c r="C49" s="23"/>
      <c r="D49" s="23"/>
      <c r="E49" s="23"/>
      <c r="F49" s="24"/>
      <c r="G49" s="29"/>
      <c r="H49" s="24" t="n">
        <f aca="false">B49</f>
        <v>2</v>
      </c>
      <c r="I49" s="24"/>
      <c r="J49" s="24"/>
      <c r="K49" s="24"/>
      <c r="L49" s="19" t="n">
        <f aca="false">'Printed View 1'!U38</f>
        <v>632</v>
      </c>
      <c r="M49" s="19" t="n">
        <f aca="false">'Printed View 1'!U72</f>
        <v>90400</v>
      </c>
      <c r="N49" s="22" t="n">
        <f aca="false">SUM(A49:G49)</f>
        <v>2</v>
      </c>
      <c r="O49" s="27" t="str">
        <f aca="false">'Printed View 1'!U54</f>
        <v>EACH</v>
      </c>
      <c r="P49" s="28" t="str">
        <f aca="false">'Printed View 1'!U39</f>
        <v>SIGNALIZATION, MISC.: REUSE OF PREEMPT RECEIVING UNIT</v>
      </c>
      <c r="Q49" s="19"/>
      <c r="S49" s="1"/>
      <c r="T49" s="32"/>
      <c r="U49" s="32"/>
      <c r="V49" s="32"/>
      <c r="W49" s="32"/>
    </row>
    <row r="50" s="20" customFormat="true" ht="12.75" hidden="false" customHeight="true" outlineLevel="0" collapsed="false">
      <c r="A50" s="21"/>
      <c r="B50" s="22"/>
      <c r="C50" s="23"/>
      <c r="D50" s="23"/>
      <c r="E50" s="23"/>
      <c r="F50" s="24"/>
      <c r="G50" s="29"/>
      <c r="H50" s="24" t="n">
        <f aca="false">B50</f>
        <v>0</v>
      </c>
      <c r="I50" s="24"/>
      <c r="J50" s="24"/>
      <c r="K50" s="24"/>
      <c r="L50" s="19"/>
      <c r="M50" s="19"/>
      <c r="N50" s="22"/>
      <c r="O50" s="27"/>
      <c r="P50" s="28"/>
      <c r="Q50" s="19"/>
      <c r="S50" s="1"/>
      <c r="T50" s="32"/>
      <c r="U50" s="32"/>
      <c r="V50" s="32"/>
      <c r="W50" s="32"/>
    </row>
    <row r="51" s="20" customFormat="true" ht="12.75" hidden="false" customHeight="true" outlineLevel="0" collapsed="false">
      <c r="A51" s="21"/>
      <c r="B51" s="22" t="n">
        <f aca="false">'Printed View 1'!V69</f>
        <v>1</v>
      </c>
      <c r="C51" s="23"/>
      <c r="D51" s="23"/>
      <c r="E51" s="23"/>
      <c r="F51" s="24"/>
      <c r="G51" s="29"/>
      <c r="H51" s="24" t="n">
        <f aca="false">B51</f>
        <v>1</v>
      </c>
      <c r="I51" s="24"/>
      <c r="J51" s="24"/>
      <c r="K51" s="24"/>
      <c r="L51" s="19" t="n">
        <f aca="false">'Printed View 1'!V38</f>
        <v>632</v>
      </c>
      <c r="M51" s="19" t="n">
        <f aca="false">'Printed View 1'!V72</f>
        <v>90400</v>
      </c>
      <c r="N51" s="22" t="n">
        <f aca="false">SUM(A51:G51)</f>
        <v>1</v>
      </c>
      <c r="O51" s="27" t="str">
        <f aca="false">'Printed View 1'!V54</f>
        <v>EACH</v>
      </c>
      <c r="P51" s="28" t="str">
        <f aca="false">'Printed View 1'!V39</f>
        <v>SIGNALIZATION, MISC.: CCTV IP-CAMERA SYSTEM</v>
      </c>
      <c r="Q51" s="19" t="n">
        <f aca="false">S7</f>
        <v>446</v>
      </c>
      <c r="S51" s="1"/>
    </row>
    <row r="52" s="20" customFormat="true" ht="12.75" hidden="false" customHeight="true" outlineLevel="0" collapsed="false">
      <c r="A52" s="21"/>
      <c r="B52" s="22"/>
      <c r="C52" s="23"/>
      <c r="D52" s="23"/>
      <c r="E52" s="23"/>
      <c r="F52" s="24"/>
      <c r="G52" s="29"/>
      <c r="H52" s="24"/>
      <c r="I52" s="24"/>
      <c r="J52" s="24"/>
      <c r="K52" s="24"/>
      <c r="L52" s="19"/>
      <c r="M52" s="19"/>
      <c r="N52" s="22"/>
      <c r="O52" s="27"/>
      <c r="P52" s="28"/>
      <c r="Q52" s="19"/>
      <c r="S52" s="1"/>
    </row>
    <row r="53" s="20" customFormat="true" ht="12.75" hidden="false" customHeight="true" outlineLevel="0" collapsed="false">
      <c r="A53" s="21"/>
      <c r="B53" s="22" t="n">
        <f aca="false">'Printed View 1'!W69</f>
        <v>610</v>
      </c>
      <c r="C53" s="23"/>
      <c r="D53" s="23"/>
      <c r="E53" s="23"/>
      <c r="F53" s="24"/>
      <c r="G53" s="29"/>
      <c r="H53" s="24" t="n">
        <f aca="false">B53</f>
        <v>610</v>
      </c>
      <c r="I53" s="24"/>
      <c r="J53" s="24"/>
      <c r="K53" s="24"/>
      <c r="L53" s="19" t="n">
        <f aca="false">'Printed View 1'!W38</f>
        <v>804</v>
      </c>
      <c r="M53" s="19" t="n">
        <f aca="false">'Printed View 1'!W72</f>
        <v>15040</v>
      </c>
      <c r="N53" s="22" t="n">
        <f aca="false">SUM(A53:G53)</f>
        <v>610</v>
      </c>
      <c r="O53" s="27" t="str">
        <f aca="false">'Printed View 1'!W54</f>
        <v>FT</v>
      </c>
      <c r="P53" s="28" t="str">
        <f aca="false">'Printed View 1'!W39</f>
        <v>FIBER OPTIC CABLE, 144 FIBER</v>
      </c>
      <c r="Q53" s="19"/>
      <c r="S53" s="1"/>
    </row>
    <row r="54" s="20" customFormat="true" ht="12.75" hidden="false" customHeight="true" outlineLevel="0" collapsed="false">
      <c r="A54" s="21"/>
      <c r="B54" s="22"/>
      <c r="C54" s="23"/>
      <c r="D54" s="23"/>
      <c r="E54" s="23"/>
      <c r="F54" s="24"/>
      <c r="G54" s="29"/>
      <c r="H54" s="24" t="n">
        <f aca="false">B54</f>
        <v>0</v>
      </c>
      <c r="I54" s="24"/>
      <c r="J54" s="24"/>
      <c r="K54" s="24"/>
      <c r="L54" s="19"/>
      <c r="M54" s="19"/>
      <c r="N54" s="22" t="n">
        <f aca="false">SUM(A54:G54)</f>
        <v>0</v>
      </c>
      <c r="O54" s="27"/>
      <c r="P54" s="28"/>
      <c r="Q54" s="19"/>
      <c r="S54" s="1"/>
    </row>
    <row r="55" customFormat="false" ht="12.75" hidden="false" customHeight="true" outlineLevel="0" collapsed="false">
      <c r="A55" s="21"/>
      <c r="B55" s="22" t="n">
        <f aca="false">'Printed View 1'!X69</f>
        <v>379</v>
      </c>
      <c r="C55" s="23"/>
      <c r="D55" s="23"/>
      <c r="E55" s="23"/>
      <c r="F55" s="24"/>
      <c r="G55" s="29"/>
      <c r="H55" s="24" t="n">
        <f aca="false">B55</f>
        <v>379</v>
      </c>
      <c r="I55" s="24"/>
      <c r="J55" s="24"/>
      <c r="K55" s="22"/>
      <c r="L55" s="19" t="n">
        <f aca="false">'Printed View 1'!X38</f>
        <v>809</v>
      </c>
      <c r="M55" s="19" t="n">
        <f aca="false">'Printed View 1'!X72</f>
        <v>69220</v>
      </c>
      <c r="N55" s="22" t="n">
        <f aca="false">SUM(A55:G55)</f>
        <v>379</v>
      </c>
      <c r="O55" s="27" t="str">
        <f aca="false">'Printed View 1'!X54</f>
        <v>FT</v>
      </c>
      <c r="P55" s="28" t="str">
        <f aca="false">'Printed View 1'!X39</f>
        <v>PREEMPT DETECTOR CABLE</v>
      </c>
      <c r="Q55" s="19"/>
    </row>
    <row r="56" customFormat="false" ht="12.75" hidden="false" customHeight="true" outlineLevel="0" collapsed="false">
      <c r="A56" s="21"/>
      <c r="B56" s="22"/>
      <c r="C56" s="23"/>
      <c r="D56" s="23"/>
      <c r="E56" s="23"/>
      <c r="F56" s="24"/>
      <c r="G56" s="29"/>
      <c r="H56" s="24" t="n">
        <f aca="false">B56</f>
        <v>0</v>
      </c>
      <c r="I56" s="24"/>
      <c r="J56" s="24"/>
      <c r="K56" s="22"/>
      <c r="L56" s="19"/>
      <c r="M56" s="19"/>
      <c r="N56" s="22" t="n">
        <f aca="false">SUM(A56:G56)</f>
        <v>0</v>
      </c>
      <c r="O56" s="27"/>
      <c r="P56" s="28"/>
      <c r="Q56" s="19"/>
    </row>
    <row r="57" customFormat="false" ht="12.75" hidden="false" customHeight="true" outlineLevel="0" collapsed="false">
      <c r="A57" s="21"/>
      <c r="B57" s="22" t="n">
        <f aca="false">'Printed View 1'!Y69</f>
        <v>0</v>
      </c>
      <c r="C57" s="23"/>
      <c r="D57" s="23"/>
      <c r="E57" s="23"/>
      <c r="F57" s="24"/>
      <c r="G57" s="29"/>
      <c r="H57" s="24" t="n">
        <f aca="false">B57</f>
        <v>0</v>
      </c>
      <c r="I57" s="24"/>
      <c r="J57" s="24"/>
      <c r="K57" s="22"/>
      <c r="L57" s="19" t="n">
        <f aca="false">'Printed View 1'!Y38</f>
        <v>0</v>
      </c>
      <c r="M57" s="19" t="n">
        <f aca="false">'Printed View 1'!Y72</f>
        <v>0</v>
      </c>
      <c r="N57" s="22" t="n">
        <f aca="false">SUM(A57:G57)</f>
        <v>0</v>
      </c>
      <c r="O57" s="27" t="n">
        <f aca="false">'Printed View 1'!Y54</f>
        <v>0</v>
      </c>
      <c r="P57" s="28" t="n">
        <f aca="false">'Printed View 1'!Y39</f>
        <v>0</v>
      </c>
      <c r="Q57" s="19"/>
    </row>
    <row r="58" customFormat="false" ht="12.75" hidden="false" customHeight="true" outlineLevel="0" collapsed="false">
      <c r="A58" s="21"/>
      <c r="B58" s="22"/>
      <c r="C58" s="23"/>
      <c r="D58" s="23"/>
      <c r="E58" s="23"/>
      <c r="F58" s="24"/>
      <c r="G58" s="29"/>
      <c r="H58" s="24"/>
      <c r="I58" s="24"/>
      <c r="J58" s="24"/>
      <c r="K58" s="22"/>
      <c r="L58" s="19"/>
      <c r="M58" s="19"/>
      <c r="N58" s="22"/>
      <c r="O58" s="27"/>
      <c r="P58" s="28"/>
      <c r="Q58" s="19"/>
    </row>
    <row r="59" customFormat="false" ht="12.75" hidden="false" customHeight="true" outlineLevel="0" collapsed="false">
      <c r="A59" s="21"/>
      <c r="B59" s="22"/>
      <c r="C59" s="23"/>
      <c r="D59" s="23"/>
      <c r="E59" s="23"/>
      <c r="F59" s="24"/>
      <c r="G59" s="29"/>
      <c r="H59" s="24"/>
      <c r="I59" s="24"/>
      <c r="J59" s="24"/>
      <c r="K59" s="22"/>
      <c r="L59" s="19"/>
      <c r="M59" s="19"/>
      <c r="N59" s="22"/>
      <c r="O59" s="27"/>
      <c r="P59" s="28"/>
      <c r="Q59" s="19"/>
    </row>
    <row r="60" customFormat="false" ht="12.75" hidden="false" customHeight="true" outlineLevel="0" collapsed="false">
      <c r="A60" s="21"/>
      <c r="B60" s="22"/>
      <c r="C60" s="23"/>
      <c r="D60" s="23"/>
      <c r="E60" s="23"/>
      <c r="F60" s="24"/>
      <c r="G60" s="29"/>
      <c r="H60" s="24"/>
      <c r="I60" s="24"/>
      <c r="J60" s="24"/>
      <c r="K60" s="22"/>
      <c r="L60" s="19"/>
      <c r="M60" s="19"/>
      <c r="N60" s="22"/>
      <c r="O60" s="27"/>
      <c r="P60" s="28"/>
      <c r="Q60" s="19"/>
    </row>
    <row r="61" customFormat="false" ht="12.75" hidden="false" customHeight="true" outlineLevel="0" collapsed="false">
      <c r="A61" s="21"/>
      <c r="B61" s="22"/>
      <c r="C61" s="23"/>
      <c r="D61" s="23"/>
      <c r="E61" s="23"/>
      <c r="F61" s="24"/>
      <c r="G61" s="29"/>
      <c r="H61" s="24"/>
      <c r="I61" s="24"/>
      <c r="J61" s="24"/>
      <c r="K61" s="22"/>
      <c r="L61" s="19"/>
      <c r="M61" s="19"/>
      <c r="N61" s="22"/>
      <c r="O61" s="27"/>
      <c r="P61" s="28"/>
      <c r="Q61" s="19"/>
    </row>
    <row r="62" customFormat="false" ht="12.75" hidden="false" customHeight="true" outlineLevel="0" collapsed="false">
      <c r="A62" s="21"/>
      <c r="B62" s="22"/>
      <c r="C62" s="23"/>
      <c r="D62" s="23"/>
      <c r="E62" s="23"/>
      <c r="F62" s="24"/>
      <c r="G62" s="29"/>
      <c r="H62" s="24"/>
      <c r="I62" s="24"/>
      <c r="J62" s="24"/>
      <c r="K62" s="22"/>
      <c r="L62" s="19"/>
      <c r="M62" s="19"/>
      <c r="N62" s="22"/>
      <c r="O62" s="27"/>
      <c r="P62" s="28"/>
      <c r="Q62" s="19"/>
    </row>
    <row r="63" s="20" customFormat="true" ht="12.75" hidden="false" customHeight="true" outlineLevel="0" collapsed="false">
      <c r="A63" s="21"/>
      <c r="B63" s="22"/>
      <c r="C63" s="23"/>
      <c r="D63" s="23"/>
      <c r="E63" s="23"/>
      <c r="F63" s="24"/>
      <c r="G63" s="29"/>
      <c r="H63" s="24"/>
      <c r="I63" s="24"/>
      <c r="J63" s="24"/>
      <c r="K63" s="24"/>
      <c r="L63" s="19"/>
      <c r="M63" s="19"/>
      <c r="N63" s="22"/>
      <c r="O63" s="27"/>
      <c r="P63" s="28"/>
      <c r="Q63" s="19"/>
      <c r="S63" s="1"/>
    </row>
    <row r="64" s="20" customFormat="true" ht="12.75" hidden="false" customHeight="true" outlineLevel="0" collapsed="false">
      <c r="A64" s="21"/>
      <c r="B64" s="22"/>
      <c r="C64" s="23"/>
      <c r="D64" s="23"/>
      <c r="E64" s="23"/>
      <c r="F64" s="24"/>
      <c r="G64" s="29"/>
      <c r="H64" s="24"/>
      <c r="I64" s="24"/>
      <c r="J64" s="24"/>
      <c r="K64" s="24"/>
      <c r="L64" s="19"/>
      <c r="M64" s="19"/>
      <c r="N64" s="22"/>
      <c r="O64" s="27"/>
      <c r="P64" s="28"/>
      <c r="Q64" s="19"/>
      <c r="S64" s="1"/>
    </row>
    <row r="65" s="20" customFormat="true" ht="12.75" hidden="false" customHeight="true" outlineLevel="0" collapsed="false">
      <c r="A65" s="21"/>
      <c r="B65" s="22"/>
      <c r="C65" s="23"/>
      <c r="D65" s="23"/>
      <c r="E65" s="23"/>
      <c r="F65" s="24"/>
      <c r="G65" s="29"/>
      <c r="H65" s="24"/>
      <c r="I65" s="24"/>
      <c r="J65" s="24"/>
      <c r="K65" s="24"/>
      <c r="L65" s="19"/>
      <c r="M65" s="19"/>
      <c r="N65" s="22"/>
      <c r="O65" s="27"/>
      <c r="P65" s="28"/>
      <c r="Q65" s="19"/>
      <c r="S65" s="1"/>
    </row>
    <row r="66" s="20" customFormat="true" ht="12.75" hidden="false" customHeight="true" outlineLevel="0" collapsed="false">
      <c r="A66" s="21"/>
      <c r="B66" s="22"/>
      <c r="C66" s="23"/>
      <c r="D66" s="23"/>
      <c r="E66" s="23"/>
      <c r="F66" s="24"/>
      <c r="G66" s="29"/>
      <c r="H66" s="24"/>
      <c r="I66" s="24"/>
      <c r="J66" s="24"/>
      <c r="K66" s="24"/>
      <c r="L66" s="19"/>
      <c r="M66" s="19"/>
      <c r="N66" s="22"/>
      <c r="O66" s="27"/>
      <c r="P66" s="28"/>
      <c r="Q66" s="19"/>
      <c r="S66" s="1"/>
    </row>
    <row r="67" s="20" customFormat="true" ht="12.75" hidden="false" customHeight="true" outlineLevel="0" collapsed="false">
      <c r="A67" s="21"/>
      <c r="B67" s="22"/>
      <c r="C67" s="23"/>
      <c r="D67" s="23"/>
      <c r="E67" s="23"/>
      <c r="F67" s="24"/>
      <c r="G67" s="29"/>
      <c r="H67" s="24"/>
      <c r="I67" s="24"/>
      <c r="J67" s="24"/>
      <c r="K67" s="24"/>
      <c r="L67" s="19"/>
      <c r="M67" s="19"/>
      <c r="N67" s="24"/>
      <c r="O67" s="27"/>
      <c r="P67" s="28"/>
      <c r="Q67" s="19"/>
      <c r="S67" s="1"/>
    </row>
    <row r="68" s="20" customFormat="true" ht="12.75" hidden="false" customHeight="true" outlineLevel="0" collapsed="false">
      <c r="A68" s="21"/>
      <c r="B68" s="22"/>
      <c r="C68" s="23"/>
      <c r="D68" s="23"/>
      <c r="E68" s="23"/>
      <c r="F68" s="24"/>
      <c r="G68" s="29"/>
      <c r="H68" s="24"/>
      <c r="I68" s="24"/>
      <c r="J68" s="24"/>
      <c r="K68" s="24"/>
      <c r="L68" s="19"/>
      <c r="M68" s="19"/>
      <c r="N68" s="24"/>
      <c r="O68" s="33"/>
      <c r="P68" s="28"/>
      <c r="Q68" s="19"/>
      <c r="S68" s="1"/>
    </row>
    <row r="69" s="20" customFormat="true" ht="12.75" hidden="false" customHeight="true" outlineLevel="0" collapsed="false">
      <c r="A69" s="21"/>
      <c r="B69" s="22"/>
      <c r="C69" s="23"/>
      <c r="D69" s="23"/>
      <c r="E69" s="22"/>
      <c r="F69" s="24"/>
      <c r="G69" s="29"/>
      <c r="H69" s="24"/>
      <c r="I69" s="24"/>
      <c r="J69" s="24"/>
      <c r="K69" s="24"/>
      <c r="L69" s="19"/>
      <c r="M69" s="19"/>
      <c r="N69" s="24"/>
      <c r="O69" s="27"/>
      <c r="P69" s="28"/>
      <c r="Q69" s="19"/>
      <c r="S69" s="1"/>
    </row>
    <row r="70" s="20" customFormat="true" ht="12.75" hidden="false" customHeight="true" outlineLevel="0" collapsed="false">
      <c r="A70" s="21"/>
      <c r="B70" s="22"/>
      <c r="C70" s="23"/>
      <c r="D70" s="23"/>
      <c r="E70" s="22"/>
      <c r="F70" s="24"/>
      <c r="G70" s="29"/>
      <c r="H70" s="24"/>
      <c r="I70" s="24"/>
      <c r="J70" s="24"/>
      <c r="K70" s="24"/>
      <c r="L70" s="19"/>
      <c r="M70" s="19"/>
      <c r="N70" s="24"/>
      <c r="O70" s="27"/>
      <c r="P70" s="28"/>
      <c r="Q70" s="19"/>
      <c r="S70" s="1"/>
    </row>
    <row r="71" s="20" customFormat="true" ht="12.75" hidden="false" customHeight="true" outlineLevel="0" collapsed="false">
      <c r="A71" s="21"/>
      <c r="B71" s="19"/>
      <c r="C71" s="23"/>
      <c r="D71" s="23"/>
      <c r="E71" s="19"/>
      <c r="F71" s="24"/>
      <c r="G71" s="29"/>
      <c r="H71" s="24"/>
      <c r="I71" s="24"/>
      <c r="J71" s="24"/>
      <c r="K71" s="24"/>
      <c r="L71" s="19"/>
      <c r="M71" s="19"/>
      <c r="N71" s="24"/>
      <c r="O71" s="27"/>
      <c r="P71" s="28"/>
      <c r="Q71" s="19"/>
      <c r="S71" s="1"/>
    </row>
    <row r="72" s="20" customFormat="true" ht="12.75" hidden="false" customHeight="true" outlineLevel="0" collapsed="false">
      <c r="A72" s="21"/>
      <c r="B72" s="19"/>
      <c r="C72" s="23"/>
      <c r="D72" s="23"/>
      <c r="E72" s="19"/>
      <c r="F72" s="24"/>
      <c r="G72" s="29"/>
      <c r="H72" s="24"/>
      <c r="I72" s="24"/>
      <c r="J72" s="24"/>
      <c r="K72" s="24"/>
      <c r="L72" s="19"/>
      <c r="M72" s="19"/>
      <c r="N72" s="24"/>
      <c r="O72" s="27"/>
      <c r="P72" s="28"/>
      <c r="Q72" s="19"/>
      <c r="S72" s="1"/>
    </row>
    <row r="73" s="20" customFormat="true" ht="12.75" hidden="false" customHeight="true" outlineLevel="0" collapsed="false">
      <c r="A73" s="21"/>
      <c r="B73" s="19"/>
      <c r="C73" s="23"/>
      <c r="D73" s="23"/>
      <c r="E73" s="19"/>
      <c r="F73" s="24"/>
      <c r="G73" s="29"/>
      <c r="H73" s="24"/>
      <c r="I73" s="24"/>
      <c r="J73" s="24"/>
      <c r="K73" s="24"/>
      <c r="L73" s="19"/>
      <c r="M73" s="19"/>
      <c r="N73" s="24"/>
      <c r="O73" s="27"/>
      <c r="P73" s="28"/>
      <c r="Q73" s="19"/>
      <c r="S73" s="1"/>
    </row>
    <row r="74" s="20" customFormat="true" ht="12.75" hidden="false" customHeight="true" outlineLevel="0" collapsed="false">
      <c r="A74" s="21"/>
      <c r="B74" s="19"/>
      <c r="C74" s="23"/>
      <c r="D74" s="23"/>
      <c r="E74" s="19"/>
      <c r="F74" s="24"/>
      <c r="G74" s="29"/>
      <c r="H74" s="24"/>
      <c r="I74" s="24"/>
      <c r="J74" s="24"/>
      <c r="K74" s="24"/>
      <c r="L74" s="19"/>
      <c r="M74" s="19"/>
      <c r="N74" s="24"/>
      <c r="O74" s="27"/>
      <c r="P74" s="28"/>
      <c r="Q74" s="19"/>
      <c r="S74" s="1"/>
    </row>
    <row r="75" s="20" customFormat="true" ht="12.75" hidden="false" customHeight="true" outlineLevel="0" collapsed="false">
      <c r="A75" s="21"/>
      <c r="B75" s="19"/>
      <c r="C75" s="23"/>
      <c r="D75" s="23"/>
      <c r="E75" s="24"/>
      <c r="F75" s="24"/>
      <c r="G75" s="29"/>
      <c r="H75" s="24"/>
      <c r="I75" s="24"/>
      <c r="J75" s="24"/>
      <c r="K75" s="24"/>
      <c r="L75" s="19"/>
      <c r="M75" s="19"/>
      <c r="N75" s="24"/>
      <c r="O75" s="27"/>
      <c r="P75" s="28"/>
      <c r="Q75" s="34"/>
    </row>
    <row r="76" s="20" customFormat="true" ht="12.75" hidden="false" customHeight="true" outlineLevel="0" collapsed="false">
      <c r="A76" s="21"/>
      <c r="B76" s="19"/>
      <c r="C76" s="23"/>
      <c r="D76" s="23"/>
      <c r="E76" s="24"/>
      <c r="F76" s="24"/>
      <c r="G76" s="29"/>
      <c r="H76" s="24"/>
      <c r="I76" s="24"/>
      <c r="J76" s="24"/>
      <c r="K76" s="24"/>
      <c r="L76" s="19"/>
      <c r="M76" s="19"/>
      <c r="N76" s="24"/>
      <c r="O76" s="27"/>
      <c r="P76" s="28"/>
      <c r="Q76" s="19"/>
    </row>
    <row r="77" s="20" customFormat="true" ht="12.75" hidden="false" customHeight="true" outlineLevel="0" collapsed="false">
      <c r="A77" s="21"/>
      <c r="B77" s="19"/>
      <c r="C77" s="23"/>
      <c r="D77" s="23"/>
      <c r="E77" s="24"/>
      <c r="F77" s="24"/>
      <c r="G77" s="29"/>
      <c r="H77" s="24"/>
      <c r="I77" s="24"/>
      <c r="J77" s="24"/>
      <c r="K77" s="24"/>
      <c r="L77" s="19"/>
      <c r="M77" s="19"/>
      <c r="N77" s="24"/>
      <c r="O77" s="33"/>
      <c r="P77" s="28"/>
      <c r="Q77" s="19"/>
    </row>
    <row r="78" s="20" customFormat="true" ht="12.75" hidden="false" customHeight="true" outlineLevel="0" collapsed="false">
      <c r="A78" s="21"/>
      <c r="B78" s="19"/>
      <c r="C78" s="23"/>
      <c r="D78" s="23"/>
      <c r="E78" s="24"/>
      <c r="F78" s="24"/>
      <c r="G78" s="29"/>
      <c r="H78" s="24"/>
      <c r="I78" s="24"/>
      <c r="J78" s="24"/>
      <c r="K78" s="24"/>
      <c r="L78" s="19"/>
      <c r="M78" s="19"/>
      <c r="N78" s="24"/>
      <c r="O78" s="33"/>
      <c r="P78" s="28"/>
      <c r="Q78" s="19"/>
    </row>
    <row r="79" s="20" customFormat="true" ht="12.75" hidden="false" customHeight="true" outlineLevel="0" collapsed="false">
      <c r="A79" s="21"/>
      <c r="B79" s="22"/>
      <c r="C79" s="24"/>
      <c r="D79" s="24"/>
      <c r="E79" s="24"/>
      <c r="F79" s="24"/>
      <c r="G79" s="29"/>
      <c r="H79" s="24"/>
      <c r="I79" s="24"/>
      <c r="J79" s="24"/>
      <c r="K79" s="24"/>
      <c r="L79" s="22"/>
      <c r="M79" s="19"/>
      <c r="N79" s="24"/>
      <c r="O79" s="19"/>
      <c r="P79" s="28"/>
      <c r="Q79" s="19"/>
    </row>
    <row r="80" s="20" customFormat="true" ht="12.75" hidden="false" customHeight="true" outlineLevel="0" collapsed="false">
      <c r="A80" s="21"/>
      <c r="B80" s="22"/>
      <c r="C80" s="24"/>
      <c r="D80" s="24"/>
      <c r="E80" s="24"/>
      <c r="F80" s="24"/>
      <c r="G80" s="29"/>
      <c r="H80" s="24"/>
      <c r="I80" s="24"/>
      <c r="J80" s="24"/>
      <c r="K80" s="24"/>
      <c r="L80" s="22"/>
      <c r="M80" s="19"/>
      <c r="N80" s="24"/>
      <c r="O80" s="19"/>
      <c r="P80" s="28"/>
      <c r="Q80" s="19"/>
    </row>
    <row r="81" s="20" customFormat="true" ht="12.75" hidden="false" customHeight="true" outlineLevel="0" collapsed="false">
      <c r="A81" s="21"/>
      <c r="B81" s="22"/>
      <c r="C81" s="24"/>
      <c r="D81" s="24"/>
      <c r="E81" s="24"/>
      <c r="F81" s="24"/>
      <c r="G81" s="29"/>
      <c r="H81" s="24"/>
      <c r="I81" s="24"/>
      <c r="J81" s="24"/>
      <c r="K81" s="24"/>
      <c r="L81" s="22"/>
      <c r="M81" s="19"/>
      <c r="N81" s="24"/>
      <c r="O81" s="19"/>
      <c r="P81" s="28"/>
      <c r="Q81" s="19"/>
    </row>
    <row r="82" s="20" customFormat="true" ht="12.75" hidden="false" customHeight="true" outlineLevel="0" collapsed="false">
      <c r="A82" s="21"/>
      <c r="B82" s="22"/>
      <c r="C82" s="24"/>
      <c r="D82" s="24"/>
      <c r="E82" s="24"/>
      <c r="F82" s="24"/>
      <c r="G82" s="29"/>
      <c r="H82" s="24"/>
      <c r="I82" s="24"/>
      <c r="J82" s="24"/>
      <c r="K82" s="24"/>
      <c r="L82" s="22"/>
      <c r="M82" s="19"/>
      <c r="N82" s="24"/>
      <c r="O82" s="19"/>
      <c r="P82" s="28"/>
      <c r="Q82" s="19"/>
    </row>
    <row r="83" s="20" customFormat="true" ht="12.75" hidden="false" customHeight="true" outlineLevel="0" collapsed="false">
      <c r="A83" s="21"/>
      <c r="B83" s="22"/>
      <c r="C83" s="24"/>
      <c r="D83" s="24"/>
      <c r="E83" s="24"/>
      <c r="F83" s="24"/>
      <c r="G83" s="29"/>
      <c r="H83" s="24"/>
      <c r="I83" s="24"/>
      <c r="J83" s="24"/>
      <c r="K83" s="24"/>
      <c r="L83" s="22"/>
      <c r="M83" s="19"/>
      <c r="N83" s="24"/>
      <c r="O83" s="19"/>
      <c r="P83" s="28"/>
      <c r="Q83" s="19"/>
    </row>
    <row r="84" s="20" customFormat="true" ht="12.75" hidden="false" customHeight="true" outlineLevel="0" collapsed="false">
      <c r="A84" s="21"/>
      <c r="B84" s="22"/>
      <c r="C84" s="24"/>
      <c r="D84" s="24"/>
      <c r="E84" s="24"/>
      <c r="F84" s="24"/>
      <c r="G84" s="29"/>
      <c r="H84" s="24"/>
      <c r="I84" s="24"/>
      <c r="J84" s="24"/>
      <c r="K84" s="24"/>
      <c r="L84" s="22"/>
      <c r="M84" s="19"/>
      <c r="N84" s="24"/>
      <c r="O84" s="19"/>
      <c r="P84" s="28"/>
      <c r="Q84" s="19"/>
    </row>
    <row r="85" s="20" customFormat="true" ht="12.75" hidden="false" customHeight="true" outlineLevel="0" collapsed="false">
      <c r="A85" s="21"/>
      <c r="B85" s="24"/>
      <c r="C85" s="24"/>
      <c r="D85" s="24"/>
      <c r="E85" s="24"/>
      <c r="F85" s="24"/>
      <c r="G85" s="29"/>
      <c r="H85" s="24"/>
      <c r="I85" s="24"/>
      <c r="J85" s="24"/>
      <c r="K85" s="24"/>
      <c r="L85" s="22"/>
      <c r="M85" s="19"/>
      <c r="N85" s="24"/>
      <c r="O85" s="19"/>
      <c r="P85" s="28"/>
      <c r="Q85" s="19"/>
    </row>
    <row r="86" s="20" customFormat="true" ht="13.5" hidden="false" customHeight="true" outlineLevel="0" collapsed="false">
      <c r="A86" s="35"/>
      <c r="B86" s="35"/>
      <c r="C86" s="35"/>
      <c r="D86" s="35"/>
      <c r="E86" s="24"/>
      <c r="F86" s="35"/>
      <c r="G86" s="36"/>
      <c r="H86" s="24"/>
      <c r="I86" s="24"/>
      <c r="J86" s="37"/>
      <c r="K86" s="37"/>
      <c r="L86" s="22"/>
      <c r="M86" s="19"/>
      <c r="N86" s="24"/>
      <c r="O86" s="19"/>
      <c r="P86" s="28"/>
      <c r="Q86" s="19"/>
    </row>
    <row r="87" s="20" customFormat="true" ht="13.5" hidden="false" customHeight="true" outlineLevel="0" collapsed="false">
      <c r="A87" s="35"/>
      <c r="B87" s="35"/>
      <c r="C87" s="35"/>
      <c r="D87" s="35"/>
      <c r="E87" s="24"/>
      <c r="F87" s="35"/>
      <c r="G87" s="36"/>
      <c r="H87" s="24"/>
      <c r="I87" s="24"/>
      <c r="J87" s="37"/>
      <c r="K87" s="37"/>
      <c r="L87" s="22"/>
      <c r="M87" s="19"/>
      <c r="N87" s="24"/>
      <c r="O87" s="19"/>
      <c r="P87" s="28"/>
      <c r="Q87" s="34"/>
    </row>
    <row r="88" s="20" customFormat="true" ht="13.5" hidden="false" customHeight="true" outlineLevel="0" collapsed="false">
      <c r="A88" s="35"/>
      <c r="B88" s="35"/>
      <c r="C88" s="35"/>
      <c r="D88" s="35"/>
      <c r="E88" s="24"/>
      <c r="F88" s="35"/>
      <c r="G88" s="36"/>
      <c r="H88" s="24"/>
      <c r="I88" s="24"/>
      <c r="J88" s="37"/>
      <c r="K88" s="37"/>
      <c r="L88" s="22"/>
      <c r="M88" s="19"/>
      <c r="N88" s="24"/>
      <c r="O88" s="19"/>
      <c r="P88" s="28"/>
      <c r="Q88" s="34"/>
    </row>
    <row r="89" s="20" customFormat="true" ht="13.5" hidden="false" customHeight="true" outlineLevel="0" collapsed="false">
      <c r="A89" s="35"/>
      <c r="B89" s="35"/>
      <c r="C89" s="35"/>
      <c r="D89" s="35"/>
      <c r="E89" s="24"/>
      <c r="F89" s="35"/>
      <c r="G89" s="36"/>
      <c r="H89" s="24"/>
      <c r="I89" s="24"/>
      <c r="J89" s="37"/>
      <c r="K89" s="37"/>
      <c r="L89" s="22"/>
      <c r="M89" s="19"/>
      <c r="N89" s="24"/>
      <c r="O89" s="19"/>
      <c r="P89" s="28"/>
      <c r="Q89" s="19"/>
    </row>
    <row r="90" s="20" customFormat="true" ht="13.5" hidden="false" customHeight="true" outlineLevel="0" collapsed="false">
      <c r="A90" s="35"/>
      <c r="B90" s="35"/>
      <c r="C90" s="35"/>
      <c r="D90" s="35"/>
      <c r="E90" s="24"/>
      <c r="F90" s="35"/>
      <c r="G90" s="36"/>
      <c r="H90" s="24"/>
      <c r="I90" s="24"/>
      <c r="J90" s="37"/>
      <c r="K90" s="37"/>
      <c r="L90" s="22"/>
      <c r="M90" s="19"/>
      <c r="N90" s="24"/>
      <c r="O90" s="19"/>
      <c r="P90" s="28"/>
      <c r="Q90" s="19"/>
    </row>
    <row r="91" s="20" customFormat="true" ht="12.75" hidden="false" customHeight="true" outlineLevel="0" collapsed="false">
      <c r="A91" s="35"/>
      <c r="B91" s="35"/>
      <c r="C91" s="35"/>
      <c r="D91" s="35"/>
      <c r="E91" s="24"/>
      <c r="F91" s="35"/>
      <c r="G91" s="36"/>
      <c r="H91" s="24"/>
      <c r="I91" s="24"/>
      <c r="J91" s="37"/>
      <c r="K91" s="37"/>
      <c r="L91" s="22"/>
      <c r="M91" s="19"/>
      <c r="N91" s="24"/>
      <c r="O91" s="19"/>
      <c r="P91" s="37"/>
      <c r="Q91" s="19"/>
    </row>
    <row r="92" customFormat="false" ht="13.5" hidden="false" customHeight="true" outlineLevel="0" collapsed="false">
      <c r="A92" s="38"/>
      <c r="B92" s="35"/>
      <c r="C92" s="35"/>
      <c r="D92" s="35"/>
      <c r="E92" s="24"/>
      <c r="F92" s="35"/>
      <c r="G92" s="36"/>
      <c r="H92" s="24"/>
      <c r="I92" s="24"/>
      <c r="J92" s="37"/>
      <c r="K92" s="37"/>
      <c r="L92" s="22"/>
      <c r="M92" s="19"/>
      <c r="N92" s="24"/>
      <c r="O92" s="19"/>
      <c r="P92" s="37"/>
      <c r="Q92" s="19"/>
    </row>
    <row r="93" customFormat="false" ht="13.5" hidden="false" customHeight="true" outlineLevel="0" collapsed="false">
      <c r="A93" s="38"/>
      <c r="B93" s="35"/>
      <c r="C93" s="35"/>
      <c r="D93" s="35"/>
      <c r="E93" s="24"/>
      <c r="F93" s="35"/>
      <c r="G93" s="36"/>
      <c r="H93" s="24"/>
      <c r="I93" s="24"/>
      <c r="J93" s="37"/>
      <c r="K93" s="37"/>
      <c r="L93" s="22"/>
      <c r="M93" s="19"/>
      <c r="N93" s="24"/>
      <c r="O93" s="19"/>
      <c r="P93" s="37"/>
      <c r="Q93" s="19"/>
    </row>
    <row r="94" customFormat="false" ht="12.75" hidden="false" customHeight="false" outlineLevel="0" collapsed="false">
      <c r="A94" s="38"/>
      <c r="B94" s="38"/>
      <c r="C94" s="38"/>
      <c r="D94" s="38"/>
      <c r="E94" s="38"/>
      <c r="F94" s="38"/>
      <c r="G94" s="39"/>
      <c r="H94" s="38"/>
      <c r="I94" s="38"/>
      <c r="J94" s="38"/>
      <c r="K94" s="38"/>
      <c r="L94" s="38"/>
      <c r="M94" s="38"/>
      <c r="N94" s="38"/>
      <c r="O94" s="38"/>
      <c r="P94" s="38"/>
      <c r="Q94" s="38"/>
    </row>
    <row r="95" customFormat="false" ht="12.75" hidden="false" customHeight="false" outlineLevel="0" collapsed="false">
      <c r="A95" s="38"/>
      <c r="B95" s="38"/>
      <c r="C95" s="38"/>
      <c r="D95" s="38"/>
      <c r="E95" s="38"/>
      <c r="F95" s="38"/>
      <c r="G95" s="39"/>
      <c r="H95" s="38"/>
      <c r="I95" s="38"/>
      <c r="J95" s="38"/>
      <c r="K95" s="38"/>
      <c r="L95" s="38"/>
      <c r="M95" s="38"/>
      <c r="N95" s="38"/>
      <c r="O95" s="38"/>
      <c r="P95" s="38"/>
      <c r="Q95" s="38"/>
    </row>
    <row r="96" customFormat="false" ht="12.75" hidden="false" customHeight="false" outlineLevel="0" collapsed="false">
      <c r="A96" s="38"/>
      <c r="B96" s="38"/>
      <c r="C96" s="38"/>
      <c r="D96" s="38"/>
      <c r="E96" s="38"/>
      <c r="F96" s="38"/>
      <c r="G96" s="39"/>
      <c r="H96" s="38"/>
      <c r="I96" s="38"/>
      <c r="J96" s="38"/>
      <c r="K96" s="38"/>
      <c r="L96" s="38"/>
      <c r="M96" s="38"/>
      <c r="N96" s="38"/>
      <c r="O96" s="38"/>
      <c r="P96" s="38"/>
      <c r="Q96" s="38"/>
    </row>
  </sheetData>
  <mergeCells count="18">
    <mergeCell ref="A1:G2"/>
    <mergeCell ref="H1:K2"/>
    <mergeCell ref="L1:L4"/>
    <mergeCell ref="M1:M4"/>
    <mergeCell ref="N1:N4"/>
    <mergeCell ref="O1:O4"/>
    <mergeCell ref="P1:P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66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30" workbookViewId="0">
      <selection pane="topLeft" activeCell="W73" activeCellId="0" sqref="W73:X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2.99"/>
    <col collapsed="false" customWidth="true" hidden="false" outlineLevel="0" max="2" min="2" style="40" width="64.28"/>
    <col collapsed="false" customWidth="true" hidden="false" outlineLevel="0" max="6" min="3" style="41" width="8.14"/>
    <col collapsed="false" customWidth="true" hidden="false" outlineLevel="0" max="11" min="7" style="40" width="8.14"/>
    <col collapsed="false" customWidth="true" hidden="false" outlineLevel="0" max="15" min="12" style="41" width="8.14"/>
    <col collapsed="false" customWidth="true" hidden="false" outlineLevel="0" max="19" min="16" style="40" width="8.14"/>
    <col collapsed="false" customWidth="true" hidden="false" outlineLevel="0" max="26" min="20" style="41" width="8.14"/>
    <col collapsed="false" customWidth="true" hidden="false" outlineLevel="0" max="29" min="27" style="40" width="8.14"/>
    <col collapsed="false" customWidth="true" hidden="false" outlineLevel="0" max="32" min="30" style="41" width="8.14"/>
    <col collapsed="false" customWidth="true" hidden="false" outlineLevel="0" max="35" min="33" style="40" width="8.14"/>
    <col collapsed="false" customWidth="false" hidden="false" outlineLevel="0" max="257" min="36" style="40" width="9.14"/>
  </cols>
  <sheetData>
    <row r="1" s="42" customFormat="true" ht="12.75" hidden="false" customHeight="true" outlineLevel="0" collapsed="false">
      <c r="C1" s="43" t="n">
        <v>17961</v>
      </c>
      <c r="D1" s="43" t="n">
        <v>18511</v>
      </c>
      <c r="E1" s="44" t="n">
        <v>23001</v>
      </c>
      <c r="F1" s="43" t="n">
        <v>23304</v>
      </c>
      <c r="G1" s="43" t="n">
        <v>23400</v>
      </c>
      <c r="H1" s="45" t="n">
        <v>25408</v>
      </c>
      <c r="I1" s="45" t="n">
        <v>25504</v>
      </c>
      <c r="J1" s="45" t="n">
        <v>25802</v>
      </c>
      <c r="K1" s="45" t="n">
        <v>25910</v>
      </c>
      <c r="L1" s="45" t="n">
        <v>25920</v>
      </c>
      <c r="M1" s="45" t="n">
        <v>25920</v>
      </c>
      <c r="N1" s="45" t="n">
        <v>25920</v>
      </c>
      <c r="O1" s="45" t="n">
        <v>29001</v>
      </c>
      <c r="P1" s="45" t="n">
        <v>31600</v>
      </c>
      <c r="Q1" s="45" t="n">
        <v>31600</v>
      </c>
      <c r="R1" s="45" t="n">
        <v>32000</v>
      </c>
      <c r="S1" s="43" t="n">
        <v>98000</v>
      </c>
      <c r="T1" s="43" t="n">
        <v>79101</v>
      </c>
      <c r="U1" s="43" t="n">
        <v>79501</v>
      </c>
      <c r="V1" s="43" t="n">
        <v>80100</v>
      </c>
      <c r="W1" s="43" t="n">
        <v>80500</v>
      </c>
      <c r="X1" s="45" t="n">
        <v>95000</v>
      </c>
      <c r="Y1" s="45" t="n">
        <v>5007</v>
      </c>
      <c r="Z1" s="44" t="n">
        <v>20730</v>
      </c>
      <c r="AA1" s="45" t="n">
        <v>25001</v>
      </c>
      <c r="AB1" s="46" t="n">
        <v>25011</v>
      </c>
      <c r="AC1" s="45" t="n">
        <v>26000</v>
      </c>
      <c r="AD1" s="45" t="n">
        <v>40700</v>
      </c>
      <c r="AE1" s="45" t="n">
        <v>40900</v>
      </c>
      <c r="AF1" s="46" t="n">
        <v>64011</v>
      </c>
      <c r="AG1" s="46" t="n">
        <v>64020</v>
      </c>
      <c r="AH1" s="46" t="n">
        <v>65200</v>
      </c>
      <c r="AI1" s="46" t="n">
        <v>81700</v>
      </c>
      <c r="AJ1" s="46" t="n">
        <v>81700</v>
      </c>
      <c r="AK1" s="46" t="n">
        <v>90010</v>
      </c>
      <c r="AL1" s="46" t="n">
        <v>90101</v>
      </c>
      <c r="AM1" s="43" t="n">
        <v>90201</v>
      </c>
      <c r="AN1" s="43" t="n">
        <v>90400</v>
      </c>
      <c r="AO1" s="46" t="n">
        <v>90400</v>
      </c>
      <c r="AP1" s="43" t="n">
        <v>90400</v>
      </c>
      <c r="AQ1" s="46" t="n">
        <v>90400</v>
      </c>
      <c r="AR1" s="43" t="n">
        <v>90400</v>
      </c>
      <c r="AS1" s="43" t="n">
        <v>90400</v>
      </c>
      <c r="AT1" s="43" t="n">
        <v>15040</v>
      </c>
      <c r="AU1" s="43" t="n">
        <v>69220</v>
      </c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 t="n">
        <v>90202</v>
      </c>
      <c r="BJ1" s="43"/>
    </row>
    <row r="2" s="42" customFormat="true" ht="12.75" hidden="false" customHeight="false" outlineLevel="0" collapsed="false">
      <c r="C2" s="47"/>
      <c r="D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M2" s="47"/>
      <c r="AN2" s="47"/>
      <c r="AP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</row>
    <row r="3" s="42" customFormat="true" ht="13.5" hidden="false" customHeight="false" outlineLevel="0" collapsed="false">
      <c r="B3" s="48"/>
      <c r="C3" s="47"/>
      <c r="D3" s="47"/>
      <c r="E3" s="48"/>
      <c r="F3" s="47"/>
      <c r="G3" s="47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7"/>
      <c r="T3" s="47"/>
      <c r="U3" s="47"/>
      <c r="V3" s="47"/>
      <c r="W3" s="47"/>
      <c r="X3" s="49"/>
      <c r="Y3" s="49"/>
      <c r="Z3" s="49"/>
      <c r="AM3" s="47"/>
      <c r="AN3" s="47"/>
      <c r="AP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</row>
    <row r="4" customFormat="false" ht="12.75" hidden="false" customHeight="true" outlineLevel="0" collapsed="false">
      <c r="A4" s="50" t="s">
        <v>8</v>
      </c>
      <c r="B4" s="50" t="s">
        <v>12</v>
      </c>
      <c r="C4" s="51" t="n">
        <v>625</v>
      </c>
      <c r="D4" s="51" t="n">
        <v>625</v>
      </c>
      <c r="E4" s="51" t="n">
        <v>625</v>
      </c>
      <c r="F4" s="51" t="n">
        <v>625</v>
      </c>
      <c r="G4" s="51" t="n">
        <v>625</v>
      </c>
      <c r="H4" s="51" t="n">
        <v>625</v>
      </c>
      <c r="I4" s="51" t="n">
        <v>625</v>
      </c>
      <c r="J4" s="51" t="n">
        <v>625</v>
      </c>
      <c r="K4" s="51" t="n">
        <v>625</v>
      </c>
      <c r="L4" s="51" t="n">
        <v>625</v>
      </c>
      <c r="M4" s="51" t="n">
        <v>625</v>
      </c>
      <c r="N4" s="51" t="n">
        <v>625</v>
      </c>
      <c r="O4" s="51" t="n">
        <v>625</v>
      </c>
      <c r="P4" s="51" t="n">
        <v>625</v>
      </c>
      <c r="Q4" s="51" t="n">
        <v>625</v>
      </c>
      <c r="R4" s="51" t="n">
        <v>625</v>
      </c>
      <c r="S4" s="51" t="n">
        <v>625</v>
      </c>
      <c r="T4" s="52" t="n">
        <v>630</v>
      </c>
      <c r="U4" s="52" t="n">
        <v>630</v>
      </c>
      <c r="V4" s="52" t="n">
        <v>630</v>
      </c>
      <c r="W4" s="52" t="n">
        <v>630</v>
      </c>
      <c r="X4" s="52" t="n">
        <v>630</v>
      </c>
      <c r="Y4" s="51" t="n">
        <v>632</v>
      </c>
      <c r="Z4" s="51" t="n">
        <v>632</v>
      </c>
      <c r="AA4" s="51" t="n">
        <v>632</v>
      </c>
      <c r="AB4" s="51" t="n">
        <v>632</v>
      </c>
      <c r="AC4" s="51" t="n">
        <v>632</v>
      </c>
      <c r="AD4" s="51" t="n">
        <v>632</v>
      </c>
      <c r="AE4" s="51" t="n">
        <v>632</v>
      </c>
      <c r="AF4" s="51" t="n">
        <v>632</v>
      </c>
      <c r="AG4" s="51" t="n">
        <v>632</v>
      </c>
      <c r="AH4" s="51" t="n">
        <v>632</v>
      </c>
      <c r="AI4" s="51" t="n">
        <v>632</v>
      </c>
      <c r="AJ4" s="51" t="n">
        <v>632</v>
      </c>
      <c r="AK4" s="51" t="n">
        <v>632</v>
      </c>
      <c r="AL4" s="51" t="n">
        <v>632</v>
      </c>
      <c r="AM4" s="51" t="n">
        <v>632</v>
      </c>
      <c r="AN4" s="51" t="n">
        <v>632</v>
      </c>
      <c r="AO4" s="51" t="n">
        <v>632</v>
      </c>
      <c r="AP4" s="51" t="n">
        <v>632</v>
      </c>
      <c r="AQ4" s="51" t="n">
        <v>632</v>
      </c>
      <c r="AR4" s="51" t="n">
        <v>632</v>
      </c>
      <c r="AS4" s="51" t="n">
        <v>632</v>
      </c>
      <c r="AT4" s="51" t="n">
        <v>804</v>
      </c>
      <c r="AU4" s="51" t="n">
        <v>809</v>
      </c>
      <c r="AV4" s="51"/>
      <c r="AW4" s="51"/>
      <c r="AX4" s="51"/>
      <c r="AY4" s="51"/>
      <c r="AZ4" s="51"/>
      <c r="BA4" s="51"/>
      <c r="BB4" s="51"/>
      <c r="BC4" s="51"/>
      <c r="BD4" s="51"/>
      <c r="BE4" s="51"/>
      <c r="BF4" s="51"/>
      <c r="BG4" s="51"/>
      <c r="BH4" s="51"/>
      <c r="BI4" s="51" t="n">
        <v>632</v>
      </c>
      <c r="BJ4" s="51"/>
    </row>
    <row r="5" customFormat="false" ht="12.75" hidden="false" customHeight="true" outlineLevel="0" collapsed="false">
      <c r="A5" s="50"/>
      <c r="B5" s="50"/>
      <c r="C5" s="53" t="s">
        <v>13</v>
      </c>
      <c r="D5" s="53" t="s">
        <v>14</v>
      </c>
      <c r="E5" s="54" t="s">
        <v>15</v>
      </c>
      <c r="F5" s="54" t="s">
        <v>16</v>
      </c>
      <c r="G5" s="54" t="s">
        <v>17</v>
      </c>
      <c r="H5" s="54" t="s">
        <v>18</v>
      </c>
      <c r="I5" s="54" t="s">
        <v>19</v>
      </c>
      <c r="J5" s="54" t="s">
        <v>20</v>
      </c>
      <c r="K5" s="55" t="s">
        <v>21</v>
      </c>
      <c r="L5" s="54" t="s">
        <v>22</v>
      </c>
      <c r="M5" s="54" t="s">
        <v>23</v>
      </c>
      <c r="N5" s="54" t="s">
        <v>24</v>
      </c>
      <c r="O5" s="54" t="s">
        <v>25</v>
      </c>
      <c r="P5" s="54" t="s">
        <v>26</v>
      </c>
      <c r="Q5" s="54" t="s">
        <v>27</v>
      </c>
      <c r="R5" s="54" t="s">
        <v>28</v>
      </c>
      <c r="S5" s="53" t="s">
        <v>29</v>
      </c>
      <c r="T5" s="56" t="s">
        <v>30</v>
      </c>
      <c r="U5" s="56" t="s">
        <v>31</v>
      </c>
      <c r="V5" s="56" t="s">
        <v>32</v>
      </c>
      <c r="W5" s="56" t="s">
        <v>33</v>
      </c>
      <c r="X5" s="57" t="s">
        <v>34</v>
      </c>
      <c r="Y5" s="54" t="s">
        <v>35</v>
      </c>
      <c r="Z5" s="54" t="s">
        <v>36</v>
      </c>
      <c r="AA5" s="54" t="s">
        <v>37</v>
      </c>
      <c r="AB5" s="54" t="s">
        <v>38</v>
      </c>
      <c r="AC5" s="54" t="s">
        <v>39</v>
      </c>
      <c r="AD5" s="54" t="s">
        <v>40</v>
      </c>
      <c r="AE5" s="53" t="s">
        <v>41</v>
      </c>
      <c r="AF5" s="54" t="s">
        <v>42</v>
      </c>
      <c r="AG5" s="54" t="s">
        <v>43</v>
      </c>
      <c r="AH5" s="53" t="s">
        <v>44</v>
      </c>
      <c r="AI5" s="54" t="s">
        <v>45</v>
      </c>
      <c r="AJ5" s="54" t="s">
        <v>46</v>
      </c>
      <c r="AK5" s="54" t="s">
        <v>47</v>
      </c>
      <c r="AL5" s="54" t="s">
        <v>48</v>
      </c>
      <c r="AM5" s="53" t="s">
        <v>49</v>
      </c>
      <c r="AN5" s="54" t="s">
        <v>50</v>
      </c>
      <c r="AO5" s="54" t="s">
        <v>51</v>
      </c>
      <c r="AP5" s="54" t="s">
        <v>52</v>
      </c>
      <c r="AQ5" s="53" t="s">
        <v>53</v>
      </c>
      <c r="AR5" s="53" t="s">
        <v>54</v>
      </c>
      <c r="AS5" s="53" t="s">
        <v>55</v>
      </c>
      <c r="AT5" s="53" t="s">
        <v>56</v>
      </c>
      <c r="AU5" s="53" t="s">
        <v>57</v>
      </c>
      <c r="AV5" s="53"/>
      <c r="AW5" s="53"/>
      <c r="AX5" s="53"/>
      <c r="AY5" s="53"/>
      <c r="AZ5" s="53"/>
      <c r="BA5" s="53"/>
      <c r="BB5" s="53"/>
      <c r="BC5" s="53"/>
      <c r="BD5" s="53"/>
      <c r="BE5" s="53"/>
      <c r="BF5" s="53"/>
      <c r="BG5" s="53"/>
      <c r="BH5" s="53"/>
      <c r="BI5" s="53" t="s">
        <v>58</v>
      </c>
      <c r="BJ5" s="53"/>
    </row>
    <row r="6" customFormat="false" ht="12.75" hidden="false" customHeight="true" outlineLevel="0" collapsed="false">
      <c r="A6" s="50"/>
      <c r="B6" s="50"/>
      <c r="C6" s="53"/>
      <c r="D6" s="53"/>
      <c r="E6" s="54"/>
      <c r="F6" s="54"/>
      <c r="G6" s="54"/>
      <c r="H6" s="54"/>
      <c r="I6" s="54"/>
      <c r="J6" s="54"/>
      <c r="K6" s="55"/>
      <c r="L6" s="54"/>
      <c r="M6" s="54"/>
      <c r="N6" s="54"/>
      <c r="O6" s="54"/>
      <c r="P6" s="54"/>
      <c r="Q6" s="54"/>
      <c r="R6" s="54"/>
      <c r="S6" s="53"/>
      <c r="T6" s="56"/>
      <c r="U6" s="56"/>
      <c r="V6" s="56"/>
      <c r="W6" s="56"/>
      <c r="X6" s="57"/>
      <c r="Y6" s="54"/>
      <c r="Z6" s="54"/>
      <c r="AA6" s="54"/>
      <c r="AB6" s="54"/>
      <c r="AC6" s="54"/>
      <c r="AD6" s="54"/>
      <c r="AE6" s="53"/>
      <c r="AF6" s="54"/>
      <c r="AG6" s="54"/>
      <c r="AH6" s="53"/>
      <c r="AI6" s="54"/>
      <c r="AJ6" s="54"/>
      <c r="AK6" s="54"/>
      <c r="AL6" s="54"/>
      <c r="AM6" s="53"/>
      <c r="AN6" s="54"/>
      <c r="AO6" s="54"/>
      <c r="AP6" s="54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53"/>
      <c r="BG6" s="53"/>
      <c r="BH6" s="53"/>
      <c r="BI6" s="53"/>
      <c r="BJ6" s="53"/>
    </row>
    <row r="7" customFormat="false" ht="12.75" hidden="false" customHeight="true" outlineLevel="0" collapsed="false">
      <c r="A7" s="50"/>
      <c r="B7" s="50"/>
      <c r="C7" s="53"/>
      <c r="D7" s="53"/>
      <c r="E7" s="54"/>
      <c r="F7" s="54"/>
      <c r="G7" s="54"/>
      <c r="H7" s="54"/>
      <c r="I7" s="54"/>
      <c r="J7" s="54"/>
      <c r="K7" s="55"/>
      <c r="L7" s="54"/>
      <c r="M7" s="54"/>
      <c r="N7" s="54"/>
      <c r="O7" s="54"/>
      <c r="P7" s="54"/>
      <c r="Q7" s="54"/>
      <c r="R7" s="54"/>
      <c r="S7" s="53"/>
      <c r="T7" s="56"/>
      <c r="U7" s="56"/>
      <c r="V7" s="56"/>
      <c r="W7" s="56"/>
      <c r="X7" s="57"/>
      <c r="Y7" s="54"/>
      <c r="Z7" s="54"/>
      <c r="AA7" s="54"/>
      <c r="AB7" s="54"/>
      <c r="AC7" s="54"/>
      <c r="AD7" s="54"/>
      <c r="AE7" s="53"/>
      <c r="AF7" s="54"/>
      <c r="AG7" s="54"/>
      <c r="AH7" s="53"/>
      <c r="AI7" s="54"/>
      <c r="AJ7" s="54"/>
      <c r="AK7" s="54"/>
      <c r="AL7" s="54"/>
      <c r="AM7" s="53"/>
      <c r="AN7" s="54"/>
      <c r="AO7" s="54"/>
      <c r="AP7" s="54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53"/>
      <c r="BG7" s="53"/>
      <c r="BH7" s="53"/>
      <c r="BI7" s="53"/>
      <c r="BJ7" s="53"/>
    </row>
    <row r="8" customFormat="false" ht="12.75" hidden="false" customHeight="true" outlineLevel="0" collapsed="false">
      <c r="A8" s="50"/>
      <c r="B8" s="50"/>
      <c r="C8" s="53"/>
      <c r="D8" s="53"/>
      <c r="E8" s="54"/>
      <c r="F8" s="54"/>
      <c r="G8" s="54"/>
      <c r="H8" s="54"/>
      <c r="I8" s="54"/>
      <c r="J8" s="54"/>
      <c r="K8" s="55"/>
      <c r="L8" s="54"/>
      <c r="M8" s="54"/>
      <c r="N8" s="54"/>
      <c r="O8" s="54"/>
      <c r="P8" s="54"/>
      <c r="Q8" s="54"/>
      <c r="R8" s="54"/>
      <c r="S8" s="53"/>
      <c r="T8" s="56"/>
      <c r="U8" s="56"/>
      <c r="V8" s="56"/>
      <c r="W8" s="56"/>
      <c r="X8" s="57"/>
      <c r="Y8" s="54"/>
      <c r="Z8" s="54"/>
      <c r="AA8" s="54"/>
      <c r="AB8" s="54"/>
      <c r="AC8" s="54"/>
      <c r="AD8" s="54"/>
      <c r="AE8" s="53"/>
      <c r="AF8" s="54"/>
      <c r="AG8" s="54"/>
      <c r="AH8" s="53"/>
      <c r="AI8" s="54"/>
      <c r="AJ8" s="54"/>
      <c r="AK8" s="54"/>
      <c r="AL8" s="54"/>
      <c r="AM8" s="53"/>
      <c r="AN8" s="54"/>
      <c r="AO8" s="54"/>
      <c r="AP8" s="54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</row>
    <row r="9" customFormat="false" ht="12.75" hidden="false" customHeight="true" outlineLevel="0" collapsed="false">
      <c r="A9" s="50"/>
      <c r="B9" s="50"/>
      <c r="C9" s="53"/>
      <c r="D9" s="53"/>
      <c r="E9" s="54"/>
      <c r="F9" s="54"/>
      <c r="G9" s="54"/>
      <c r="H9" s="54"/>
      <c r="I9" s="54"/>
      <c r="J9" s="54"/>
      <c r="K9" s="55"/>
      <c r="L9" s="54"/>
      <c r="M9" s="54"/>
      <c r="N9" s="54"/>
      <c r="O9" s="54"/>
      <c r="P9" s="54"/>
      <c r="Q9" s="54"/>
      <c r="R9" s="54"/>
      <c r="S9" s="53"/>
      <c r="T9" s="56"/>
      <c r="U9" s="56"/>
      <c r="V9" s="56"/>
      <c r="W9" s="56"/>
      <c r="X9" s="57"/>
      <c r="Y9" s="54"/>
      <c r="Z9" s="54"/>
      <c r="AA9" s="54"/>
      <c r="AB9" s="54"/>
      <c r="AC9" s="54"/>
      <c r="AD9" s="54"/>
      <c r="AE9" s="53"/>
      <c r="AF9" s="54"/>
      <c r="AG9" s="54"/>
      <c r="AH9" s="53"/>
      <c r="AI9" s="54"/>
      <c r="AJ9" s="54"/>
      <c r="AK9" s="54"/>
      <c r="AL9" s="54"/>
      <c r="AM9" s="53"/>
      <c r="AN9" s="54"/>
      <c r="AO9" s="54"/>
      <c r="AP9" s="54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</row>
    <row r="10" customFormat="false" ht="12.75" hidden="false" customHeight="true" outlineLevel="0" collapsed="false">
      <c r="A10" s="50"/>
      <c r="B10" s="50"/>
      <c r="C10" s="53"/>
      <c r="D10" s="53"/>
      <c r="E10" s="54"/>
      <c r="F10" s="54"/>
      <c r="G10" s="54"/>
      <c r="H10" s="54"/>
      <c r="I10" s="54"/>
      <c r="J10" s="54"/>
      <c r="K10" s="55"/>
      <c r="L10" s="54"/>
      <c r="M10" s="54"/>
      <c r="N10" s="54"/>
      <c r="O10" s="54"/>
      <c r="P10" s="54"/>
      <c r="Q10" s="54"/>
      <c r="R10" s="54"/>
      <c r="S10" s="53"/>
      <c r="T10" s="56"/>
      <c r="U10" s="56"/>
      <c r="V10" s="56"/>
      <c r="W10" s="56"/>
      <c r="X10" s="57"/>
      <c r="Y10" s="54"/>
      <c r="Z10" s="54"/>
      <c r="AA10" s="54"/>
      <c r="AB10" s="54"/>
      <c r="AC10" s="54"/>
      <c r="AD10" s="54"/>
      <c r="AE10" s="53"/>
      <c r="AF10" s="54"/>
      <c r="AG10" s="54"/>
      <c r="AH10" s="53"/>
      <c r="AI10" s="54"/>
      <c r="AJ10" s="54"/>
      <c r="AK10" s="54"/>
      <c r="AL10" s="54"/>
      <c r="AM10" s="53"/>
      <c r="AN10" s="54"/>
      <c r="AO10" s="54"/>
      <c r="AP10" s="54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</row>
    <row r="11" customFormat="false" ht="12.75" hidden="false" customHeight="true" outlineLevel="0" collapsed="false">
      <c r="A11" s="50"/>
      <c r="B11" s="50"/>
      <c r="C11" s="53"/>
      <c r="D11" s="53"/>
      <c r="E11" s="54"/>
      <c r="F11" s="54"/>
      <c r="G11" s="54"/>
      <c r="H11" s="54"/>
      <c r="I11" s="54"/>
      <c r="J11" s="54"/>
      <c r="K11" s="55"/>
      <c r="L11" s="54"/>
      <c r="M11" s="54"/>
      <c r="N11" s="54"/>
      <c r="O11" s="54"/>
      <c r="P11" s="54"/>
      <c r="Q11" s="54"/>
      <c r="R11" s="54"/>
      <c r="S11" s="53"/>
      <c r="T11" s="56"/>
      <c r="U11" s="56"/>
      <c r="V11" s="56"/>
      <c r="W11" s="56"/>
      <c r="X11" s="57"/>
      <c r="Y11" s="54"/>
      <c r="Z11" s="54"/>
      <c r="AA11" s="54"/>
      <c r="AB11" s="54"/>
      <c r="AC11" s="54"/>
      <c r="AD11" s="54"/>
      <c r="AE11" s="53"/>
      <c r="AF11" s="54"/>
      <c r="AG11" s="54"/>
      <c r="AH11" s="53"/>
      <c r="AI11" s="54"/>
      <c r="AJ11" s="54"/>
      <c r="AK11" s="54"/>
      <c r="AL11" s="54"/>
      <c r="AM11" s="53"/>
      <c r="AN11" s="54"/>
      <c r="AO11" s="54"/>
      <c r="AP11" s="54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</row>
    <row r="12" customFormat="false" ht="12.75" hidden="false" customHeight="true" outlineLevel="0" collapsed="false">
      <c r="A12" s="50"/>
      <c r="B12" s="50"/>
      <c r="C12" s="53"/>
      <c r="D12" s="53"/>
      <c r="E12" s="54"/>
      <c r="F12" s="54"/>
      <c r="G12" s="54"/>
      <c r="H12" s="54"/>
      <c r="I12" s="54"/>
      <c r="J12" s="54"/>
      <c r="K12" s="55"/>
      <c r="L12" s="54"/>
      <c r="M12" s="54"/>
      <c r="N12" s="54"/>
      <c r="O12" s="54"/>
      <c r="P12" s="54"/>
      <c r="Q12" s="54"/>
      <c r="R12" s="54"/>
      <c r="S12" s="53"/>
      <c r="T12" s="56"/>
      <c r="U12" s="56"/>
      <c r="V12" s="56"/>
      <c r="W12" s="56"/>
      <c r="X12" s="57"/>
      <c r="Y12" s="54"/>
      <c r="Z12" s="54"/>
      <c r="AA12" s="54"/>
      <c r="AB12" s="54"/>
      <c r="AC12" s="54"/>
      <c r="AD12" s="54"/>
      <c r="AE12" s="53"/>
      <c r="AF12" s="54"/>
      <c r="AG12" s="54"/>
      <c r="AH12" s="53"/>
      <c r="AI12" s="54"/>
      <c r="AJ12" s="54"/>
      <c r="AK12" s="54"/>
      <c r="AL12" s="54"/>
      <c r="AM12" s="53"/>
      <c r="AN12" s="54"/>
      <c r="AO12" s="54"/>
      <c r="AP12" s="54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</row>
    <row r="13" customFormat="false" ht="12.75" hidden="false" customHeight="true" outlineLevel="0" collapsed="false">
      <c r="A13" s="50"/>
      <c r="B13" s="50"/>
      <c r="C13" s="53"/>
      <c r="D13" s="53"/>
      <c r="E13" s="54"/>
      <c r="F13" s="54"/>
      <c r="G13" s="54"/>
      <c r="H13" s="54"/>
      <c r="I13" s="54"/>
      <c r="J13" s="54"/>
      <c r="K13" s="55"/>
      <c r="L13" s="54"/>
      <c r="M13" s="54"/>
      <c r="N13" s="54"/>
      <c r="O13" s="54"/>
      <c r="P13" s="54"/>
      <c r="Q13" s="54"/>
      <c r="R13" s="54"/>
      <c r="S13" s="53"/>
      <c r="T13" s="56"/>
      <c r="U13" s="56"/>
      <c r="V13" s="56"/>
      <c r="W13" s="56"/>
      <c r="X13" s="57"/>
      <c r="Y13" s="54"/>
      <c r="Z13" s="54"/>
      <c r="AA13" s="54"/>
      <c r="AB13" s="54"/>
      <c r="AC13" s="54"/>
      <c r="AD13" s="54"/>
      <c r="AE13" s="53"/>
      <c r="AF13" s="54"/>
      <c r="AG13" s="54"/>
      <c r="AH13" s="53"/>
      <c r="AI13" s="54"/>
      <c r="AJ13" s="54"/>
      <c r="AK13" s="54"/>
      <c r="AL13" s="54"/>
      <c r="AM13" s="53"/>
      <c r="AN13" s="54"/>
      <c r="AO13" s="54"/>
      <c r="AP13" s="54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53"/>
    </row>
    <row r="14" customFormat="false" ht="12.75" hidden="false" customHeight="true" outlineLevel="0" collapsed="false">
      <c r="A14" s="50"/>
      <c r="B14" s="50"/>
      <c r="C14" s="53"/>
      <c r="D14" s="53"/>
      <c r="E14" s="54"/>
      <c r="F14" s="54"/>
      <c r="G14" s="54"/>
      <c r="H14" s="54"/>
      <c r="I14" s="54"/>
      <c r="J14" s="54"/>
      <c r="K14" s="55"/>
      <c r="L14" s="54"/>
      <c r="M14" s="54"/>
      <c r="N14" s="54"/>
      <c r="O14" s="54"/>
      <c r="P14" s="54"/>
      <c r="Q14" s="54"/>
      <c r="R14" s="54"/>
      <c r="S14" s="53"/>
      <c r="T14" s="56"/>
      <c r="U14" s="56"/>
      <c r="V14" s="56"/>
      <c r="W14" s="56"/>
      <c r="X14" s="57"/>
      <c r="Y14" s="54"/>
      <c r="Z14" s="54"/>
      <c r="AA14" s="54"/>
      <c r="AB14" s="54"/>
      <c r="AC14" s="54"/>
      <c r="AD14" s="54"/>
      <c r="AE14" s="53"/>
      <c r="AF14" s="54"/>
      <c r="AG14" s="54"/>
      <c r="AH14" s="53"/>
      <c r="AI14" s="54"/>
      <c r="AJ14" s="54"/>
      <c r="AK14" s="54"/>
      <c r="AL14" s="54"/>
      <c r="AM14" s="53"/>
      <c r="AN14" s="54"/>
      <c r="AO14" s="54"/>
      <c r="AP14" s="54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</row>
    <row r="15" customFormat="false" ht="12.75" hidden="false" customHeight="true" outlineLevel="0" collapsed="false">
      <c r="A15" s="50"/>
      <c r="B15" s="50"/>
      <c r="C15" s="53"/>
      <c r="D15" s="53"/>
      <c r="E15" s="54"/>
      <c r="F15" s="54"/>
      <c r="G15" s="54"/>
      <c r="H15" s="54"/>
      <c r="I15" s="54"/>
      <c r="J15" s="54"/>
      <c r="K15" s="55"/>
      <c r="L15" s="54"/>
      <c r="M15" s="54"/>
      <c r="N15" s="54"/>
      <c r="O15" s="54"/>
      <c r="P15" s="54"/>
      <c r="Q15" s="54"/>
      <c r="R15" s="54"/>
      <c r="S15" s="53"/>
      <c r="T15" s="56"/>
      <c r="U15" s="56"/>
      <c r="V15" s="56"/>
      <c r="W15" s="56"/>
      <c r="X15" s="57"/>
      <c r="Y15" s="54"/>
      <c r="Z15" s="54"/>
      <c r="AA15" s="54"/>
      <c r="AB15" s="54"/>
      <c r="AC15" s="54"/>
      <c r="AD15" s="54"/>
      <c r="AE15" s="53"/>
      <c r="AF15" s="54"/>
      <c r="AG15" s="54"/>
      <c r="AH15" s="53"/>
      <c r="AI15" s="54"/>
      <c r="AJ15" s="54"/>
      <c r="AK15" s="54"/>
      <c r="AL15" s="54"/>
      <c r="AM15" s="53"/>
      <c r="AN15" s="54"/>
      <c r="AO15" s="54"/>
      <c r="AP15" s="54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53"/>
    </row>
    <row r="16" customFormat="false" ht="12.75" hidden="false" customHeight="true" outlineLevel="0" collapsed="false">
      <c r="A16" s="50"/>
      <c r="B16" s="50"/>
      <c r="C16" s="53"/>
      <c r="D16" s="53"/>
      <c r="E16" s="54"/>
      <c r="F16" s="54"/>
      <c r="G16" s="54"/>
      <c r="H16" s="54"/>
      <c r="I16" s="54"/>
      <c r="J16" s="54"/>
      <c r="K16" s="55"/>
      <c r="L16" s="54"/>
      <c r="M16" s="54"/>
      <c r="N16" s="54"/>
      <c r="O16" s="54"/>
      <c r="P16" s="54"/>
      <c r="Q16" s="54"/>
      <c r="R16" s="54"/>
      <c r="S16" s="53"/>
      <c r="T16" s="56"/>
      <c r="U16" s="56"/>
      <c r="V16" s="56"/>
      <c r="W16" s="56"/>
      <c r="X16" s="57"/>
      <c r="Y16" s="54"/>
      <c r="Z16" s="54"/>
      <c r="AA16" s="54"/>
      <c r="AB16" s="54"/>
      <c r="AC16" s="54"/>
      <c r="AD16" s="54"/>
      <c r="AE16" s="53"/>
      <c r="AF16" s="54"/>
      <c r="AG16" s="54"/>
      <c r="AH16" s="53"/>
      <c r="AI16" s="54"/>
      <c r="AJ16" s="54"/>
      <c r="AK16" s="54"/>
      <c r="AL16" s="54"/>
      <c r="AM16" s="53"/>
      <c r="AN16" s="54"/>
      <c r="AO16" s="54"/>
      <c r="AP16" s="54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53"/>
      <c r="BG16" s="53"/>
      <c r="BH16" s="53"/>
      <c r="BI16" s="53"/>
      <c r="BJ16" s="53"/>
    </row>
    <row r="17" customFormat="false" ht="12.75" hidden="false" customHeight="true" outlineLevel="0" collapsed="false">
      <c r="A17" s="50"/>
      <c r="B17" s="50"/>
      <c r="C17" s="53"/>
      <c r="D17" s="53"/>
      <c r="E17" s="54"/>
      <c r="F17" s="54"/>
      <c r="G17" s="54"/>
      <c r="H17" s="54"/>
      <c r="I17" s="54"/>
      <c r="J17" s="54"/>
      <c r="K17" s="55"/>
      <c r="L17" s="54"/>
      <c r="M17" s="54"/>
      <c r="N17" s="54"/>
      <c r="O17" s="54"/>
      <c r="P17" s="54"/>
      <c r="Q17" s="54"/>
      <c r="R17" s="54"/>
      <c r="S17" s="53"/>
      <c r="T17" s="56"/>
      <c r="U17" s="56"/>
      <c r="V17" s="56"/>
      <c r="W17" s="56"/>
      <c r="X17" s="57"/>
      <c r="Y17" s="54"/>
      <c r="Z17" s="54"/>
      <c r="AA17" s="54"/>
      <c r="AB17" s="54"/>
      <c r="AC17" s="54"/>
      <c r="AD17" s="54"/>
      <c r="AE17" s="53"/>
      <c r="AF17" s="54"/>
      <c r="AG17" s="54"/>
      <c r="AH17" s="53"/>
      <c r="AI17" s="54"/>
      <c r="AJ17" s="54"/>
      <c r="AK17" s="54"/>
      <c r="AL17" s="54"/>
      <c r="AM17" s="53"/>
      <c r="AN17" s="54"/>
      <c r="AO17" s="54"/>
      <c r="AP17" s="54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53"/>
    </row>
    <row r="18" customFormat="false" ht="12.75" hidden="false" customHeight="true" outlineLevel="0" collapsed="false">
      <c r="A18" s="50"/>
      <c r="B18" s="50"/>
      <c r="C18" s="53"/>
      <c r="D18" s="53"/>
      <c r="E18" s="54"/>
      <c r="F18" s="54"/>
      <c r="G18" s="54"/>
      <c r="H18" s="54"/>
      <c r="I18" s="54"/>
      <c r="J18" s="54"/>
      <c r="K18" s="55"/>
      <c r="L18" s="54"/>
      <c r="M18" s="54"/>
      <c r="N18" s="54"/>
      <c r="O18" s="54"/>
      <c r="P18" s="54"/>
      <c r="Q18" s="54"/>
      <c r="R18" s="54"/>
      <c r="S18" s="53"/>
      <c r="T18" s="56"/>
      <c r="U18" s="56"/>
      <c r="V18" s="56"/>
      <c r="W18" s="56"/>
      <c r="X18" s="57"/>
      <c r="Y18" s="54"/>
      <c r="Z18" s="54"/>
      <c r="AA18" s="54"/>
      <c r="AB18" s="54"/>
      <c r="AC18" s="54"/>
      <c r="AD18" s="54"/>
      <c r="AE18" s="53"/>
      <c r="AF18" s="54"/>
      <c r="AG18" s="54"/>
      <c r="AH18" s="53"/>
      <c r="AI18" s="54"/>
      <c r="AJ18" s="54"/>
      <c r="AK18" s="54"/>
      <c r="AL18" s="54"/>
      <c r="AM18" s="53"/>
      <c r="AN18" s="54"/>
      <c r="AO18" s="54"/>
      <c r="AP18" s="54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</row>
    <row r="19" customFormat="false" ht="56.25" hidden="false" customHeight="true" outlineLevel="0" collapsed="false">
      <c r="A19" s="50"/>
      <c r="B19" s="50"/>
      <c r="C19" s="53"/>
      <c r="D19" s="53"/>
      <c r="E19" s="54"/>
      <c r="F19" s="54"/>
      <c r="G19" s="54"/>
      <c r="H19" s="54"/>
      <c r="I19" s="54"/>
      <c r="J19" s="54"/>
      <c r="K19" s="55"/>
      <c r="L19" s="54"/>
      <c r="M19" s="54"/>
      <c r="N19" s="54"/>
      <c r="O19" s="54"/>
      <c r="P19" s="54"/>
      <c r="Q19" s="54"/>
      <c r="R19" s="54"/>
      <c r="S19" s="53"/>
      <c r="T19" s="56"/>
      <c r="U19" s="56"/>
      <c r="V19" s="56"/>
      <c r="W19" s="56"/>
      <c r="X19" s="57"/>
      <c r="Y19" s="54"/>
      <c r="Z19" s="54"/>
      <c r="AA19" s="54"/>
      <c r="AB19" s="54"/>
      <c r="AC19" s="54"/>
      <c r="AD19" s="54"/>
      <c r="AE19" s="53"/>
      <c r="AF19" s="54"/>
      <c r="AG19" s="54"/>
      <c r="AH19" s="53"/>
      <c r="AI19" s="54"/>
      <c r="AJ19" s="54"/>
      <c r="AK19" s="54"/>
      <c r="AL19" s="54"/>
      <c r="AM19" s="53"/>
      <c r="AN19" s="54"/>
      <c r="AO19" s="54"/>
      <c r="AP19" s="54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</row>
    <row r="20" customFormat="false" ht="12.75" hidden="false" customHeight="true" outlineLevel="0" collapsed="false">
      <c r="A20" s="50"/>
      <c r="B20" s="50"/>
      <c r="C20" s="58" t="s">
        <v>59</v>
      </c>
      <c r="D20" s="58" t="s">
        <v>59</v>
      </c>
      <c r="E20" s="59" t="s">
        <v>60</v>
      </c>
      <c r="F20" s="58" t="s">
        <v>60</v>
      </c>
      <c r="G20" s="58" t="s">
        <v>60</v>
      </c>
      <c r="H20" s="59" t="s">
        <v>60</v>
      </c>
      <c r="I20" s="59" t="s">
        <v>60</v>
      </c>
      <c r="J20" s="59" t="s">
        <v>60</v>
      </c>
      <c r="K20" s="59" t="s">
        <v>60</v>
      </c>
      <c r="L20" s="59" t="s">
        <v>60</v>
      </c>
      <c r="M20" s="59" t="s">
        <v>60</v>
      </c>
      <c r="N20" s="59" t="s">
        <v>60</v>
      </c>
      <c r="O20" s="59" t="s">
        <v>60</v>
      </c>
      <c r="P20" s="59" t="s">
        <v>59</v>
      </c>
      <c r="Q20" s="59" t="s">
        <v>59</v>
      </c>
      <c r="R20" s="59" t="s">
        <v>59</v>
      </c>
      <c r="S20" s="58" t="s">
        <v>59</v>
      </c>
      <c r="T20" s="60" t="s">
        <v>59</v>
      </c>
      <c r="U20" s="60" t="s">
        <v>59</v>
      </c>
      <c r="V20" s="60" t="s">
        <v>61</v>
      </c>
      <c r="W20" s="60" t="s">
        <v>59</v>
      </c>
      <c r="X20" s="61" t="s">
        <v>62</v>
      </c>
      <c r="Y20" s="59" t="s">
        <v>59</v>
      </c>
      <c r="Z20" s="59" t="s">
        <v>59</v>
      </c>
      <c r="AA20" s="59" t="s">
        <v>59</v>
      </c>
      <c r="AB20" s="59" t="s">
        <v>59</v>
      </c>
      <c r="AC20" s="59" t="s">
        <v>59</v>
      </c>
      <c r="AD20" s="59" t="s">
        <v>60</v>
      </c>
      <c r="AE20" s="58" t="s">
        <v>60</v>
      </c>
      <c r="AF20" s="59" t="s">
        <v>59</v>
      </c>
      <c r="AG20" s="59" t="s">
        <v>59</v>
      </c>
      <c r="AH20" s="58" t="s">
        <v>60</v>
      </c>
      <c r="AI20" s="59" t="s">
        <v>59</v>
      </c>
      <c r="AJ20" s="59" t="s">
        <v>59</v>
      </c>
      <c r="AK20" s="59" t="s">
        <v>59</v>
      </c>
      <c r="AL20" s="59" t="s">
        <v>59</v>
      </c>
      <c r="AM20" s="58" t="s">
        <v>59</v>
      </c>
      <c r="AN20" s="59" t="s">
        <v>59</v>
      </c>
      <c r="AO20" s="59" t="s">
        <v>59</v>
      </c>
      <c r="AP20" s="58" t="s">
        <v>59</v>
      </c>
      <c r="AQ20" s="58" t="s">
        <v>59</v>
      </c>
      <c r="AR20" s="58" t="s">
        <v>59</v>
      </c>
      <c r="AS20" s="58" t="s">
        <v>59</v>
      </c>
      <c r="AT20" s="58" t="s">
        <v>60</v>
      </c>
      <c r="AU20" s="58" t="s">
        <v>60</v>
      </c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 t="s">
        <v>59</v>
      </c>
      <c r="BJ20" s="58"/>
    </row>
    <row r="21" customFormat="false" ht="12.75" hidden="false" customHeight="true" outlineLevel="0" collapsed="false">
      <c r="A21" s="16"/>
      <c r="B21" s="62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21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</row>
    <row r="22" s="67" customFormat="true" ht="12.75" hidden="false" customHeight="true" outlineLevel="0" collapsed="false">
      <c r="A22" s="64" t="n">
        <f aca="false">'[1]CADD Sheets'!$A$2550</f>
        <v>459</v>
      </c>
      <c r="B22" s="65" t="s">
        <v>63</v>
      </c>
      <c r="C22" s="21" t="n">
        <v>1</v>
      </c>
      <c r="D22" s="21" t="n">
        <v>1</v>
      </c>
      <c r="E22" s="21" t="n">
        <f aca="false">W88</f>
        <v>1126</v>
      </c>
      <c r="F22" s="21" t="n">
        <f aca="false">W57</f>
        <v>153</v>
      </c>
      <c r="G22" s="21" t="n">
        <f aca="false">3*(29+8)</f>
        <v>111</v>
      </c>
      <c r="H22" s="21" t="n">
        <f aca="false">W47</f>
        <v>307</v>
      </c>
      <c r="I22" s="21" t="n">
        <f aca="false">W49</f>
        <v>23</v>
      </c>
      <c r="J22" s="21" t="n">
        <f aca="false">W51</f>
        <v>514</v>
      </c>
      <c r="K22" s="21" t="n">
        <f aca="false">20+20+10+10</f>
        <v>60</v>
      </c>
      <c r="L22" s="21"/>
      <c r="M22" s="21"/>
      <c r="N22" s="21"/>
      <c r="O22" s="21" t="n">
        <v>169</v>
      </c>
      <c r="P22" s="21" t="n">
        <v>3</v>
      </c>
      <c r="Q22" s="21"/>
      <c r="R22" s="21" t="n">
        <v>9</v>
      </c>
      <c r="S22" s="21" t="n">
        <v>1</v>
      </c>
      <c r="T22" s="21" t="n">
        <v>4</v>
      </c>
      <c r="U22" s="21" t="n">
        <v>4</v>
      </c>
      <c r="V22" s="66" t="n">
        <v>27.8</v>
      </c>
      <c r="W22" s="21" t="n">
        <v>3</v>
      </c>
      <c r="X22" s="21" t="n">
        <v>1</v>
      </c>
      <c r="Y22" s="21" t="n">
        <v>7</v>
      </c>
      <c r="Z22" s="21" t="n">
        <v>8</v>
      </c>
      <c r="AA22" s="21" t="n">
        <f aca="false">Y22</f>
        <v>7</v>
      </c>
      <c r="AB22" s="21" t="n">
        <v>8</v>
      </c>
      <c r="AC22" s="21" t="n">
        <v>4</v>
      </c>
      <c r="AD22" s="21" t="n">
        <f aca="false">W74</f>
        <v>567</v>
      </c>
      <c r="AE22" s="21" t="n">
        <f aca="false">W69</f>
        <v>842</v>
      </c>
      <c r="AF22" s="21" t="n">
        <v>1</v>
      </c>
      <c r="AG22" s="21" t="n">
        <v>7</v>
      </c>
      <c r="AH22" s="21" t="n">
        <f aca="false">W63</f>
        <v>566</v>
      </c>
      <c r="AI22" s="21" t="n">
        <v>1</v>
      </c>
      <c r="AJ22" s="21" t="n">
        <v>1</v>
      </c>
      <c r="AK22" s="21" t="n">
        <v>7</v>
      </c>
      <c r="AL22" s="21" t="n">
        <v>1</v>
      </c>
      <c r="AM22" s="21"/>
      <c r="AN22" s="21" t="n">
        <f aca="false">AC22</f>
        <v>4</v>
      </c>
      <c r="AO22" s="21"/>
      <c r="AP22" s="21" t="n">
        <v>7</v>
      </c>
      <c r="AQ22" s="21" t="n">
        <v>1</v>
      </c>
      <c r="AR22" s="21" t="n">
        <v>1</v>
      </c>
      <c r="AS22" s="21" t="n">
        <v>1</v>
      </c>
      <c r="AT22" s="21"/>
      <c r="AU22" s="21" t="n">
        <f aca="false">ROUNDUP(W55,0)</f>
        <v>379</v>
      </c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 t="n">
        <v>1</v>
      </c>
      <c r="BJ22" s="21"/>
    </row>
    <row r="23" s="67" customFormat="true" ht="12.75" hidden="false" customHeight="true" outlineLevel="0" collapsed="false">
      <c r="A23" s="19"/>
      <c r="B23" s="65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</row>
    <row r="24" s="67" customFormat="true" ht="12.75" hidden="false" customHeight="true" outlineLevel="0" collapsed="false">
      <c r="A24" s="64" t="n">
        <f aca="false">'[1]CADD Sheets'!$A$2555</f>
        <v>463</v>
      </c>
      <c r="B24" s="65" t="s">
        <v>64</v>
      </c>
      <c r="C24" s="21"/>
      <c r="D24" s="21"/>
      <c r="E24" s="21" t="n">
        <f aca="false">W122</f>
        <v>452</v>
      </c>
      <c r="F24" s="21"/>
      <c r="G24" s="21"/>
      <c r="H24" s="21" t="n">
        <f aca="false">W93</f>
        <v>86</v>
      </c>
      <c r="I24" s="21" t="n">
        <f aca="false">W95</f>
        <v>0</v>
      </c>
      <c r="J24" s="21" t="n">
        <f aca="false">W97</f>
        <v>152</v>
      </c>
      <c r="K24" s="21" t="n">
        <f aca="false">20+20+9+19+19+69+69+35+35+16+12+12</f>
        <v>335</v>
      </c>
      <c r="L24" s="21"/>
      <c r="M24" s="21"/>
      <c r="N24" s="21"/>
      <c r="O24" s="21" t="n">
        <f aca="false">W101</f>
        <v>119</v>
      </c>
      <c r="P24" s="21" t="n">
        <v>2</v>
      </c>
      <c r="Q24" s="21"/>
      <c r="R24" s="21" t="n">
        <v>4</v>
      </c>
      <c r="S24" s="21"/>
      <c r="T24" s="21" t="n">
        <v>3</v>
      </c>
      <c r="U24" s="21"/>
      <c r="V24" s="66" t="n">
        <v>19</v>
      </c>
      <c r="W24" s="21"/>
      <c r="X24" s="21" t="n">
        <v>1</v>
      </c>
      <c r="Y24" s="21" t="n">
        <v>2</v>
      </c>
      <c r="Z24" s="21" t="n">
        <v>4</v>
      </c>
      <c r="AA24" s="21" t="n">
        <f aca="false">Y24</f>
        <v>2</v>
      </c>
      <c r="AB24" s="21" t="n">
        <f aca="false">Z24</f>
        <v>4</v>
      </c>
      <c r="AC24" s="21"/>
      <c r="AD24" s="21" t="n">
        <f aca="false">W113</f>
        <v>799</v>
      </c>
      <c r="AE24" s="21" t="n">
        <f aca="false">W108</f>
        <v>124</v>
      </c>
      <c r="AF24" s="21"/>
      <c r="AG24" s="21" t="n">
        <v>4</v>
      </c>
      <c r="AH24" s="21" t="n">
        <f aca="false">W105</f>
        <v>0</v>
      </c>
      <c r="AI24" s="21"/>
      <c r="AJ24" s="21"/>
      <c r="AK24" s="21" t="n">
        <v>4</v>
      </c>
      <c r="AL24" s="21" t="n">
        <v>1</v>
      </c>
      <c r="AM24" s="21" t="n">
        <v>4</v>
      </c>
      <c r="AN24" s="21"/>
      <c r="AO24" s="21" t="n">
        <v>1</v>
      </c>
      <c r="AP24" s="21" t="n">
        <v>3</v>
      </c>
      <c r="AQ24" s="21" t="n">
        <v>1</v>
      </c>
      <c r="AR24" s="21" t="n">
        <v>1</v>
      </c>
      <c r="AS24" s="21"/>
      <c r="AT24" s="21"/>
      <c r="AU24" s="21" t="n">
        <f aca="false">W99</f>
        <v>0</v>
      </c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</row>
    <row r="25" s="41" customFormat="true" ht="12.75" hidden="false" customHeight="true" outlineLevel="0" collapsed="false">
      <c r="A25" s="19"/>
      <c r="B25" s="68"/>
      <c r="C25" s="69"/>
      <c r="D25" s="69"/>
      <c r="E25" s="21"/>
      <c r="F25" s="69"/>
      <c r="G25" s="69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69"/>
      <c r="T25" s="69"/>
      <c r="U25" s="69"/>
      <c r="V25" s="69"/>
      <c r="W25" s="69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69"/>
      <c r="AK25" s="21"/>
      <c r="AL25" s="70"/>
      <c r="AM25" s="70"/>
      <c r="AN25" s="70"/>
      <c r="AO25" s="70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70"/>
      <c r="BJ25" s="69"/>
    </row>
    <row r="26" s="41" customFormat="true" ht="12.75" hidden="false" customHeight="true" outlineLevel="0" collapsed="false">
      <c r="A26" s="71"/>
      <c r="B26" s="68" t="s">
        <v>65</v>
      </c>
      <c r="C26" s="21"/>
      <c r="D26" s="21"/>
      <c r="E26" s="21"/>
      <c r="F26" s="21"/>
      <c r="G26" s="21"/>
      <c r="H26" s="21"/>
      <c r="I26" s="21"/>
      <c r="J26" s="21"/>
      <c r="K26" s="21"/>
      <c r="L26" s="21" t="n">
        <f aca="false">105+41+108+113</f>
        <v>367</v>
      </c>
      <c r="M26" s="21" t="n">
        <f aca="false">191+191</f>
        <v>382</v>
      </c>
      <c r="N26" s="21" t="n">
        <f aca="false">(8*191)*2</f>
        <v>3056</v>
      </c>
      <c r="O26" s="21" t="n">
        <f aca="false">105+41+108+113</f>
        <v>367</v>
      </c>
      <c r="P26" s="21"/>
      <c r="Q26" s="21" t="n">
        <v>2</v>
      </c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 t="n">
        <f aca="false">(105+191+5)+(113+191+5)</f>
        <v>610</v>
      </c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</row>
    <row r="27" s="41" customFormat="true" ht="12.75" hidden="false" customHeight="true" outlineLevel="0" collapsed="false">
      <c r="A27" s="64"/>
      <c r="B27" s="68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</row>
    <row r="28" s="41" customFormat="true" ht="12.75" hidden="false" customHeight="true" outlineLevel="0" collapsed="false">
      <c r="A28" s="19"/>
      <c r="B28" s="68"/>
      <c r="C28" s="21"/>
      <c r="D28" s="21"/>
      <c r="E28" s="21" t="n">
        <f aca="false">U153</f>
        <v>0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</row>
    <row r="29" s="41" customFormat="true" ht="12.75" hidden="false" customHeight="true" outlineLevel="0" collapsed="false">
      <c r="A29" s="19"/>
      <c r="B29" s="68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</row>
    <row r="30" s="41" customFormat="true" ht="12.75" hidden="false" customHeight="true" outlineLevel="0" collapsed="false">
      <c r="A30" s="19"/>
      <c r="B30" s="68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</row>
    <row r="31" s="41" customFormat="true" ht="12.75" hidden="false" customHeight="true" outlineLevel="0" collapsed="false">
      <c r="A31" s="19"/>
      <c r="B31" s="68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</row>
    <row r="32" s="41" customFormat="true" ht="12.75" hidden="false" customHeight="true" outlineLevel="0" collapsed="false">
      <c r="A32" s="19"/>
      <c r="B32" s="68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</row>
    <row r="33" s="41" customFormat="true" ht="12.75" hidden="false" customHeight="true" outlineLevel="0" collapsed="false">
      <c r="A33" s="19" t="s">
        <v>66</v>
      </c>
      <c r="B33" s="68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</row>
    <row r="34" s="41" customFormat="true" ht="12.75" hidden="false" customHeight="true" outlineLevel="0" collapsed="false">
      <c r="A34" s="19"/>
      <c r="B34" s="68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</row>
    <row r="35" s="41" customFormat="true" ht="12.75" hidden="false" customHeight="true" outlineLevel="0" collapsed="false">
      <c r="A35" s="19"/>
      <c r="B35" s="68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</row>
    <row r="36" customFormat="false" ht="12.75" hidden="false" customHeight="true" outlineLevel="0" collapsed="false">
      <c r="A36" s="72" t="s">
        <v>67</v>
      </c>
      <c r="B36" s="72"/>
      <c r="C36" s="73" t="n">
        <f aca="false">ROUNDUP(SUM(C22:C35),0)</f>
        <v>1</v>
      </c>
      <c r="D36" s="73" t="n">
        <f aca="false">ROUNDUP(SUM(D22:D35),0)</f>
        <v>1</v>
      </c>
      <c r="E36" s="73" t="n">
        <f aca="false">ROUNDUP(SUM(E22:E35),0)</f>
        <v>1578</v>
      </c>
      <c r="F36" s="73" t="n">
        <f aca="false">ROUNDUP(SUM(F22:F35),0)</f>
        <v>153</v>
      </c>
      <c r="G36" s="73" t="n">
        <f aca="false">ROUNDUP(SUM(G22:G35),0)</f>
        <v>111</v>
      </c>
      <c r="H36" s="73" t="n">
        <f aca="false">ROUNDUP(SUM(H22:H35),0)</f>
        <v>393</v>
      </c>
      <c r="I36" s="73" t="n">
        <f aca="false">ROUNDUP(SUM(I22:I35),0)</f>
        <v>23</v>
      </c>
      <c r="J36" s="73" t="n">
        <f aca="false">ROUNDUP(SUM(J22:J35),0)</f>
        <v>666</v>
      </c>
      <c r="K36" s="73" t="n">
        <f aca="false">ROUNDUP(SUM(K22:K35),0)</f>
        <v>395</v>
      </c>
      <c r="L36" s="73" t="n">
        <f aca="false">ROUNDUP(SUM(L22:L35),0)</f>
        <v>367</v>
      </c>
      <c r="M36" s="73" t="n">
        <f aca="false">ROUNDUP(SUM(M22:M35),0)</f>
        <v>382</v>
      </c>
      <c r="N36" s="73" t="n">
        <f aca="false">ROUNDUP(SUM(N22:N35),0)</f>
        <v>3056</v>
      </c>
      <c r="O36" s="73" t="n">
        <f aca="false">ROUNDUP(SUM(O22:O35),0)</f>
        <v>655</v>
      </c>
      <c r="P36" s="73" t="n">
        <f aca="false">ROUNDUP(SUM(P22:P35),0)</f>
        <v>5</v>
      </c>
      <c r="Q36" s="73" t="n">
        <f aca="false">ROUNDUP(SUM(Q22:Q35),0)</f>
        <v>2</v>
      </c>
      <c r="R36" s="73" t="n">
        <f aca="false">ROUNDUP(SUM(R22:R35),0)</f>
        <v>13</v>
      </c>
      <c r="S36" s="73" t="n">
        <f aca="false">ROUNDUP(SUM(S22:S35),0)</f>
        <v>1</v>
      </c>
      <c r="T36" s="73" t="n">
        <f aca="false">ROUNDUP(SUM(T22:T35),0)</f>
        <v>7</v>
      </c>
      <c r="U36" s="73" t="n">
        <f aca="false">ROUNDUP(SUM(U22:U35),0)</f>
        <v>4</v>
      </c>
      <c r="V36" s="74" t="n">
        <f aca="false">SUM(V22:V35)</f>
        <v>46.8</v>
      </c>
      <c r="W36" s="73" t="n">
        <f aca="false">ROUNDUP(SUM(W22:W35),0)</f>
        <v>3</v>
      </c>
      <c r="X36" s="73" t="s">
        <v>62</v>
      </c>
      <c r="Y36" s="73" t="n">
        <f aca="false">ROUNDUP(SUM(Y22:Y35),0)</f>
        <v>9</v>
      </c>
      <c r="Z36" s="73" t="n">
        <f aca="false">ROUNDUP(SUM(Z22:Z35),0)</f>
        <v>12</v>
      </c>
      <c r="AA36" s="73" t="n">
        <f aca="false">ROUNDUP(SUM(AA22:AA35),0)</f>
        <v>9</v>
      </c>
      <c r="AB36" s="73" t="n">
        <f aca="false">ROUNDUP(SUM(AB22:AB35),0)</f>
        <v>12</v>
      </c>
      <c r="AC36" s="73" t="n">
        <f aca="false">ROUNDUP(SUM(AC22:AC35),0)</f>
        <v>4</v>
      </c>
      <c r="AD36" s="73" t="n">
        <f aca="false">ROUNDUP(SUM(AD22:AD35),0)</f>
        <v>1366</v>
      </c>
      <c r="AE36" s="73" t="n">
        <f aca="false">ROUNDUP(SUM(AE22:AE35),0)</f>
        <v>966</v>
      </c>
      <c r="AF36" s="73" t="n">
        <f aca="false">ROUNDUP(SUM(AF22:AF35),0)</f>
        <v>1</v>
      </c>
      <c r="AG36" s="73" t="n">
        <f aca="false">ROUNDUP(SUM(AG22:AG35),0)</f>
        <v>11</v>
      </c>
      <c r="AH36" s="73" t="n">
        <f aca="false">ROUNDUP(SUM(AH22:AH35),0)</f>
        <v>566</v>
      </c>
      <c r="AI36" s="73" t="n">
        <f aca="false">ROUNDUP(SUM(AI22:AI35),0)</f>
        <v>1</v>
      </c>
      <c r="AJ36" s="73" t="n">
        <f aca="false">ROUNDUP(SUM(AJ22:AJ35),0)</f>
        <v>1</v>
      </c>
      <c r="AK36" s="73" t="n">
        <f aca="false">ROUNDUP(SUM(AK22:AK35),0)</f>
        <v>11</v>
      </c>
      <c r="AL36" s="73" t="n">
        <f aca="false">ROUNDUP(SUM(AL22:AL35),0)</f>
        <v>2</v>
      </c>
      <c r="AM36" s="73" t="n">
        <f aca="false">ROUNDUP(SUM(AM22:AM35),0)</f>
        <v>4</v>
      </c>
      <c r="AN36" s="73" t="n">
        <f aca="false">ROUNDUP(SUM(AN22:AN35),0)</f>
        <v>4</v>
      </c>
      <c r="AO36" s="73" t="n">
        <f aca="false">ROUNDUP(SUM(AO22:AO35),0)</f>
        <v>1</v>
      </c>
      <c r="AP36" s="73" t="n">
        <f aca="false">ROUNDUP(SUM(AP22:AP35),0)</f>
        <v>10</v>
      </c>
      <c r="AQ36" s="73" t="n">
        <f aca="false">ROUNDUP(SUM(AQ22:AQ35),0)</f>
        <v>2</v>
      </c>
      <c r="AR36" s="73" t="n">
        <f aca="false">ROUNDUP(SUM(AR22:AR35),0)</f>
        <v>2</v>
      </c>
      <c r="AS36" s="73" t="n">
        <f aca="false">ROUNDUP(SUM(AS22:AS35),0)</f>
        <v>1</v>
      </c>
      <c r="AT36" s="73" t="n">
        <f aca="false">ROUNDUP(SUM(AT22:AT35),0)</f>
        <v>610</v>
      </c>
      <c r="AU36" s="73" t="n">
        <f aca="false">ROUNDUP(SUM(AU22:AU35),0)</f>
        <v>379</v>
      </c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 t="n">
        <f aca="false">ROUNDUP(SUM(BI22:BI35),0)</f>
        <v>1</v>
      </c>
      <c r="BJ36" s="73"/>
    </row>
    <row r="37" customFormat="false" ht="12.75" hidden="false" customHeight="true" outlineLevel="0" collapsed="false">
      <c r="A37" s="72"/>
      <c r="B37" s="72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4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</row>
    <row r="38" customFormat="false" ht="15" hidden="false" customHeight="false" outlineLevel="0" collapsed="false">
      <c r="C38" s="75"/>
      <c r="D38" s="75"/>
      <c r="E38" s="75"/>
      <c r="F38" s="75"/>
      <c r="G38" s="75"/>
      <c r="H38" s="75"/>
      <c r="I38" s="75"/>
      <c r="J38" s="75"/>
      <c r="K38" s="76"/>
      <c r="L38" s="75"/>
      <c r="M38" s="75"/>
      <c r="N38" s="77"/>
      <c r="O38" s="75"/>
      <c r="P38" s="76"/>
      <c r="Q38" s="76"/>
      <c r="R38" s="76"/>
      <c r="S38" s="76"/>
      <c r="T38" s="76"/>
      <c r="U38" s="76"/>
      <c r="V38" s="76"/>
      <c r="W38" s="76"/>
      <c r="Y38" s="40"/>
      <c r="Z38" s="40"/>
      <c r="AD38" s="40"/>
      <c r="AE38" s="40"/>
      <c r="AF38" s="40"/>
    </row>
    <row r="39" customFormat="false" ht="15" hidden="false" customHeight="false" outlineLevel="0" collapsed="false">
      <c r="K39" s="41"/>
      <c r="O39" s="40"/>
      <c r="X39" s="76"/>
      <c r="Y39" s="76"/>
      <c r="Z39" s="76"/>
      <c r="AA39" s="76"/>
      <c r="AB39" s="76"/>
      <c r="AC39" s="41"/>
      <c r="AD39" s="40"/>
      <c r="AE39" s="40"/>
      <c r="AF39" s="40"/>
    </row>
    <row r="40" customFormat="false" ht="15" hidden="false" customHeight="false" outlineLevel="0" collapsed="false">
      <c r="Z40" s="76"/>
      <c r="AA40" s="76"/>
      <c r="AB40" s="76"/>
      <c r="AC40" s="76"/>
      <c r="AD40" s="76"/>
    </row>
    <row r="41" customFormat="false" ht="15.75" hidden="false" customHeight="false" outlineLevel="0" collapsed="false">
      <c r="C41" s="78"/>
      <c r="D41" s="75"/>
      <c r="E41" s="75"/>
      <c r="F41" s="75"/>
      <c r="G41" s="78" t="s">
        <v>68</v>
      </c>
      <c r="H41" s="75"/>
      <c r="I41" s="75"/>
      <c r="J41" s="75"/>
      <c r="K41" s="76"/>
      <c r="L41" s="75"/>
      <c r="M41" s="77"/>
      <c r="N41" s="77"/>
      <c r="O41" s="77"/>
      <c r="P41" s="75"/>
      <c r="Q41" s="76"/>
      <c r="R41" s="76"/>
      <c r="S41" s="76"/>
      <c r="T41" s="76"/>
      <c r="U41" s="76"/>
      <c r="V41" s="76"/>
      <c r="W41" s="76"/>
      <c r="X41" s="76"/>
      <c r="Y41" s="76"/>
      <c r="Z41" s="79"/>
      <c r="AA41" s="76"/>
      <c r="AB41" s="76"/>
      <c r="AC41" s="76"/>
      <c r="AD41" s="76"/>
    </row>
    <row r="42" customFormat="false" ht="15" hidden="false" customHeight="false" outlineLevel="0" collapsed="false">
      <c r="B42" s="80"/>
      <c r="C42" s="75"/>
      <c r="D42" s="75"/>
      <c r="E42" s="75"/>
      <c r="F42" s="75"/>
      <c r="G42" s="76"/>
      <c r="H42" s="75"/>
      <c r="I42" s="75"/>
      <c r="J42" s="75"/>
      <c r="K42" s="76"/>
      <c r="L42" s="75"/>
      <c r="M42" s="77"/>
      <c r="N42" s="77"/>
      <c r="O42" s="7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81"/>
      <c r="AB42" s="81"/>
      <c r="AC42" s="81"/>
      <c r="AD42" s="81"/>
      <c r="AE42" s="75"/>
      <c r="AF42" s="75"/>
      <c r="AG42" s="75"/>
      <c r="AH42" s="75"/>
    </row>
    <row r="43" customFormat="false" ht="15" hidden="false" customHeight="false" outlineLevel="0" collapsed="false"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41"/>
      <c r="AB43" s="41"/>
      <c r="AC43" s="41"/>
    </row>
    <row r="44" customFormat="false" ht="15.75" hidden="false" customHeight="false" outlineLevel="0" collapsed="false">
      <c r="B44" s="80" t="str">
        <f aca="false">B22</f>
        <v>FULTON ST. AT S. 3RD ST.</v>
      </c>
      <c r="C44" s="78" t="s">
        <v>8</v>
      </c>
      <c r="D44" s="83" t="s">
        <v>2</v>
      </c>
      <c r="E44" s="83"/>
      <c r="F44" s="83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41"/>
      <c r="AB44" s="41"/>
      <c r="AC44" s="41"/>
    </row>
    <row r="45" customFormat="false" ht="15.75" hidden="false" customHeight="false" outlineLevel="0" collapsed="false">
      <c r="G45" s="84"/>
      <c r="H45" s="82"/>
      <c r="I45" s="85"/>
      <c r="J45" s="85"/>
      <c r="K45" s="41"/>
      <c r="L45" s="86" t="s">
        <v>69</v>
      </c>
      <c r="P45" s="81"/>
      <c r="Q45" s="81"/>
      <c r="R45" s="81"/>
      <c r="S45" s="81"/>
      <c r="T45" s="81"/>
      <c r="U45" s="81"/>
      <c r="V45" s="81"/>
      <c r="W45" s="79" t="s">
        <v>70</v>
      </c>
      <c r="X45" s="79"/>
      <c r="Y45" s="79" t="s">
        <v>5</v>
      </c>
      <c r="Z45" s="82"/>
      <c r="AA45" s="41"/>
      <c r="AB45" s="41"/>
      <c r="AC45" s="41"/>
    </row>
    <row r="46" customFormat="false" ht="15" hidden="false" customHeight="false" outlineLevel="0" collapsed="false">
      <c r="C46" s="87"/>
      <c r="D46" s="82"/>
      <c r="E46" s="82"/>
      <c r="F46" s="82"/>
      <c r="G46" s="84"/>
      <c r="H46" s="82"/>
      <c r="I46" s="85"/>
      <c r="J46" s="85"/>
      <c r="K46" s="88"/>
      <c r="L46" s="89"/>
      <c r="M46" s="88"/>
      <c r="N46" s="88"/>
      <c r="O46" s="88"/>
      <c r="P46" s="81"/>
      <c r="Q46" s="81"/>
      <c r="R46" s="81"/>
      <c r="S46" s="81"/>
      <c r="T46" s="81"/>
      <c r="U46" s="81"/>
      <c r="V46" s="81"/>
      <c r="W46" s="89"/>
      <c r="X46" s="90"/>
      <c r="Y46" s="88"/>
      <c r="Z46" s="88"/>
      <c r="AB46" s="89"/>
    </row>
    <row r="47" customFormat="false" ht="15" hidden="false" customHeight="false" outlineLevel="0" collapsed="false">
      <c r="C47" s="91" t="n">
        <f aca="false">$A$22</f>
        <v>459</v>
      </c>
      <c r="D47" s="82" t="str">
        <f aca="false">H5</f>
        <v>CONDUIT, 2", 725.051</v>
      </c>
      <c r="E47" s="82"/>
      <c r="F47" s="82"/>
      <c r="G47" s="84"/>
      <c r="H47" s="82"/>
      <c r="I47" s="85"/>
      <c r="J47" s="85"/>
      <c r="K47" s="88"/>
      <c r="L47" s="82" t="s">
        <v>71</v>
      </c>
      <c r="M47" s="88"/>
      <c r="N47" s="88"/>
      <c r="O47" s="88"/>
      <c r="P47" s="81"/>
      <c r="Q47" s="81"/>
      <c r="R47" s="81"/>
      <c r="S47" s="81"/>
      <c r="T47" s="81"/>
      <c r="U47" s="81"/>
      <c r="V47" s="81"/>
      <c r="W47" s="91" t="n">
        <f aca="false">21+21+11+11+8+8+36+36+16+16+17+17+23+33+33</f>
        <v>307</v>
      </c>
      <c r="X47" s="91"/>
      <c r="Y47" s="76" t="s">
        <v>60</v>
      </c>
      <c r="Z47" s="88"/>
      <c r="AA47" s="82"/>
      <c r="AB47" s="82"/>
    </row>
    <row r="48" customFormat="false" ht="15" hidden="false" customHeight="false" outlineLevel="0" collapsed="false">
      <c r="C48" s="91"/>
      <c r="D48" s="82"/>
      <c r="E48" s="82"/>
      <c r="F48" s="82"/>
      <c r="G48" s="84"/>
      <c r="H48" s="82"/>
      <c r="I48" s="85"/>
      <c r="J48" s="85"/>
      <c r="K48" s="88"/>
      <c r="L48" s="82"/>
      <c r="M48" s="88"/>
      <c r="N48" s="88"/>
      <c r="O48" s="88"/>
      <c r="P48" s="81"/>
      <c r="Q48" s="81"/>
      <c r="R48" s="81"/>
      <c r="S48" s="81"/>
      <c r="T48" s="81"/>
      <c r="U48" s="81"/>
      <c r="V48" s="81"/>
      <c r="W48" s="92"/>
      <c r="X48" s="92"/>
      <c r="Y48" s="76"/>
      <c r="Z48" s="88"/>
      <c r="AA48" s="82"/>
      <c r="AB48" s="82"/>
    </row>
    <row r="49" customFormat="false" ht="15" hidden="false" customHeight="false" outlineLevel="0" collapsed="false">
      <c r="C49" s="91" t="n">
        <f aca="false">$A$22</f>
        <v>459</v>
      </c>
      <c r="D49" s="82" t="str">
        <f aca="false">I5</f>
        <v>CONDUIT, 3", 725.051</v>
      </c>
      <c r="E49" s="82"/>
      <c r="F49" s="82"/>
      <c r="G49" s="84"/>
      <c r="H49" s="82"/>
      <c r="I49" s="85"/>
      <c r="J49" s="85"/>
      <c r="K49" s="88"/>
      <c r="L49" s="92" t="n">
        <v>23</v>
      </c>
      <c r="M49" s="88"/>
      <c r="N49" s="88"/>
      <c r="O49" s="88"/>
      <c r="P49" s="81"/>
      <c r="Q49" s="81"/>
      <c r="R49" s="81"/>
      <c r="S49" s="81"/>
      <c r="T49" s="81"/>
      <c r="U49" s="81"/>
      <c r="V49" s="81"/>
      <c r="W49" s="91" t="n">
        <v>23</v>
      </c>
      <c r="X49" s="91"/>
      <c r="Y49" s="76" t="s">
        <v>60</v>
      </c>
      <c r="Z49" s="88"/>
      <c r="AA49" s="82"/>
      <c r="AB49" s="82"/>
    </row>
    <row r="50" customFormat="false" ht="15" hidden="false" customHeight="false" outlineLevel="0" collapsed="false">
      <c r="C50" s="91"/>
      <c r="D50" s="82"/>
      <c r="E50" s="82"/>
      <c r="F50" s="82"/>
      <c r="G50" s="84"/>
      <c r="H50" s="82"/>
      <c r="I50" s="85"/>
      <c r="J50" s="85"/>
      <c r="K50" s="88"/>
      <c r="L50" s="89"/>
      <c r="M50" s="88"/>
      <c r="N50" s="88"/>
      <c r="O50" s="88"/>
      <c r="P50" s="81"/>
      <c r="Q50" s="81"/>
      <c r="R50" s="81"/>
      <c r="S50" s="81"/>
      <c r="T50" s="81"/>
      <c r="U50" s="81"/>
      <c r="V50" s="81"/>
      <c r="W50" s="89"/>
      <c r="X50" s="89"/>
      <c r="Y50" s="76"/>
      <c r="Z50" s="88"/>
      <c r="AA50" s="89"/>
      <c r="AB50" s="89"/>
    </row>
    <row r="51" customFormat="false" ht="15" hidden="false" customHeight="false" outlineLevel="0" collapsed="false">
      <c r="C51" s="91" t="n">
        <f aca="false">$A$22</f>
        <v>459</v>
      </c>
      <c r="D51" s="82" t="str">
        <f aca="false">J5</f>
        <v>CONDUIT, CONCRETE ENCASED, 2", 725.051</v>
      </c>
      <c r="E51" s="82"/>
      <c r="F51" s="82"/>
      <c r="G51" s="84"/>
      <c r="H51" s="82"/>
      <c r="I51" s="85"/>
      <c r="J51" s="85"/>
      <c r="K51" s="88"/>
      <c r="L51" s="93" t="s">
        <v>72</v>
      </c>
      <c r="M51" s="88"/>
      <c r="N51" s="88"/>
      <c r="O51" s="88"/>
      <c r="P51" s="81"/>
      <c r="Q51" s="81"/>
      <c r="R51" s="81"/>
      <c r="S51" s="81"/>
      <c r="T51" s="81"/>
      <c r="U51" s="81"/>
      <c r="V51" s="81"/>
      <c r="W51" s="94" t="n">
        <f aca="false">97+97+64+64+96+96</f>
        <v>514</v>
      </c>
      <c r="X51" s="94"/>
      <c r="Y51" s="76" t="s">
        <v>60</v>
      </c>
      <c r="Z51" s="88"/>
      <c r="AA51" s="93"/>
      <c r="AB51" s="93"/>
    </row>
    <row r="52" customFormat="false" ht="15" hidden="false" customHeight="false" outlineLevel="0" collapsed="false">
      <c r="C52" s="91"/>
      <c r="D52" s="82"/>
      <c r="E52" s="82"/>
      <c r="F52" s="82"/>
      <c r="G52" s="84"/>
      <c r="H52" s="82"/>
      <c r="I52" s="85"/>
      <c r="J52" s="85"/>
      <c r="K52" s="88"/>
      <c r="L52" s="93"/>
      <c r="M52" s="88"/>
      <c r="N52" s="88"/>
      <c r="O52" s="88"/>
      <c r="P52" s="81"/>
      <c r="Q52" s="81"/>
      <c r="R52" s="81"/>
      <c r="S52" s="81"/>
      <c r="T52" s="81"/>
      <c r="U52" s="81"/>
      <c r="V52" s="81"/>
      <c r="W52" s="93"/>
      <c r="X52" s="93"/>
      <c r="Y52" s="76"/>
      <c r="Z52" s="88"/>
      <c r="AA52" s="93"/>
      <c r="AB52" s="93"/>
    </row>
    <row r="53" customFormat="false" ht="15" hidden="false" customHeight="false" outlineLevel="0" collapsed="false">
      <c r="C53" s="91" t="n">
        <f aca="false">$A$22</f>
        <v>459</v>
      </c>
      <c r="D53" s="82" t="str">
        <f aca="false">O5</f>
        <v>TRENCH, AS PER PLAN</v>
      </c>
      <c r="E53" s="82"/>
      <c r="F53" s="82"/>
      <c r="G53" s="84"/>
      <c r="H53" s="82"/>
      <c r="I53" s="85"/>
      <c r="J53" s="85"/>
      <c r="K53" s="88"/>
      <c r="L53" s="93" t="s">
        <v>73</v>
      </c>
      <c r="M53" s="88"/>
      <c r="N53" s="88"/>
      <c r="O53" s="88"/>
      <c r="P53" s="81"/>
      <c r="Q53" s="81"/>
      <c r="R53" s="81"/>
      <c r="S53" s="81"/>
      <c r="T53" s="81"/>
      <c r="U53" s="81"/>
      <c r="V53" s="81"/>
      <c r="W53" s="94" t="n">
        <f aca="false">21+97+11+64+96+8+36+16+17+33+23</f>
        <v>422</v>
      </c>
      <c r="X53" s="94"/>
      <c r="Y53" s="76" t="s">
        <v>60</v>
      </c>
      <c r="Z53" s="88"/>
      <c r="AA53" s="93"/>
      <c r="AB53" s="93"/>
    </row>
    <row r="54" customFormat="false" ht="15" hidden="false" customHeight="false" outlineLevel="0" collapsed="false">
      <c r="C54" s="91"/>
      <c r="D54" s="82"/>
      <c r="E54" s="82"/>
      <c r="F54" s="82"/>
      <c r="G54" s="84"/>
      <c r="H54" s="82"/>
      <c r="I54" s="85"/>
      <c r="J54" s="85"/>
      <c r="K54" s="88"/>
      <c r="L54" s="93"/>
      <c r="M54" s="88"/>
      <c r="N54" s="88"/>
      <c r="O54" s="88"/>
      <c r="P54" s="81"/>
      <c r="Q54" s="81"/>
      <c r="R54" s="81"/>
      <c r="S54" s="81"/>
      <c r="T54" s="81"/>
      <c r="U54" s="81"/>
      <c r="V54" s="81"/>
      <c r="W54" s="95"/>
      <c r="X54" s="95"/>
      <c r="Y54" s="76"/>
      <c r="Z54" s="88"/>
      <c r="AA54" s="93"/>
      <c r="AB54" s="93"/>
    </row>
    <row r="55" customFormat="false" ht="15" hidden="false" customHeight="false" outlineLevel="0" collapsed="false">
      <c r="C55" s="91" t="n">
        <f aca="false">$A$22</f>
        <v>459</v>
      </c>
      <c r="D55" s="82" t="str">
        <f aca="false">AU5</f>
        <v>PREEMPT DETECTOR CABLE</v>
      </c>
      <c r="E55" s="82"/>
      <c r="F55" s="82"/>
      <c r="G55" s="84"/>
      <c r="H55" s="82"/>
      <c r="I55" s="85"/>
      <c r="J55" s="85"/>
      <c r="K55" s="88"/>
      <c r="L55" s="93" t="s">
        <v>74</v>
      </c>
      <c r="M55" s="88"/>
      <c r="N55" s="88"/>
      <c r="O55" s="88"/>
      <c r="P55" s="81"/>
      <c r="Q55" s="81"/>
      <c r="R55" s="81"/>
      <c r="S55" s="81"/>
      <c r="T55" s="81"/>
      <c r="U55" s="81"/>
      <c r="V55" s="81"/>
      <c r="W55" s="94" t="n">
        <f aca="false">5+3+10+5+97+5+64+5+96+5+23+3+19.5+38</f>
        <v>378.5</v>
      </c>
      <c r="X55" s="94"/>
      <c r="Y55" s="76" t="s">
        <v>60</v>
      </c>
      <c r="Z55" s="88"/>
      <c r="AA55" s="93"/>
      <c r="AB55" s="93"/>
    </row>
    <row r="56" customFormat="false" ht="15" hidden="false" customHeight="false" outlineLevel="0" collapsed="false">
      <c r="C56" s="91"/>
      <c r="D56" s="82"/>
      <c r="E56" s="82"/>
      <c r="F56" s="82"/>
      <c r="G56" s="84"/>
      <c r="H56" s="82"/>
      <c r="I56" s="85"/>
      <c r="J56" s="85"/>
      <c r="K56" s="88"/>
      <c r="L56" s="93"/>
      <c r="M56" s="88"/>
      <c r="N56" s="88"/>
      <c r="O56" s="88"/>
      <c r="P56" s="81"/>
      <c r="Q56" s="81"/>
      <c r="R56" s="81"/>
      <c r="S56" s="81"/>
      <c r="T56" s="81"/>
      <c r="U56" s="81"/>
      <c r="V56" s="81"/>
      <c r="W56" s="95"/>
      <c r="X56" s="95"/>
      <c r="Y56" s="76"/>
      <c r="Z56" s="88"/>
      <c r="AA56" s="93"/>
      <c r="AB56" s="93"/>
    </row>
    <row r="57" customFormat="false" ht="15" hidden="false" customHeight="false" outlineLevel="0" collapsed="false">
      <c r="C57" s="91" t="n">
        <f aca="false">C47</f>
        <v>459</v>
      </c>
      <c r="D57" s="82" t="str">
        <f aca="false">F5</f>
        <v>NO. 8 AWG 600 VOLT DISTRIBUTION CABLE</v>
      </c>
      <c r="E57" s="82"/>
      <c r="F57" s="82"/>
      <c r="G57" s="84"/>
      <c r="H57" s="82"/>
      <c r="I57" s="85"/>
      <c r="J57" s="85"/>
      <c r="K57" s="88"/>
      <c r="L57" s="93" t="s">
        <v>75</v>
      </c>
      <c r="M57" s="88"/>
      <c r="N57" s="88"/>
      <c r="O57" s="88"/>
      <c r="P57" s="81"/>
      <c r="Q57" s="81"/>
      <c r="R57" s="81"/>
      <c r="S57" s="81"/>
      <c r="T57" s="81"/>
      <c r="U57" s="81"/>
      <c r="V57" s="81"/>
      <c r="W57" s="94" t="n">
        <f aca="false">3*(5+3+10+5+20+3+5)</f>
        <v>153</v>
      </c>
      <c r="X57" s="94"/>
      <c r="Y57" s="76" t="s">
        <v>60</v>
      </c>
      <c r="Z57" s="88"/>
      <c r="AA57" s="93"/>
      <c r="AB57" s="93"/>
    </row>
    <row r="58" customFormat="false" ht="15" hidden="false" customHeight="false" outlineLevel="0" collapsed="false">
      <c r="C58" s="87"/>
      <c r="D58" s="96"/>
      <c r="E58" s="81"/>
      <c r="F58" s="81"/>
      <c r="G58" s="81"/>
      <c r="H58" s="81"/>
      <c r="I58" s="85"/>
      <c r="J58" s="85"/>
      <c r="K58" s="88"/>
      <c r="L58" s="81"/>
      <c r="M58" s="88"/>
      <c r="N58" s="88"/>
      <c r="O58" s="88"/>
      <c r="P58" s="81"/>
      <c r="Q58" s="81"/>
      <c r="R58" s="81"/>
      <c r="S58" s="81"/>
      <c r="T58" s="81"/>
      <c r="U58" s="81"/>
      <c r="V58" s="81"/>
      <c r="W58" s="81"/>
      <c r="X58" s="88"/>
      <c r="Y58" s="88"/>
      <c r="Z58" s="88"/>
      <c r="AA58" s="81"/>
      <c r="AB58" s="81"/>
    </row>
    <row r="59" customFormat="false" ht="15" hidden="false" customHeight="false" outlineLevel="0" collapsed="false">
      <c r="C59" s="91" t="n">
        <f aca="false">$A$22</f>
        <v>459</v>
      </c>
      <c r="D59" s="82" t="s">
        <v>44</v>
      </c>
      <c r="E59" s="82"/>
      <c r="F59" s="82"/>
      <c r="G59" s="81"/>
      <c r="H59" s="81"/>
      <c r="I59" s="85"/>
      <c r="J59" s="85"/>
      <c r="K59" s="88"/>
      <c r="L59" s="88"/>
      <c r="M59" s="88"/>
      <c r="N59" s="88"/>
      <c r="O59" s="88"/>
      <c r="P59" s="81"/>
      <c r="Q59" s="81"/>
      <c r="R59" s="81"/>
      <c r="S59" s="81"/>
      <c r="T59" s="81"/>
      <c r="U59" s="81"/>
      <c r="V59" s="81"/>
      <c r="W59" s="88"/>
      <c r="X59" s="75"/>
      <c r="Y59" s="76"/>
      <c r="Z59" s="88"/>
      <c r="AA59" s="41"/>
      <c r="AB59" s="41"/>
    </row>
    <row r="60" customFormat="false" ht="15" hidden="false" customHeight="false" outlineLevel="0" collapsed="false">
      <c r="C60" s="87"/>
      <c r="D60" s="84" t="s">
        <v>76</v>
      </c>
      <c r="E60" s="82"/>
      <c r="F60" s="82"/>
      <c r="G60" s="84"/>
      <c r="H60" s="82"/>
      <c r="I60" s="82"/>
      <c r="J60" s="82"/>
      <c r="K60" s="88"/>
      <c r="L60" s="97" t="s">
        <v>77</v>
      </c>
      <c r="M60" s="97"/>
      <c r="N60" s="88"/>
      <c r="O60" s="88"/>
      <c r="P60" s="81"/>
      <c r="Q60" s="81"/>
      <c r="R60" s="81"/>
      <c r="S60" s="98"/>
      <c r="T60" s="81"/>
      <c r="U60" s="81"/>
      <c r="V60" s="81"/>
      <c r="W60" s="75" t="n">
        <f aca="false">5+3+10+5+20+3+4+5+4+3+20+5+97+5+21+3+4+5</f>
        <v>222</v>
      </c>
      <c r="X60" s="75"/>
      <c r="Y60" s="75" t="s">
        <v>60</v>
      </c>
      <c r="Z60" s="88"/>
      <c r="AA60" s="82"/>
      <c r="AB60" s="93"/>
    </row>
    <row r="61" customFormat="false" ht="15" hidden="false" customHeight="false" outlineLevel="0" collapsed="false">
      <c r="C61" s="87"/>
      <c r="D61" s="84" t="s">
        <v>78</v>
      </c>
      <c r="E61" s="82"/>
      <c r="F61" s="82"/>
      <c r="G61" s="84"/>
      <c r="H61" s="82"/>
      <c r="I61" s="82"/>
      <c r="J61" s="82"/>
      <c r="K61" s="88"/>
      <c r="L61" s="82" t="s">
        <v>79</v>
      </c>
      <c r="M61" s="88"/>
      <c r="N61" s="88"/>
      <c r="O61" s="88"/>
      <c r="P61" s="81"/>
      <c r="Q61" s="81"/>
      <c r="R61" s="81"/>
      <c r="S61" s="98"/>
      <c r="T61" s="81"/>
      <c r="U61" s="81"/>
      <c r="V61" s="81"/>
      <c r="W61" s="75" t="n">
        <f aca="false">4+3+21+5+64+5+36+3+4+5</f>
        <v>150</v>
      </c>
      <c r="X61" s="75"/>
      <c r="Y61" s="76" t="s">
        <v>60</v>
      </c>
      <c r="Z61" s="88"/>
      <c r="AA61" s="82"/>
      <c r="AB61" s="82"/>
      <c r="AI61" s="82"/>
    </row>
    <row r="62" customFormat="false" ht="15" hidden="false" customHeight="false" outlineLevel="0" collapsed="false">
      <c r="C62" s="87"/>
      <c r="D62" s="84" t="s">
        <v>80</v>
      </c>
      <c r="E62" s="82"/>
      <c r="F62" s="82"/>
      <c r="G62" s="84"/>
      <c r="H62" s="82"/>
      <c r="I62" s="82"/>
      <c r="J62" s="82"/>
      <c r="K62" s="88"/>
      <c r="L62" s="82" t="s">
        <v>81</v>
      </c>
      <c r="M62" s="88"/>
      <c r="N62" s="88"/>
      <c r="O62" s="88"/>
      <c r="P62" s="81"/>
      <c r="Q62" s="81"/>
      <c r="R62" s="81"/>
      <c r="S62" s="98"/>
      <c r="T62" s="81"/>
      <c r="U62" s="81"/>
      <c r="V62" s="81"/>
      <c r="W62" s="99" t="n">
        <f aca="false">4+3+36+5+96+5+33+3+4+5</f>
        <v>194</v>
      </c>
      <c r="X62" s="99"/>
      <c r="Y62" s="76" t="s">
        <v>60</v>
      </c>
      <c r="Z62" s="88"/>
      <c r="AA62" s="82"/>
      <c r="AB62" s="82"/>
    </row>
    <row r="63" customFormat="false" ht="15" hidden="false" customHeight="false" outlineLevel="0" collapsed="false">
      <c r="C63" s="91"/>
      <c r="D63" s="88"/>
      <c r="E63" s="88"/>
      <c r="F63" s="88"/>
      <c r="G63" s="88"/>
      <c r="H63" s="88"/>
      <c r="I63" s="88"/>
      <c r="J63" s="88"/>
      <c r="K63" s="88"/>
      <c r="L63" s="82"/>
      <c r="M63" s="88"/>
      <c r="N63" s="88"/>
      <c r="O63" s="88"/>
      <c r="P63" s="88"/>
      <c r="Q63" s="88"/>
      <c r="R63" s="88"/>
      <c r="S63" s="88"/>
      <c r="T63" s="88"/>
      <c r="U63" s="100" t="s">
        <v>70</v>
      </c>
      <c r="V63" s="100"/>
      <c r="W63" s="101" t="n">
        <f aca="false">SUM(W60:X62)</f>
        <v>566</v>
      </c>
      <c r="X63" s="101"/>
      <c r="Y63" s="75" t="s">
        <v>60</v>
      </c>
      <c r="Z63" s="88"/>
      <c r="AA63" s="82"/>
      <c r="AB63" s="82"/>
    </row>
    <row r="64" customFormat="false" ht="15" hidden="false" customHeight="false" outlineLevel="0" collapsed="false">
      <c r="C64" s="91"/>
      <c r="D64" s="88"/>
      <c r="E64" s="88"/>
      <c r="F64" s="88"/>
      <c r="G64" s="88"/>
      <c r="H64" s="88"/>
      <c r="I64" s="88"/>
      <c r="J64" s="88"/>
      <c r="K64" s="88"/>
      <c r="L64" s="82"/>
      <c r="M64" s="88"/>
      <c r="N64" s="88"/>
      <c r="O64" s="88"/>
      <c r="P64" s="88"/>
      <c r="Q64" s="88"/>
      <c r="R64" s="88"/>
      <c r="S64" s="88"/>
      <c r="T64" s="88"/>
      <c r="U64" s="100"/>
      <c r="V64" s="100"/>
      <c r="W64" s="75"/>
      <c r="X64" s="75"/>
      <c r="Y64" s="75"/>
      <c r="Z64" s="88"/>
      <c r="AA64" s="82"/>
      <c r="AB64" s="82"/>
    </row>
    <row r="65" customFormat="false" ht="15" hidden="false" customHeight="false" outlineLevel="0" collapsed="false">
      <c r="C65" s="91" t="n">
        <f aca="false">$A$22</f>
        <v>459</v>
      </c>
      <c r="D65" s="97" t="s">
        <v>41</v>
      </c>
      <c r="E65" s="97"/>
      <c r="F65" s="97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41"/>
      <c r="AB65" s="41"/>
    </row>
    <row r="66" customFormat="false" ht="15" hidden="false" customHeight="true" outlineLevel="0" collapsed="false">
      <c r="C66" s="91"/>
      <c r="D66" s="102" t="s">
        <v>82</v>
      </c>
      <c r="E66" s="102"/>
      <c r="F66" s="102"/>
      <c r="G66" s="103"/>
      <c r="H66" s="103"/>
      <c r="I66" s="103"/>
      <c r="J66" s="82"/>
      <c r="K66" s="88"/>
      <c r="L66" s="104" t="s">
        <v>83</v>
      </c>
      <c r="M66" s="104"/>
      <c r="N66" s="104"/>
      <c r="O66" s="104"/>
      <c r="P66" s="104"/>
      <c r="Q66" s="104"/>
      <c r="R66" s="104"/>
      <c r="S66" s="104"/>
      <c r="T66" s="81"/>
      <c r="U66" s="81"/>
      <c r="V66" s="81"/>
      <c r="W66" s="75" t="n">
        <f aca="false">5+3+10+5+16+3+8+5+8+3+16+5+20+3+8+5+8+3+20+5+97+5+21+3+8+5+8+3+21+5+11+3+8+5+8+3+11+5+64+5+8+3+8+5+8+3+8+5+36+3+8+5+8+3+36+5+96+5+33+3+8+5+8+3+33+5+17+3+8+5</f>
        <v>842</v>
      </c>
      <c r="X66" s="75"/>
      <c r="Y66" s="105" t="s">
        <v>60</v>
      </c>
      <c r="Z66" s="88"/>
      <c r="AA66" s="82"/>
      <c r="AB66" s="82"/>
    </row>
    <row r="67" customFormat="false" ht="15" hidden="false" customHeight="false" outlineLevel="0" collapsed="false">
      <c r="C67" s="91"/>
      <c r="D67" s="102"/>
      <c r="E67" s="102"/>
      <c r="F67" s="102"/>
      <c r="G67" s="103"/>
      <c r="H67" s="103"/>
      <c r="I67" s="103"/>
      <c r="J67" s="82"/>
      <c r="K67" s="88"/>
      <c r="L67" s="104"/>
      <c r="M67" s="104"/>
      <c r="N67" s="104"/>
      <c r="O67" s="104"/>
      <c r="P67" s="104"/>
      <c r="Q67" s="104"/>
      <c r="R67" s="104"/>
      <c r="S67" s="104"/>
      <c r="T67" s="81"/>
      <c r="U67" s="81"/>
      <c r="V67" s="81"/>
      <c r="W67" s="75"/>
      <c r="X67" s="75"/>
      <c r="Y67" s="88"/>
      <c r="Z67" s="88"/>
      <c r="AA67" s="82"/>
      <c r="AB67" s="82"/>
    </row>
    <row r="68" customFormat="false" ht="15" hidden="false" customHeight="false" outlineLevel="0" collapsed="false">
      <c r="C68" s="91"/>
      <c r="D68" s="102"/>
      <c r="E68" s="102"/>
      <c r="F68" s="102"/>
      <c r="G68" s="103"/>
      <c r="H68" s="103"/>
      <c r="I68" s="103"/>
      <c r="J68" s="82"/>
      <c r="K68" s="88"/>
      <c r="L68" s="104"/>
      <c r="M68" s="104"/>
      <c r="N68" s="104"/>
      <c r="O68" s="104"/>
      <c r="P68" s="104"/>
      <c r="Q68" s="104"/>
      <c r="R68" s="104"/>
      <c r="S68" s="104"/>
      <c r="T68" s="81"/>
      <c r="U68" s="81"/>
      <c r="V68" s="81"/>
      <c r="W68" s="75"/>
      <c r="X68" s="75"/>
      <c r="Y68" s="88"/>
      <c r="Z68" s="88"/>
      <c r="AA68" s="82"/>
      <c r="AB68" s="82"/>
    </row>
    <row r="69" customFormat="false" ht="15" hidden="false" customHeight="false" outlineLevel="0" collapsed="false">
      <c r="C69" s="91"/>
      <c r="D69" s="97"/>
      <c r="E69" s="97"/>
      <c r="F69" s="97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100" t="s">
        <v>70</v>
      </c>
      <c r="V69" s="100"/>
      <c r="W69" s="101" t="n">
        <f aca="false">SUM(W66:X68)</f>
        <v>842</v>
      </c>
      <c r="X69" s="101"/>
      <c r="Y69" s="75" t="s">
        <v>60</v>
      </c>
      <c r="Z69" s="82"/>
      <c r="AA69" s="82"/>
      <c r="AB69" s="82"/>
    </row>
    <row r="70" customFormat="false" ht="15" hidden="false" customHeight="false" outlineLevel="0" collapsed="false">
      <c r="C70" s="91"/>
      <c r="D70" s="97"/>
      <c r="E70" s="97"/>
      <c r="F70" s="97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100"/>
      <c r="V70" s="100"/>
      <c r="W70" s="75"/>
      <c r="X70" s="75"/>
      <c r="Y70" s="75"/>
      <c r="Z70" s="82"/>
      <c r="AA70" s="82"/>
      <c r="AB70" s="82"/>
    </row>
    <row r="71" customFormat="false" ht="15" hidden="false" customHeight="false" outlineLevel="0" collapsed="false">
      <c r="C71" s="91" t="n">
        <f aca="false">$A$22</f>
        <v>459</v>
      </c>
      <c r="D71" s="97" t="s">
        <v>40</v>
      </c>
      <c r="E71" s="82"/>
      <c r="F71" s="82"/>
      <c r="G71" s="82"/>
      <c r="H71" s="81"/>
      <c r="I71" s="88"/>
      <c r="J71" s="88"/>
      <c r="K71" s="88"/>
      <c r="L71" s="88"/>
      <c r="M71" s="88"/>
      <c r="N71" s="88"/>
      <c r="O71" s="88"/>
      <c r="P71" s="88"/>
      <c r="Q71" s="88"/>
      <c r="R71" s="88"/>
      <c r="S71" s="88"/>
      <c r="T71" s="82"/>
      <c r="U71" s="88"/>
      <c r="V71" s="88"/>
      <c r="W71" s="88"/>
      <c r="X71" s="88"/>
      <c r="Y71" s="88"/>
      <c r="Z71" s="88"/>
      <c r="AA71" s="41"/>
      <c r="AB71" s="41"/>
    </row>
    <row r="72" customFormat="false" ht="15" hidden="false" customHeight="false" outlineLevel="0" collapsed="false">
      <c r="C72" s="91"/>
      <c r="D72" s="82"/>
      <c r="E72" s="82"/>
      <c r="F72" s="82"/>
      <c r="G72" s="84" t="s">
        <v>84</v>
      </c>
      <c r="H72" s="82"/>
      <c r="I72" s="82"/>
      <c r="J72" s="82"/>
      <c r="K72" s="88"/>
      <c r="L72" s="82" t="s">
        <v>85</v>
      </c>
      <c r="M72" s="88"/>
      <c r="N72" s="88"/>
      <c r="O72" s="88"/>
      <c r="P72" s="81"/>
      <c r="Q72" s="81"/>
      <c r="R72" s="81"/>
      <c r="S72" s="81"/>
      <c r="T72" s="88"/>
      <c r="U72" s="81"/>
      <c r="V72" s="81"/>
      <c r="W72" s="75" t="n">
        <f aca="false">5+3+10+5+20+3+19.5+35+10+12+10+10.5+5</f>
        <v>148</v>
      </c>
      <c r="X72" s="75"/>
      <c r="Y72" s="75" t="s">
        <v>60</v>
      </c>
      <c r="Z72" s="88"/>
      <c r="AA72" s="82"/>
      <c r="AB72" s="82"/>
    </row>
    <row r="73" customFormat="false" ht="15" hidden="false" customHeight="false" outlineLevel="0" collapsed="false">
      <c r="C73" s="91"/>
      <c r="D73" s="82"/>
      <c r="E73" s="82"/>
      <c r="F73" s="82"/>
      <c r="G73" s="84" t="s">
        <v>86</v>
      </c>
      <c r="H73" s="82"/>
      <c r="I73" s="82"/>
      <c r="J73" s="82"/>
      <c r="K73" s="88"/>
      <c r="L73" s="82" t="s">
        <v>87</v>
      </c>
      <c r="M73" s="88"/>
      <c r="N73" s="88"/>
      <c r="O73" s="88"/>
      <c r="P73" s="81"/>
      <c r="Q73" s="81"/>
      <c r="R73" s="81"/>
      <c r="S73" s="81"/>
      <c r="T73" s="88"/>
      <c r="U73" s="81"/>
      <c r="V73" s="81"/>
      <c r="W73" s="75" t="n">
        <f aca="false">5+3+10+5+97+5+64+5+96+5+23+3+19.5+10.5+10+11.5+10+10.5+10+11+5</f>
        <v>419</v>
      </c>
      <c r="X73" s="75"/>
      <c r="Y73" s="75" t="s">
        <v>60</v>
      </c>
      <c r="Z73" s="88"/>
      <c r="AA73" s="82"/>
      <c r="AB73" s="82"/>
    </row>
    <row r="74" customFormat="false" ht="15" hidden="false" customHeight="false" outlineLevel="0" collapsed="false">
      <c r="C74" s="87"/>
      <c r="D74" s="82"/>
      <c r="E74" s="82"/>
      <c r="F74" s="82"/>
      <c r="G74" s="81"/>
      <c r="H74" s="81"/>
      <c r="I74" s="85"/>
      <c r="J74" s="85"/>
      <c r="K74" s="88"/>
      <c r="L74" s="81"/>
      <c r="M74" s="88"/>
      <c r="N74" s="88"/>
      <c r="O74" s="88"/>
      <c r="P74" s="81"/>
      <c r="Q74" s="81"/>
      <c r="R74" s="81"/>
      <c r="S74" s="81"/>
      <c r="T74" s="82"/>
      <c r="U74" s="100" t="s">
        <v>70</v>
      </c>
      <c r="V74" s="100"/>
      <c r="W74" s="101" t="n">
        <f aca="false">SUM(W72:X73)</f>
        <v>567</v>
      </c>
      <c r="X74" s="101"/>
      <c r="Y74" s="75" t="s">
        <v>60</v>
      </c>
      <c r="Z74" s="88"/>
      <c r="AA74" s="81"/>
      <c r="AB74" s="81"/>
    </row>
    <row r="75" customFormat="false" ht="15" hidden="false" customHeight="false" outlineLevel="0" collapsed="false">
      <c r="C75" s="87"/>
      <c r="D75" s="82"/>
      <c r="E75" s="82"/>
      <c r="F75" s="82"/>
      <c r="G75" s="81"/>
      <c r="H75" s="81"/>
      <c r="I75" s="85"/>
      <c r="J75" s="85"/>
      <c r="K75" s="88"/>
      <c r="L75" s="81"/>
      <c r="M75" s="88"/>
      <c r="N75" s="88"/>
      <c r="O75" s="88"/>
      <c r="P75" s="81"/>
      <c r="Q75" s="81"/>
      <c r="R75" s="81"/>
      <c r="S75" s="81"/>
      <c r="T75" s="82"/>
      <c r="U75" s="100"/>
      <c r="V75" s="100"/>
      <c r="W75" s="75"/>
      <c r="X75" s="75"/>
      <c r="Y75" s="75"/>
      <c r="Z75" s="88"/>
      <c r="AA75" s="81"/>
      <c r="AB75" s="81"/>
    </row>
    <row r="76" customFormat="false" ht="15" hidden="false" customHeight="false" outlineLevel="0" collapsed="false">
      <c r="C76" s="91" t="n">
        <f aca="false">$A$22</f>
        <v>459</v>
      </c>
      <c r="D76" s="82" t="s">
        <v>88</v>
      </c>
      <c r="E76" s="82"/>
      <c r="F76" s="82"/>
      <c r="G76" s="81"/>
      <c r="H76" s="81"/>
      <c r="I76" s="85"/>
      <c r="J76" s="85"/>
      <c r="K76" s="88"/>
      <c r="L76" s="81"/>
      <c r="M76" s="88"/>
      <c r="N76" s="88"/>
      <c r="O76" s="88"/>
      <c r="P76" s="81"/>
      <c r="Q76" s="81"/>
      <c r="R76" s="81"/>
      <c r="S76" s="81"/>
      <c r="T76" s="82"/>
      <c r="U76" s="100"/>
      <c r="V76" s="100"/>
      <c r="W76" s="75"/>
      <c r="X76" s="75"/>
      <c r="Y76" s="75"/>
      <c r="Z76" s="88"/>
      <c r="AA76" s="81"/>
      <c r="AB76" s="81"/>
    </row>
    <row r="77" customFormat="false" ht="15" hidden="false" customHeight="false" outlineLevel="0" collapsed="false">
      <c r="C77" s="87"/>
      <c r="D77" s="82"/>
      <c r="E77" s="82"/>
      <c r="F77" s="82"/>
      <c r="G77" s="81" t="s">
        <v>89</v>
      </c>
      <c r="H77" s="81"/>
      <c r="I77" s="85"/>
      <c r="J77" s="85"/>
      <c r="K77" s="88" t="s">
        <v>90</v>
      </c>
      <c r="L77" s="82"/>
      <c r="M77" s="88"/>
      <c r="N77" s="88"/>
      <c r="O77" s="88"/>
      <c r="P77" s="81"/>
      <c r="Q77" s="81"/>
      <c r="R77" s="81"/>
      <c r="S77" s="81"/>
      <c r="T77" s="82"/>
      <c r="U77" s="100"/>
      <c r="V77" s="100"/>
      <c r="W77" s="106" t="n">
        <f aca="false">5+3+20+5+16+3+5</f>
        <v>57</v>
      </c>
      <c r="X77" s="106"/>
      <c r="Y77" s="75" t="s">
        <v>60</v>
      </c>
      <c r="Z77" s="88"/>
      <c r="AA77" s="82"/>
      <c r="AB77" s="82"/>
    </row>
    <row r="78" customFormat="false" ht="15" hidden="false" customHeight="false" outlineLevel="0" collapsed="false">
      <c r="C78" s="87"/>
      <c r="D78" s="82"/>
      <c r="E78" s="82"/>
      <c r="F78" s="82"/>
      <c r="G78" s="81" t="s">
        <v>91</v>
      </c>
      <c r="H78" s="81"/>
      <c r="I78" s="85"/>
      <c r="J78" s="85"/>
      <c r="K78" s="88" t="s">
        <v>92</v>
      </c>
      <c r="L78" s="82"/>
      <c r="M78" s="88"/>
      <c r="N78" s="88"/>
      <c r="O78" s="88"/>
      <c r="P78" s="81"/>
      <c r="Q78" s="81"/>
      <c r="R78" s="81"/>
      <c r="S78" s="81"/>
      <c r="T78" s="82"/>
      <c r="U78" s="100"/>
      <c r="V78" s="100"/>
      <c r="W78" s="106" t="n">
        <f aca="false">5+3+20+5+97+5+21+3+5</f>
        <v>164</v>
      </c>
      <c r="X78" s="106"/>
      <c r="Y78" s="75" t="s">
        <v>60</v>
      </c>
      <c r="Z78" s="88"/>
      <c r="AA78" s="82"/>
      <c r="AB78" s="82"/>
    </row>
    <row r="79" customFormat="false" ht="15" hidden="false" customHeight="false" outlineLevel="0" collapsed="false">
      <c r="C79" s="87"/>
      <c r="D79" s="82"/>
      <c r="E79" s="82"/>
      <c r="F79" s="82"/>
      <c r="G79" s="81" t="s">
        <v>93</v>
      </c>
      <c r="H79" s="81"/>
      <c r="I79" s="85"/>
      <c r="J79" s="85"/>
      <c r="K79" s="88" t="s">
        <v>94</v>
      </c>
      <c r="L79" s="82"/>
      <c r="M79" s="88"/>
      <c r="N79" s="88"/>
      <c r="O79" s="88"/>
      <c r="P79" s="81"/>
      <c r="Q79" s="81"/>
      <c r="R79" s="81"/>
      <c r="S79" s="81"/>
      <c r="T79" s="82"/>
      <c r="U79" s="100"/>
      <c r="V79" s="100"/>
      <c r="W79" s="106" t="n">
        <f aca="false">5+3+25+5+11+3+5</f>
        <v>57</v>
      </c>
      <c r="X79" s="106"/>
      <c r="Y79" s="75" t="s">
        <v>60</v>
      </c>
      <c r="Z79" s="88"/>
      <c r="AA79" s="82"/>
      <c r="AB79" s="82"/>
    </row>
    <row r="80" customFormat="false" ht="15" hidden="false" customHeight="false" outlineLevel="0" collapsed="false">
      <c r="C80" s="87"/>
      <c r="D80" s="82"/>
      <c r="E80" s="82"/>
      <c r="F80" s="82"/>
      <c r="G80" s="81" t="s">
        <v>95</v>
      </c>
      <c r="H80" s="81"/>
      <c r="I80" s="85"/>
      <c r="J80" s="85"/>
      <c r="K80" s="88" t="s">
        <v>96</v>
      </c>
      <c r="L80" s="82"/>
      <c r="M80" s="88"/>
      <c r="N80" s="88"/>
      <c r="O80" s="88"/>
      <c r="P80" s="81"/>
      <c r="Q80" s="81"/>
      <c r="R80" s="81"/>
      <c r="S80" s="81"/>
      <c r="T80" s="82"/>
      <c r="U80" s="100"/>
      <c r="V80" s="100"/>
      <c r="W80" s="106" t="n">
        <f aca="false">5+3+21+3+5</f>
        <v>37</v>
      </c>
      <c r="X80" s="106"/>
      <c r="Y80" s="75" t="s">
        <v>60</v>
      </c>
      <c r="Z80" s="88"/>
      <c r="AA80" s="82"/>
      <c r="AB80" s="82"/>
    </row>
    <row r="81" customFormat="false" ht="15" hidden="false" customHeight="false" outlineLevel="0" collapsed="false">
      <c r="C81" s="87"/>
      <c r="D81" s="82"/>
      <c r="E81" s="82"/>
      <c r="F81" s="82"/>
      <c r="G81" s="81" t="s">
        <v>97</v>
      </c>
      <c r="H81" s="81"/>
      <c r="I81" s="85"/>
      <c r="J81" s="85"/>
      <c r="K81" s="88" t="s">
        <v>98</v>
      </c>
      <c r="L81" s="82"/>
      <c r="M81" s="88"/>
      <c r="N81" s="88"/>
      <c r="O81" s="88"/>
      <c r="P81" s="81"/>
      <c r="Q81" s="81"/>
      <c r="R81" s="81"/>
      <c r="S81" s="81"/>
      <c r="T81" s="82"/>
      <c r="U81" s="100"/>
      <c r="V81" s="100"/>
      <c r="W81" s="106" t="n">
        <f aca="false">5+3+10+5+97+5+64+5+96+5+23+3+5</f>
        <v>326</v>
      </c>
      <c r="X81" s="106"/>
      <c r="Y81" s="75" t="s">
        <v>60</v>
      </c>
      <c r="Z81" s="88"/>
      <c r="AA81" s="82"/>
      <c r="AB81" s="82"/>
    </row>
    <row r="82" customFormat="false" ht="15" hidden="false" customHeight="false" outlineLevel="0" collapsed="false">
      <c r="C82" s="87"/>
      <c r="D82" s="82"/>
      <c r="E82" s="82"/>
      <c r="F82" s="82"/>
      <c r="G82" s="81" t="s">
        <v>99</v>
      </c>
      <c r="H82" s="81"/>
      <c r="I82" s="85"/>
      <c r="J82" s="85"/>
      <c r="K82" s="88" t="s">
        <v>100</v>
      </c>
      <c r="L82" s="82"/>
      <c r="M82" s="88"/>
      <c r="N82" s="88"/>
      <c r="O82" s="88"/>
      <c r="P82" s="81"/>
      <c r="Q82" s="81"/>
      <c r="R82" s="81"/>
      <c r="S82" s="81"/>
      <c r="T82" s="82"/>
      <c r="U82" s="100"/>
      <c r="V82" s="100"/>
      <c r="W82" s="106" t="n">
        <f aca="false">5+3+23+5+33+3+5</f>
        <v>77</v>
      </c>
      <c r="X82" s="106"/>
      <c r="Y82" s="75" t="s">
        <v>60</v>
      </c>
      <c r="Z82" s="88"/>
      <c r="AA82" s="82"/>
      <c r="AB82" s="82"/>
    </row>
    <row r="83" customFormat="false" ht="15" hidden="false" customHeight="false" outlineLevel="0" collapsed="false">
      <c r="C83" s="87"/>
      <c r="D83" s="82"/>
      <c r="E83" s="82"/>
      <c r="F83" s="82"/>
      <c r="G83" s="81" t="s">
        <v>101</v>
      </c>
      <c r="H83" s="81"/>
      <c r="I83" s="85"/>
      <c r="J83" s="85"/>
      <c r="K83" s="88" t="s">
        <v>102</v>
      </c>
      <c r="L83" s="82"/>
      <c r="M83" s="88"/>
      <c r="N83" s="88"/>
      <c r="O83" s="88"/>
      <c r="P83" s="81"/>
      <c r="Q83" s="81"/>
      <c r="R83" s="81"/>
      <c r="S83" s="81"/>
      <c r="T83" s="82"/>
      <c r="U83" s="100"/>
      <c r="V83" s="100"/>
      <c r="W83" s="106" t="n">
        <f aca="false">5+3+33+5+17+3+5</f>
        <v>71</v>
      </c>
      <c r="X83" s="106"/>
      <c r="Y83" s="75" t="s">
        <v>60</v>
      </c>
      <c r="Z83" s="88"/>
      <c r="AA83" s="82"/>
      <c r="AB83" s="82"/>
    </row>
    <row r="84" customFormat="false" ht="15" hidden="false" customHeight="false" outlineLevel="0" collapsed="false">
      <c r="C84" s="87"/>
      <c r="D84" s="82"/>
      <c r="E84" s="82"/>
      <c r="F84" s="82"/>
      <c r="G84" s="81" t="s">
        <v>103</v>
      </c>
      <c r="H84" s="81"/>
      <c r="I84" s="85"/>
      <c r="J84" s="85"/>
      <c r="K84" s="88" t="s">
        <v>104</v>
      </c>
      <c r="L84" s="82"/>
      <c r="M84" s="88"/>
      <c r="N84" s="88"/>
      <c r="O84" s="88"/>
      <c r="P84" s="81"/>
      <c r="Q84" s="81"/>
      <c r="R84" s="81"/>
      <c r="S84" s="81"/>
      <c r="T84" s="82"/>
      <c r="U84" s="100"/>
      <c r="V84" s="100"/>
      <c r="W84" s="106" t="n">
        <f aca="false">5+3+23+3+5</f>
        <v>39</v>
      </c>
      <c r="X84" s="106"/>
      <c r="Y84" s="75" t="s">
        <v>60</v>
      </c>
      <c r="Z84" s="88"/>
      <c r="AA84" s="82"/>
      <c r="AB84" s="82"/>
    </row>
    <row r="85" customFormat="false" ht="15" hidden="false" customHeight="false" outlineLevel="0" collapsed="false">
      <c r="C85" s="87"/>
      <c r="D85" s="82"/>
      <c r="E85" s="82"/>
      <c r="F85" s="82"/>
      <c r="G85" s="81" t="s">
        <v>105</v>
      </c>
      <c r="H85" s="81"/>
      <c r="I85" s="85"/>
      <c r="J85" s="85"/>
      <c r="K85" s="88" t="s">
        <v>106</v>
      </c>
      <c r="L85" s="82"/>
      <c r="M85" s="88"/>
      <c r="N85" s="88"/>
      <c r="O85" s="88"/>
      <c r="P85" s="81"/>
      <c r="Q85" s="81"/>
      <c r="R85" s="81"/>
      <c r="S85" s="81"/>
      <c r="T85" s="82"/>
      <c r="U85" s="100"/>
      <c r="V85" s="100"/>
      <c r="W85" s="106" t="n">
        <f aca="false">5+3+23+5+96+5+36+3+5</f>
        <v>181</v>
      </c>
      <c r="X85" s="106"/>
      <c r="Y85" s="75" t="s">
        <v>60</v>
      </c>
      <c r="Z85" s="88"/>
      <c r="AA85" s="82"/>
      <c r="AB85" s="82"/>
    </row>
    <row r="86" customFormat="false" ht="15" hidden="false" customHeight="false" outlineLevel="0" collapsed="false">
      <c r="C86" s="87"/>
      <c r="D86" s="82"/>
      <c r="E86" s="82"/>
      <c r="F86" s="82"/>
      <c r="G86" s="81" t="s">
        <v>107</v>
      </c>
      <c r="H86" s="81"/>
      <c r="I86" s="85"/>
      <c r="J86" s="85"/>
      <c r="K86" s="88" t="s">
        <v>108</v>
      </c>
      <c r="L86" s="82"/>
      <c r="M86" s="88"/>
      <c r="N86" s="88"/>
      <c r="O86" s="88"/>
      <c r="P86" s="81"/>
      <c r="Q86" s="81"/>
      <c r="R86" s="81"/>
      <c r="S86" s="81"/>
      <c r="T86" s="82"/>
      <c r="U86" s="100"/>
      <c r="V86" s="100"/>
      <c r="W86" s="106" t="n">
        <f aca="false">5+3+36+5+8+3+5</f>
        <v>65</v>
      </c>
      <c r="X86" s="106"/>
      <c r="Y86" s="75" t="s">
        <v>60</v>
      </c>
      <c r="Z86" s="88"/>
      <c r="AA86" s="82"/>
      <c r="AB86" s="82"/>
    </row>
    <row r="87" customFormat="false" ht="15" hidden="false" customHeight="false" outlineLevel="0" collapsed="false">
      <c r="C87" s="87"/>
      <c r="D87" s="82"/>
      <c r="E87" s="82"/>
      <c r="F87" s="82"/>
      <c r="G87" s="81" t="s">
        <v>109</v>
      </c>
      <c r="H87" s="81"/>
      <c r="I87" s="85"/>
      <c r="J87" s="85"/>
      <c r="K87" s="88" t="s">
        <v>110</v>
      </c>
      <c r="L87" s="82"/>
      <c r="M87" s="88"/>
      <c r="N87" s="88"/>
      <c r="O87" s="88"/>
      <c r="P87" s="81"/>
      <c r="Q87" s="81"/>
      <c r="R87" s="81"/>
      <c r="S87" s="81"/>
      <c r="T87" s="82"/>
      <c r="U87" s="100"/>
      <c r="V87" s="100"/>
      <c r="W87" s="107" t="n">
        <f aca="false">5+3+36+3+5</f>
        <v>52</v>
      </c>
      <c r="X87" s="107"/>
      <c r="Y87" s="75" t="s">
        <v>60</v>
      </c>
      <c r="Z87" s="88"/>
      <c r="AA87" s="82"/>
      <c r="AB87" s="82"/>
    </row>
    <row r="88" customFormat="false" ht="15" hidden="false" customHeight="false" outlineLevel="0" collapsed="false">
      <c r="C88" s="87"/>
      <c r="D88" s="82"/>
      <c r="E88" s="82"/>
      <c r="F88" s="82"/>
      <c r="G88" s="81"/>
      <c r="H88" s="81"/>
      <c r="I88" s="85"/>
      <c r="J88" s="85"/>
      <c r="K88" s="88"/>
      <c r="L88" s="81"/>
      <c r="M88" s="88"/>
      <c r="N88" s="88"/>
      <c r="O88" s="88"/>
      <c r="P88" s="81"/>
      <c r="Q88" s="81"/>
      <c r="R88" s="81"/>
      <c r="S88" s="81"/>
      <c r="T88" s="82"/>
      <c r="U88" s="100" t="s">
        <v>70</v>
      </c>
      <c r="V88" s="100"/>
      <c r="W88" s="101" t="n">
        <f aca="false">SUM(W77:X87)</f>
        <v>1126</v>
      </c>
      <c r="X88" s="101"/>
      <c r="Y88" s="75" t="s">
        <v>60</v>
      </c>
      <c r="Z88" s="88"/>
      <c r="AA88" s="81"/>
      <c r="AB88" s="41"/>
    </row>
    <row r="89" customFormat="false" ht="15" hidden="false" customHeight="false" outlineLevel="0" collapsed="false">
      <c r="C89" s="87"/>
      <c r="D89" s="82"/>
      <c r="E89" s="82"/>
      <c r="F89" s="82"/>
      <c r="G89" s="81"/>
      <c r="H89" s="81"/>
      <c r="I89" s="85"/>
      <c r="J89" s="85"/>
      <c r="K89" s="88"/>
      <c r="L89" s="81"/>
      <c r="M89" s="88"/>
      <c r="N89" s="88"/>
      <c r="O89" s="88"/>
      <c r="P89" s="81"/>
      <c r="Q89" s="81"/>
      <c r="R89" s="81"/>
      <c r="S89" s="81"/>
      <c r="T89" s="82"/>
      <c r="U89" s="100"/>
      <c r="V89" s="100"/>
      <c r="W89" s="75"/>
      <c r="X89" s="75"/>
      <c r="Y89" s="75"/>
      <c r="Z89" s="88"/>
      <c r="AA89" s="81"/>
      <c r="AB89" s="41"/>
    </row>
    <row r="90" customFormat="false" ht="15.75" hidden="false" customHeight="false" outlineLevel="0" collapsed="false">
      <c r="B90" s="108" t="str">
        <f aca="false">B24</f>
        <v>FULTON ST. AT S. 4TH ST.</v>
      </c>
      <c r="C90" s="78" t="s">
        <v>8</v>
      </c>
      <c r="D90" s="83" t="s">
        <v>2</v>
      </c>
      <c r="E90" s="83"/>
      <c r="F90" s="83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2"/>
      <c r="V90" s="82"/>
      <c r="W90" s="82"/>
      <c r="X90" s="82"/>
      <c r="Y90" s="82"/>
      <c r="Z90" s="109"/>
      <c r="AD90" s="40"/>
      <c r="AE90" s="40"/>
      <c r="AF90" s="40"/>
    </row>
    <row r="91" customFormat="false" ht="15.75" hidden="false" customHeight="false" outlineLevel="0" collapsed="false">
      <c r="C91" s="88"/>
      <c r="D91" s="88"/>
      <c r="E91" s="88"/>
      <c r="F91" s="88"/>
      <c r="G91" s="84"/>
      <c r="H91" s="82"/>
      <c r="I91" s="85"/>
      <c r="J91" s="85"/>
      <c r="K91" s="88"/>
      <c r="L91" s="86" t="s">
        <v>69</v>
      </c>
      <c r="M91" s="88"/>
      <c r="N91" s="88"/>
      <c r="O91" s="88"/>
      <c r="P91" s="81"/>
      <c r="Q91" s="81"/>
      <c r="R91" s="81"/>
      <c r="S91" s="81"/>
      <c r="T91" s="81"/>
      <c r="U91" s="81"/>
      <c r="V91" s="81"/>
      <c r="W91" s="79" t="s">
        <v>70</v>
      </c>
      <c r="X91" s="79"/>
      <c r="Y91" s="79" t="s">
        <v>5</v>
      </c>
      <c r="Z91" s="109"/>
      <c r="AD91" s="40"/>
      <c r="AE91" s="40"/>
      <c r="AF91" s="40"/>
    </row>
    <row r="92" customFormat="false" ht="15" hidden="false" customHeight="false" outlineLevel="0" collapsed="false">
      <c r="C92" s="87"/>
      <c r="D92" s="82"/>
      <c r="E92" s="82"/>
      <c r="F92" s="82"/>
      <c r="G92" s="84"/>
      <c r="H92" s="82"/>
      <c r="I92" s="85"/>
      <c r="J92" s="85"/>
      <c r="K92" s="88"/>
      <c r="L92" s="89"/>
      <c r="M92" s="88"/>
      <c r="N92" s="88"/>
      <c r="O92" s="88"/>
      <c r="P92" s="81"/>
      <c r="Q92" s="81"/>
      <c r="R92" s="81"/>
      <c r="S92" s="81"/>
      <c r="T92" s="81"/>
      <c r="U92" s="81"/>
      <c r="V92" s="81"/>
      <c r="W92" s="89"/>
      <c r="X92" s="90"/>
      <c r="Y92" s="88"/>
      <c r="Z92" s="109"/>
      <c r="AD92" s="40"/>
      <c r="AE92" s="40"/>
      <c r="AF92" s="40"/>
    </row>
    <row r="93" customFormat="false" ht="15" hidden="false" customHeight="false" outlineLevel="0" collapsed="false">
      <c r="C93" s="91" t="n">
        <f aca="false">$A$24</f>
        <v>463</v>
      </c>
      <c r="D93" s="82" t="str">
        <f aca="false">H5</f>
        <v>CONDUIT, 2", 725.051</v>
      </c>
      <c r="E93" s="82"/>
      <c r="F93" s="82"/>
      <c r="G93" s="84"/>
      <c r="H93" s="82"/>
      <c r="I93" s="85"/>
      <c r="J93" s="85"/>
      <c r="K93" s="88"/>
      <c r="L93" s="82" t="s">
        <v>111</v>
      </c>
      <c r="M93" s="88"/>
      <c r="N93" s="88"/>
      <c r="O93" s="88"/>
      <c r="P93" s="81"/>
      <c r="Q93" s="81"/>
      <c r="R93" s="81"/>
      <c r="S93" s="81"/>
      <c r="T93" s="81"/>
      <c r="U93" s="81"/>
      <c r="V93" s="81"/>
      <c r="W93" s="75" t="n">
        <f aca="false">13+13+12+12+10+10+8+8</f>
        <v>86</v>
      </c>
      <c r="X93" s="75"/>
      <c r="Y93" s="76" t="s">
        <v>60</v>
      </c>
      <c r="Z93" s="109"/>
      <c r="AD93" s="40"/>
      <c r="AE93" s="40"/>
      <c r="AF93" s="40"/>
    </row>
    <row r="94" customFormat="false" ht="15" hidden="false" customHeight="false" outlineLevel="0" collapsed="false">
      <c r="C94" s="91"/>
      <c r="D94" s="82"/>
      <c r="E94" s="82"/>
      <c r="F94" s="82"/>
      <c r="G94" s="84"/>
      <c r="H94" s="82"/>
      <c r="I94" s="85"/>
      <c r="J94" s="85"/>
      <c r="K94" s="88"/>
      <c r="L94" s="82"/>
      <c r="M94" s="88"/>
      <c r="N94" s="88"/>
      <c r="O94" s="88"/>
      <c r="P94" s="81"/>
      <c r="Q94" s="81"/>
      <c r="R94" s="81"/>
      <c r="S94" s="81"/>
      <c r="T94" s="81"/>
      <c r="U94" s="81"/>
      <c r="V94" s="81"/>
      <c r="W94" s="82"/>
      <c r="X94" s="82"/>
      <c r="Y94" s="76"/>
      <c r="Z94" s="109"/>
      <c r="AD94" s="40"/>
      <c r="AE94" s="40"/>
      <c r="AF94" s="40"/>
    </row>
    <row r="95" customFormat="false" ht="15" hidden="false" customHeight="false" outlineLevel="0" collapsed="false">
      <c r="C95" s="91" t="n">
        <f aca="false">$A$24</f>
        <v>463</v>
      </c>
      <c r="D95" s="82" t="str">
        <f aca="false">I5</f>
        <v>CONDUIT, 3", 725.051</v>
      </c>
      <c r="E95" s="82"/>
      <c r="F95" s="82"/>
      <c r="G95" s="84"/>
      <c r="H95" s="82"/>
      <c r="I95" s="85"/>
      <c r="J95" s="85"/>
      <c r="K95" s="88"/>
      <c r="L95" s="82"/>
      <c r="M95" s="88"/>
      <c r="N95" s="88"/>
      <c r="O95" s="88"/>
      <c r="P95" s="81"/>
      <c r="Q95" s="81"/>
      <c r="R95" s="81"/>
      <c r="S95" s="81"/>
      <c r="T95" s="81"/>
      <c r="U95" s="81"/>
      <c r="V95" s="81"/>
      <c r="W95" s="82"/>
      <c r="X95" s="82"/>
      <c r="Y95" s="76" t="s">
        <v>60</v>
      </c>
      <c r="Z95" s="109"/>
      <c r="AD95" s="40"/>
      <c r="AE95" s="40"/>
      <c r="AF95" s="40"/>
    </row>
    <row r="96" customFormat="false" ht="15" hidden="false" customHeight="false" outlineLevel="0" collapsed="false">
      <c r="C96" s="91"/>
      <c r="D96" s="82"/>
      <c r="E96" s="82"/>
      <c r="F96" s="82"/>
      <c r="G96" s="84"/>
      <c r="H96" s="82"/>
      <c r="I96" s="85"/>
      <c r="J96" s="85"/>
      <c r="K96" s="88"/>
      <c r="L96" s="89"/>
      <c r="M96" s="88"/>
      <c r="N96" s="88"/>
      <c r="O96" s="88"/>
      <c r="P96" s="81"/>
      <c r="Q96" s="81"/>
      <c r="R96" s="81"/>
      <c r="S96" s="81"/>
      <c r="T96" s="81"/>
      <c r="U96" s="81"/>
      <c r="V96" s="81"/>
      <c r="W96" s="89"/>
      <c r="X96" s="89"/>
      <c r="Y96" s="76"/>
      <c r="Z96" s="109"/>
      <c r="AD96" s="40"/>
      <c r="AE96" s="40"/>
      <c r="AF96" s="40"/>
    </row>
    <row r="97" customFormat="false" ht="15" hidden="false" customHeight="false" outlineLevel="0" collapsed="false">
      <c r="C97" s="91" t="n">
        <f aca="false">$A$24</f>
        <v>463</v>
      </c>
      <c r="D97" s="82" t="str">
        <f aca="false">J5</f>
        <v>CONDUIT, CONCRETE ENCASED, 2", 725.051</v>
      </c>
      <c r="E97" s="82"/>
      <c r="F97" s="82"/>
      <c r="G97" s="84"/>
      <c r="H97" s="82"/>
      <c r="I97" s="85"/>
      <c r="J97" s="85"/>
      <c r="K97" s="88"/>
      <c r="L97" s="93" t="s">
        <v>112</v>
      </c>
      <c r="M97" s="88"/>
      <c r="N97" s="88"/>
      <c r="O97" s="88"/>
      <c r="P97" s="81"/>
      <c r="Q97" s="81"/>
      <c r="R97" s="81"/>
      <c r="S97" s="81"/>
      <c r="T97" s="81"/>
      <c r="U97" s="81"/>
      <c r="V97" s="81"/>
      <c r="W97" s="94" t="n">
        <f aca="false">37+37+39+39</f>
        <v>152</v>
      </c>
      <c r="X97" s="94"/>
      <c r="Y97" s="76" t="s">
        <v>60</v>
      </c>
      <c r="Z97" s="109"/>
      <c r="AD97" s="40"/>
      <c r="AE97" s="40"/>
      <c r="AF97" s="40"/>
    </row>
    <row r="98" customFormat="false" ht="15" hidden="false" customHeight="false" outlineLevel="0" collapsed="false">
      <c r="C98" s="91"/>
      <c r="D98" s="82"/>
      <c r="E98" s="82"/>
      <c r="F98" s="82"/>
      <c r="G98" s="84"/>
      <c r="H98" s="82"/>
      <c r="I98" s="85"/>
      <c r="J98" s="85"/>
      <c r="K98" s="88"/>
      <c r="L98" s="93"/>
      <c r="M98" s="88"/>
      <c r="N98" s="88"/>
      <c r="O98" s="88"/>
      <c r="P98" s="81"/>
      <c r="Q98" s="81"/>
      <c r="R98" s="81"/>
      <c r="S98" s="81"/>
      <c r="T98" s="81"/>
      <c r="U98" s="81"/>
      <c r="V98" s="81"/>
      <c r="W98" s="93"/>
      <c r="X98" s="93"/>
      <c r="Y98" s="76"/>
      <c r="Z98" s="109"/>
      <c r="AD98" s="40"/>
      <c r="AE98" s="40"/>
      <c r="AF98" s="40"/>
    </row>
    <row r="99" customFormat="false" ht="15" hidden="false" customHeight="false" outlineLevel="0" collapsed="false">
      <c r="C99" s="91" t="n">
        <f aca="false">$A$24</f>
        <v>463</v>
      </c>
      <c r="D99" s="82" t="str">
        <f aca="false">AU5</f>
        <v>PREEMPT DETECTOR CABLE</v>
      </c>
      <c r="E99" s="82"/>
      <c r="F99" s="82"/>
      <c r="G99" s="84"/>
      <c r="H99" s="82"/>
      <c r="I99" s="85"/>
      <c r="J99" s="85"/>
      <c r="K99" s="88"/>
      <c r="L99" s="93"/>
      <c r="M99" s="88"/>
      <c r="N99" s="88"/>
      <c r="O99" s="88"/>
      <c r="P99" s="81"/>
      <c r="Q99" s="81"/>
      <c r="R99" s="81"/>
      <c r="S99" s="81"/>
      <c r="T99" s="81"/>
      <c r="U99" s="81"/>
      <c r="V99" s="81"/>
      <c r="W99" s="94"/>
      <c r="X99" s="94"/>
      <c r="Y99" s="76" t="s">
        <v>60</v>
      </c>
      <c r="Z99" s="109"/>
      <c r="AD99" s="40"/>
      <c r="AE99" s="40"/>
      <c r="AF99" s="40"/>
    </row>
    <row r="100" customFormat="false" ht="15" hidden="false" customHeight="false" outlineLevel="0" collapsed="false">
      <c r="C100" s="91"/>
      <c r="D100" s="82"/>
      <c r="E100" s="82"/>
      <c r="F100" s="82"/>
      <c r="G100" s="84"/>
      <c r="H100" s="82"/>
      <c r="I100" s="85"/>
      <c r="J100" s="85"/>
      <c r="K100" s="88"/>
      <c r="L100" s="93"/>
      <c r="M100" s="88"/>
      <c r="N100" s="88"/>
      <c r="O100" s="88"/>
      <c r="P100" s="81"/>
      <c r="Q100" s="81"/>
      <c r="R100" s="81"/>
      <c r="S100" s="81"/>
      <c r="T100" s="81"/>
      <c r="U100" s="81"/>
      <c r="V100" s="81"/>
      <c r="W100" s="93"/>
      <c r="X100" s="93"/>
      <c r="Y100" s="76"/>
      <c r="Z100" s="109"/>
      <c r="AD100" s="40"/>
      <c r="AE100" s="40"/>
      <c r="AF100" s="40"/>
    </row>
    <row r="101" customFormat="false" ht="15" hidden="false" customHeight="false" outlineLevel="0" collapsed="false">
      <c r="C101" s="91" t="n">
        <f aca="false">$A$24</f>
        <v>463</v>
      </c>
      <c r="D101" s="82" t="str">
        <f aca="false">O5</f>
        <v>TRENCH, AS PER PLAN</v>
      </c>
      <c r="E101" s="82"/>
      <c r="F101" s="82"/>
      <c r="G101" s="84"/>
      <c r="H101" s="82"/>
      <c r="I101" s="85"/>
      <c r="J101" s="85"/>
      <c r="K101" s="88"/>
      <c r="L101" s="93" t="s">
        <v>113</v>
      </c>
      <c r="M101" s="88"/>
      <c r="N101" s="88"/>
      <c r="O101" s="88"/>
      <c r="P101" s="81"/>
      <c r="Q101" s="81"/>
      <c r="R101" s="81"/>
      <c r="S101" s="81"/>
      <c r="T101" s="81"/>
      <c r="U101" s="81"/>
      <c r="V101" s="81"/>
      <c r="W101" s="94" t="n">
        <f aca="false">37+13+12+10+8+39</f>
        <v>119</v>
      </c>
      <c r="X101" s="94"/>
      <c r="Y101" s="76" t="s">
        <v>60</v>
      </c>
      <c r="Z101" s="109"/>
      <c r="AD101" s="40"/>
      <c r="AE101" s="40"/>
      <c r="AF101" s="40"/>
    </row>
    <row r="102" customFormat="false" ht="15" hidden="false" customHeight="false" outlineLevel="0" collapsed="false">
      <c r="C102" s="87"/>
      <c r="D102" s="96"/>
      <c r="E102" s="81"/>
      <c r="F102" s="81"/>
      <c r="G102" s="81"/>
      <c r="H102" s="81"/>
      <c r="I102" s="85"/>
      <c r="J102" s="85"/>
      <c r="K102" s="88"/>
      <c r="L102" s="81"/>
      <c r="M102" s="88"/>
      <c r="N102" s="88"/>
      <c r="O102" s="88"/>
      <c r="P102" s="81"/>
      <c r="Q102" s="81"/>
      <c r="R102" s="81"/>
      <c r="S102" s="81"/>
      <c r="T102" s="81"/>
      <c r="U102" s="81"/>
      <c r="V102" s="81"/>
      <c r="W102" s="81"/>
      <c r="X102" s="88"/>
      <c r="Y102" s="88"/>
      <c r="Z102" s="109"/>
      <c r="AD102" s="40"/>
      <c r="AE102" s="40"/>
      <c r="AF102" s="40"/>
    </row>
    <row r="103" customFormat="false" ht="15" hidden="false" customHeight="false" outlineLevel="0" collapsed="false">
      <c r="C103" s="91" t="n">
        <f aca="false">$A$24</f>
        <v>463</v>
      </c>
      <c r="D103" s="82" t="s">
        <v>44</v>
      </c>
      <c r="E103" s="82"/>
      <c r="F103" s="82"/>
      <c r="G103" s="81"/>
      <c r="H103" s="81"/>
      <c r="I103" s="85"/>
      <c r="J103" s="85"/>
      <c r="K103" s="88"/>
      <c r="L103" s="88"/>
      <c r="M103" s="88"/>
      <c r="N103" s="88"/>
      <c r="O103" s="88"/>
      <c r="P103" s="81"/>
      <c r="Q103" s="81"/>
      <c r="R103" s="81"/>
      <c r="S103" s="81"/>
      <c r="T103" s="81"/>
      <c r="U103" s="81"/>
      <c r="V103" s="81"/>
      <c r="W103" s="88"/>
      <c r="X103" s="75"/>
      <c r="Y103" s="76"/>
      <c r="Z103" s="109"/>
      <c r="AD103" s="40"/>
      <c r="AE103" s="40"/>
      <c r="AF103" s="40"/>
    </row>
    <row r="104" customFormat="false" ht="15" hidden="false" customHeight="false" outlineLevel="0" collapsed="false">
      <c r="C104" s="87"/>
      <c r="D104" s="82"/>
      <c r="E104" s="82"/>
      <c r="F104" s="82"/>
      <c r="G104" s="84"/>
      <c r="H104" s="82"/>
      <c r="I104" s="82"/>
      <c r="J104" s="82"/>
      <c r="K104" s="88"/>
      <c r="L104" s="82"/>
      <c r="M104" s="88"/>
      <c r="N104" s="88"/>
      <c r="O104" s="88"/>
      <c r="P104" s="81"/>
      <c r="Q104" s="81"/>
      <c r="R104" s="81"/>
      <c r="S104" s="98"/>
      <c r="T104" s="81"/>
      <c r="U104" s="81"/>
      <c r="V104" s="81"/>
      <c r="W104" s="99"/>
      <c r="X104" s="99"/>
      <c r="Y104" s="75"/>
      <c r="Z104" s="109"/>
      <c r="AD104" s="40"/>
      <c r="AE104" s="40"/>
      <c r="AF104" s="40"/>
    </row>
    <row r="105" customFormat="false" ht="15" hidden="false" customHeight="false" outlineLevel="0" collapsed="false">
      <c r="C105" s="91"/>
      <c r="D105" s="88"/>
      <c r="E105" s="88"/>
      <c r="F105" s="88"/>
      <c r="G105" s="88"/>
      <c r="H105" s="88"/>
      <c r="I105" s="88"/>
      <c r="J105" s="88"/>
      <c r="K105" s="88"/>
      <c r="L105" s="82"/>
      <c r="M105" s="88"/>
      <c r="N105" s="88"/>
      <c r="O105" s="88"/>
      <c r="P105" s="88"/>
      <c r="Q105" s="88"/>
      <c r="R105" s="88"/>
      <c r="S105" s="88"/>
      <c r="T105" s="88"/>
      <c r="U105" s="100" t="s">
        <v>70</v>
      </c>
      <c r="V105" s="100"/>
      <c r="W105" s="101" t="n">
        <f aca="false">SUM(W104:X104)</f>
        <v>0</v>
      </c>
      <c r="X105" s="101"/>
      <c r="Y105" s="75" t="s">
        <v>60</v>
      </c>
      <c r="Z105" s="109"/>
      <c r="AD105" s="40"/>
      <c r="AE105" s="40"/>
      <c r="AF105" s="40"/>
    </row>
    <row r="106" customFormat="false" ht="15" hidden="false" customHeight="false" outlineLevel="0" collapsed="false">
      <c r="C106" s="91" t="n">
        <f aca="false">$A$24</f>
        <v>463</v>
      </c>
      <c r="D106" s="97" t="s">
        <v>41</v>
      </c>
      <c r="E106" s="97"/>
      <c r="F106" s="97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  <c r="R106" s="88"/>
      <c r="S106" s="88"/>
      <c r="T106" s="88"/>
      <c r="U106" s="88"/>
      <c r="V106" s="88"/>
      <c r="W106" s="88"/>
      <c r="X106" s="88"/>
      <c r="Y106" s="88"/>
      <c r="Z106" s="109"/>
      <c r="AD106" s="40"/>
      <c r="AE106" s="40"/>
      <c r="AF106" s="40"/>
    </row>
    <row r="107" customFormat="false" ht="15" hidden="false" customHeight="false" outlineLevel="0" collapsed="false">
      <c r="C107" s="91"/>
      <c r="D107" s="97"/>
      <c r="E107" s="84" t="s">
        <v>114</v>
      </c>
      <c r="F107" s="97"/>
      <c r="G107" s="84"/>
      <c r="H107" s="82"/>
      <c r="I107" s="82"/>
      <c r="J107" s="82"/>
      <c r="K107" s="88"/>
      <c r="L107" s="82" t="s">
        <v>115</v>
      </c>
      <c r="M107" s="88"/>
      <c r="N107" s="88"/>
      <c r="O107" s="88"/>
      <c r="P107" s="81"/>
      <c r="Q107" s="81"/>
      <c r="R107" s="81"/>
      <c r="S107" s="81"/>
      <c r="T107" s="81"/>
      <c r="U107" s="81"/>
      <c r="V107" s="81"/>
      <c r="W107" s="75" t="n">
        <f aca="false">5+8+3+9+5+19+5+39+5+10+3+8+5</f>
        <v>124</v>
      </c>
      <c r="X107" s="75"/>
      <c r="Y107" s="105" t="s">
        <v>60</v>
      </c>
      <c r="Z107" s="109"/>
      <c r="AD107" s="40"/>
      <c r="AE107" s="40"/>
      <c r="AF107" s="40"/>
    </row>
    <row r="108" customFormat="false" ht="15" hidden="false" customHeight="false" outlineLevel="0" collapsed="false">
      <c r="C108" s="91"/>
      <c r="D108" s="97"/>
      <c r="E108" s="97"/>
      <c r="F108" s="97"/>
      <c r="G108" s="109"/>
      <c r="H108" s="82"/>
      <c r="I108" s="82"/>
      <c r="J108" s="82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100" t="s">
        <v>70</v>
      </c>
      <c r="V108" s="100"/>
      <c r="W108" s="101" t="n">
        <f aca="false">SUM(W107:X107)</f>
        <v>124</v>
      </c>
      <c r="X108" s="101"/>
      <c r="Y108" s="75" t="s">
        <v>60</v>
      </c>
      <c r="Z108" s="109"/>
      <c r="AD108" s="40"/>
      <c r="AE108" s="40"/>
      <c r="AF108" s="40"/>
    </row>
    <row r="109" customFormat="false" ht="15" hidden="false" customHeight="false" outlineLevel="0" collapsed="false">
      <c r="C109" s="91"/>
      <c r="D109" s="97"/>
      <c r="E109" s="97"/>
      <c r="F109" s="97"/>
      <c r="G109" s="82"/>
      <c r="H109" s="82"/>
      <c r="I109" s="82"/>
      <c r="J109" s="82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100"/>
      <c r="V109" s="100"/>
      <c r="W109" s="75"/>
      <c r="X109" s="75"/>
      <c r="Y109" s="75"/>
      <c r="Z109" s="109"/>
      <c r="AD109" s="40"/>
      <c r="AE109" s="40"/>
      <c r="AF109" s="40"/>
    </row>
    <row r="110" customFormat="false" ht="15" hidden="false" customHeight="false" outlineLevel="0" collapsed="false">
      <c r="C110" s="91" t="n">
        <f aca="false">$A$24</f>
        <v>463</v>
      </c>
      <c r="D110" s="97" t="s">
        <v>40</v>
      </c>
      <c r="E110" s="82"/>
      <c r="F110" s="82"/>
      <c r="G110" s="82"/>
      <c r="H110" s="81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2"/>
      <c r="U110" s="88"/>
      <c r="V110" s="88"/>
      <c r="W110" s="88"/>
      <c r="X110" s="88"/>
      <c r="Y110" s="88"/>
      <c r="Z110" s="109"/>
      <c r="AD110" s="40"/>
      <c r="AE110" s="40"/>
      <c r="AF110" s="40"/>
    </row>
    <row r="111" customFormat="false" ht="15" hidden="false" customHeight="false" outlineLevel="0" collapsed="false">
      <c r="C111" s="87"/>
      <c r="D111" s="97"/>
      <c r="E111" s="82" t="s">
        <v>116</v>
      </c>
      <c r="F111" s="82"/>
      <c r="G111" s="82"/>
      <c r="H111" s="81"/>
      <c r="I111" s="88"/>
      <c r="J111" s="88"/>
      <c r="K111" s="88"/>
      <c r="L111" s="88" t="s">
        <v>117</v>
      </c>
      <c r="M111" s="88"/>
      <c r="N111" s="88"/>
      <c r="O111" s="88"/>
      <c r="P111" s="88"/>
      <c r="Q111" s="88"/>
      <c r="R111" s="88"/>
      <c r="S111" s="88"/>
      <c r="T111" s="82"/>
      <c r="U111" s="88"/>
      <c r="V111" s="88"/>
      <c r="W111" s="106" t="n">
        <f aca="false">5+8+3+10+5+8+3+8+5+8+3+8+5+39+5+69+5+37+5+12+3+8+5+8+3+12+5+13+3+8+5+8+3+13+5+37+5+35+5+16+3+8+5+8+3+16+5+12+3+8+5</f>
        <v>527</v>
      </c>
      <c r="X111" s="106"/>
      <c r="Y111" s="105" t="s">
        <v>60</v>
      </c>
      <c r="Z111" s="109"/>
      <c r="AD111" s="40"/>
      <c r="AE111" s="40"/>
      <c r="AF111" s="40"/>
    </row>
    <row r="112" customFormat="false" ht="15" hidden="false" customHeight="false" outlineLevel="0" collapsed="false">
      <c r="C112" s="87"/>
      <c r="D112" s="97"/>
      <c r="E112" s="82" t="s">
        <v>118</v>
      </c>
      <c r="F112" s="82"/>
      <c r="G112" s="82"/>
      <c r="H112" s="81"/>
      <c r="I112" s="88"/>
      <c r="J112" s="88"/>
      <c r="K112" s="88"/>
      <c r="L112" s="110" t="s">
        <v>119</v>
      </c>
      <c r="M112" s="88"/>
      <c r="N112" s="88"/>
      <c r="O112" s="88"/>
      <c r="P112" s="88"/>
      <c r="Q112" s="88"/>
      <c r="R112" s="88"/>
      <c r="S112" s="88"/>
      <c r="T112" s="82"/>
      <c r="U112" s="88"/>
      <c r="V112" s="88"/>
      <c r="W112" s="111" t="n">
        <f aca="false">5+3+20+5+19+5+69+5+35+5+12+3+19.5+19.5+10+11+10+11+5</f>
        <v>272</v>
      </c>
      <c r="X112" s="111"/>
      <c r="Y112" s="105" t="s">
        <v>60</v>
      </c>
      <c r="Z112" s="109"/>
      <c r="AD112" s="40"/>
      <c r="AE112" s="40"/>
      <c r="AF112" s="40"/>
    </row>
    <row r="113" customFormat="false" ht="15" hidden="false" customHeight="false" outlineLevel="0" collapsed="false">
      <c r="C113" s="87"/>
      <c r="D113" s="82"/>
      <c r="E113" s="82"/>
      <c r="F113" s="82"/>
      <c r="G113" s="81"/>
      <c r="H113" s="81"/>
      <c r="I113" s="85"/>
      <c r="J113" s="85"/>
      <c r="K113" s="88"/>
      <c r="L113" s="81"/>
      <c r="M113" s="88"/>
      <c r="N113" s="88"/>
      <c r="O113" s="88"/>
      <c r="P113" s="81"/>
      <c r="Q113" s="81"/>
      <c r="R113" s="81"/>
      <c r="S113" s="81"/>
      <c r="T113" s="82"/>
      <c r="U113" s="100" t="s">
        <v>70</v>
      </c>
      <c r="V113" s="100"/>
      <c r="W113" s="101" t="n">
        <f aca="false">SUM(W111:X112)</f>
        <v>799</v>
      </c>
      <c r="X113" s="101"/>
      <c r="Y113" s="75" t="s">
        <v>60</v>
      </c>
      <c r="Z113" s="88"/>
    </row>
    <row r="114" customFormat="false" ht="15" hidden="false" customHeight="false" outlineLevel="0" collapsed="false">
      <c r="C114" s="87"/>
      <c r="D114" s="82"/>
      <c r="E114" s="82"/>
      <c r="F114" s="82"/>
      <c r="G114" s="81"/>
      <c r="H114" s="81"/>
      <c r="I114" s="85"/>
      <c r="J114" s="85"/>
      <c r="K114" s="88"/>
      <c r="L114" s="81"/>
      <c r="M114" s="88"/>
      <c r="N114" s="88"/>
      <c r="O114" s="88"/>
      <c r="P114" s="81"/>
      <c r="Q114" s="81"/>
      <c r="R114" s="81"/>
      <c r="S114" s="81"/>
      <c r="T114" s="82"/>
      <c r="U114" s="100"/>
      <c r="V114" s="100"/>
      <c r="W114" s="75"/>
      <c r="X114" s="75"/>
      <c r="Y114" s="75"/>
      <c r="Z114" s="88"/>
    </row>
    <row r="115" customFormat="false" ht="15" hidden="false" customHeight="false" outlineLevel="0" collapsed="false">
      <c r="C115" s="91" t="n">
        <f aca="false">$A$24</f>
        <v>463</v>
      </c>
      <c r="D115" s="82" t="s">
        <v>88</v>
      </c>
      <c r="E115" s="82"/>
      <c r="F115" s="82"/>
      <c r="G115" s="81"/>
      <c r="H115" s="81"/>
      <c r="I115" s="85"/>
      <c r="J115" s="85"/>
      <c r="K115" s="88"/>
      <c r="L115" s="81"/>
      <c r="M115" s="88"/>
      <c r="N115" s="88"/>
      <c r="O115" s="88"/>
      <c r="P115" s="81"/>
      <c r="Q115" s="81"/>
      <c r="R115" s="81"/>
      <c r="S115" s="81"/>
      <c r="T115" s="82"/>
      <c r="U115" s="100"/>
      <c r="V115" s="100"/>
      <c r="W115" s="75"/>
      <c r="X115" s="75"/>
      <c r="Y115" s="75"/>
      <c r="Z115" s="88"/>
    </row>
    <row r="116" customFormat="false" ht="15" hidden="false" customHeight="false" outlineLevel="0" collapsed="false">
      <c r="C116" s="87"/>
      <c r="D116" s="82"/>
      <c r="E116" s="82"/>
      <c r="F116" s="82"/>
      <c r="G116" s="81" t="s">
        <v>120</v>
      </c>
      <c r="H116" s="81"/>
      <c r="I116" s="85"/>
      <c r="J116" s="85"/>
      <c r="K116" s="88"/>
      <c r="L116" s="82" t="s">
        <v>121</v>
      </c>
      <c r="M116" s="88"/>
      <c r="N116" s="88"/>
      <c r="O116" s="88"/>
      <c r="P116" s="81"/>
      <c r="Q116" s="81"/>
      <c r="R116" s="81"/>
      <c r="S116" s="81"/>
      <c r="T116" s="82"/>
      <c r="U116" s="100"/>
      <c r="V116" s="100"/>
      <c r="W116" s="75" t="n">
        <f aca="false">5+3+20+5+19+5+69+5+37+5+13+3+5</f>
        <v>194</v>
      </c>
      <c r="X116" s="75"/>
      <c r="Y116" s="75" t="s">
        <v>60</v>
      </c>
      <c r="Z116" s="88"/>
    </row>
    <row r="117" customFormat="false" ht="15" hidden="false" customHeight="false" outlineLevel="0" collapsed="false">
      <c r="C117" s="87"/>
      <c r="D117" s="82"/>
      <c r="E117" s="82"/>
      <c r="F117" s="82"/>
      <c r="G117" s="81" t="s">
        <v>109</v>
      </c>
      <c r="H117" s="81"/>
      <c r="I117" s="85"/>
      <c r="J117" s="85"/>
      <c r="K117" s="88"/>
      <c r="L117" s="82" t="s">
        <v>122</v>
      </c>
      <c r="M117" s="88"/>
      <c r="N117" s="88"/>
      <c r="O117" s="88"/>
      <c r="P117" s="81"/>
      <c r="Q117" s="81"/>
      <c r="R117" s="81"/>
      <c r="S117" s="81"/>
      <c r="T117" s="82"/>
      <c r="U117" s="100"/>
      <c r="V117" s="100"/>
      <c r="W117" s="75" t="n">
        <f aca="false">5+3+13+5+3</f>
        <v>29</v>
      </c>
      <c r="X117" s="75"/>
      <c r="Y117" s="75" t="s">
        <v>60</v>
      </c>
      <c r="Z117" s="88"/>
    </row>
    <row r="118" customFormat="false" ht="15" hidden="false" customHeight="false" outlineLevel="0" collapsed="false">
      <c r="C118" s="87"/>
      <c r="D118" s="82"/>
      <c r="E118" s="82"/>
      <c r="F118" s="82"/>
      <c r="G118" s="81" t="s">
        <v>107</v>
      </c>
      <c r="H118" s="81"/>
      <c r="I118" s="85"/>
      <c r="J118" s="85"/>
      <c r="K118" s="88"/>
      <c r="L118" s="82" t="s">
        <v>123</v>
      </c>
      <c r="M118" s="88"/>
      <c r="N118" s="88"/>
      <c r="O118" s="88"/>
      <c r="P118" s="81"/>
      <c r="Q118" s="81"/>
      <c r="R118" s="81"/>
      <c r="S118" s="81"/>
      <c r="T118" s="82"/>
      <c r="U118" s="100"/>
      <c r="V118" s="100"/>
      <c r="W118" s="75" t="n">
        <f aca="false">5+3+13+5+12+3+5</f>
        <v>46</v>
      </c>
      <c r="X118" s="75"/>
      <c r="Y118" s="75" t="s">
        <v>60</v>
      </c>
      <c r="Z118" s="88"/>
    </row>
    <row r="119" customFormat="false" ht="15" hidden="false" customHeight="false" outlineLevel="0" collapsed="false">
      <c r="C119" s="87"/>
      <c r="D119" s="82"/>
      <c r="E119" s="82"/>
      <c r="F119" s="82"/>
      <c r="G119" s="81" t="s">
        <v>124</v>
      </c>
      <c r="H119" s="81"/>
      <c r="I119" s="85"/>
      <c r="J119" s="85"/>
      <c r="K119" s="88"/>
      <c r="L119" s="82" t="s">
        <v>125</v>
      </c>
      <c r="M119" s="88"/>
      <c r="N119" s="88"/>
      <c r="O119" s="88"/>
      <c r="P119" s="81"/>
      <c r="Q119" s="81"/>
      <c r="R119" s="81"/>
      <c r="S119" s="81"/>
      <c r="T119" s="82"/>
      <c r="U119" s="100"/>
      <c r="V119" s="100"/>
      <c r="W119" s="75" t="n">
        <f aca="false">5+3+20+5+19+5+39+5+10+3+5</f>
        <v>119</v>
      </c>
      <c r="X119" s="75"/>
      <c r="Y119" s="75" t="s">
        <v>60</v>
      </c>
      <c r="Z119" s="88"/>
    </row>
    <row r="120" customFormat="false" ht="15" hidden="false" customHeight="false" outlineLevel="0" collapsed="false">
      <c r="C120" s="87"/>
      <c r="D120" s="82"/>
      <c r="E120" s="82"/>
      <c r="F120" s="82"/>
      <c r="G120" s="81" t="s">
        <v>103</v>
      </c>
      <c r="H120" s="81"/>
      <c r="I120" s="85"/>
      <c r="J120" s="85"/>
      <c r="K120" s="88"/>
      <c r="L120" s="82" t="s">
        <v>126</v>
      </c>
      <c r="M120" s="88"/>
      <c r="N120" s="88"/>
      <c r="O120" s="88"/>
      <c r="P120" s="81"/>
      <c r="Q120" s="81"/>
      <c r="R120" s="81"/>
      <c r="S120" s="81"/>
      <c r="T120" s="82"/>
      <c r="U120" s="100"/>
      <c r="V120" s="100"/>
      <c r="W120" s="75" t="n">
        <f aca="false">5+3+10+3+5</f>
        <v>26</v>
      </c>
      <c r="X120" s="75"/>
      <c r="Y120" s="75" t="s">
        <v>60</v>
      </c>
      <c r="Z120" s="88"/>
    </row>
    <row r="121" customFormat="false" ht="15" hidden="false" customHeight="false" outlineLevel="0" collapsed="false">
      <c r="C121" s="87"/>
      <c r="D121" s="82"/>
      <c r="E121" s="82"/>
      <c r="F121" s="82"/>
      <c r="G121" s="81" t="s">
        <v>127</v>
      </c>
      <c r="H121" s="81"/>
      <c r="I121" s="85"/>
      <c r="J121" s="85"/>
      <c r="K121" s="88"/>
      <c r="L121" s="82" t="s">
        <v>128</v>
      </c>
      <c r="M121" s="88"/>
      <c r="N121" s="88"/>
      <c r="O121" s="88"/>
      <c r="P121" s="81"/>
      <c r="Q121" s="81"/>
      <c r="R121" s="81"/>
      <c r="S121" s="81"/>
      <c r="T121" s="82"/>
      <c r="U121" s="100"/>
      <c r="V121" s="100"/>
      <c r="W121" s="75" t="n">
        <f aca="false">5+3+10+5+7+3+5</f>
        <v>38</v>
      </c>
      <c r="X121" s="75"/>
      <c r="Y121" s="75" t="s">
        <v>60</v>
      </c>
      <c r="Z121" s="88"/>
    </row>
    <row r="122" customFormat="false" ht="15" hidden="false" customHeight="false" outlineLevel="0" collapsed="false">
      <c r="C122" s="87"/>
      <c r="D122" s="82"/>
      <c r="E122" s="82"/>
      <c r="F122" s="82"/>
      <c r="G122" s="81"/>
      <c r="H122" s="81"/>
      <c r="I122" s="85"/>
      <c r="J122" s="85"/>
      <c r="K122" s="88"/>
      <c r="L122" s="81"/>
      <c r="M122" s="88"/>
      <c r="N122" s="88"/>
      <c r="O122" s="88"/>
      <c r="P122" s="81"/>
      <c r="Q122" s="81"/>
      <c r="R122" s="81"/>
      <c r="S122" s="81"/>
      <c r="T122" s="82"/>
      <c r="U122" s="100" t="s">
        <v>70</v>
      </c>
      <c r="V122" s="100"/>
      <c r="W122" s="101" t="n">
        <f aca="false">SUM(W116:X121)</f>
        <v>452</v>
      </c>
      <c r="X122" s="101"/>
      <c r="Y122" s="75" t="s">
        <v>60</v>
      </c>
      <c r="Z122" s="88"/>
    </row>
    <row r="123" customFormat="false" ht="15" hidden="false" customHeight="false" outlineLevel="0" collapsed="false">
      <c r="C123" s="88"/>
      <c r="D123" s="88"/>
      <c r="E123" s="88"/>
      <c r="F123" s="88"/>
      <c r="G123" s="109"/>
      <c r="H123" s="109"/>
      <c r="I123" s="109"/>
      <c r="J123" s="109"/>
      <c r="K123" s="109"/>
      <c r="L123" s="88"/>
      <c r="M123" s="88"/>
      <c r="N123" s="88"/>
      <c r="O123" s="88"/>
      <c r="P123" s="109"/>
      <c r="Q123" s="109"/>
      <c r="R123" s="109"/>
      <c r="S123" s="109"/>
      <c r="T123" s="88"/>
      <c r="U123" s="88"/>
      <c r="V123" s="88"/>
      <c r="W123" s="88"/>
      <c r="X123" s="88"/>
      <c r="Y123" s="88"/>
      <c r="Z123" s="88"/>
    </row>
    <row r="124" customFormat="false" ht="15" hidden="false" customHeight="false" outlineLevel="0" collapsed="false">
      <c r="C124" s="88"/>
      <c r="D124" s="88"/>
      <c r="E124" s="88"/>
      <c r="F124" s="88"/>
      <c r="G124" s="109"/>
      <c r="H124" s="109"/>
      <c r="I124" s="109"/>
      <c r="J124" s="109"/>
      <c r="K124" s="109"/>
      <c r="L124" s="88"/>
      <c r="M124" s="88"/>
      <c r="N124" s="88"/>
      <c r="O124" s="88"/>
      <c r="P124" s="109"/>
      <c r="Q124" s="109"/>
      <c r="R124" s="109"/>
      <c r="S124" s="109"/>
      <c r="T124" s="88"/>
      <c r="U124" s="88"/>
      <c r="V124" s="88"/>
      <c r="W124" s="88"/>
      <c r="X124" s="88"/>
      <c r="Y124" s="88"/>
      <c r="Z124" s="88"/>
    </row>
    <row r="125" customFormat="false" ht="15" hidden="false" customHeight="false" outlineLevel="0" collapsed="false">
      <c r="C125" s="88"/>
      <c r="D125" s="88"/>
      <c r="E125" s="88"/>
      <c r="F125" s="88"/>
      <c r="G125" s="109"/>
      <c r="H125" s="109"/>
      <c r="I125" s="109"/>
      <c r="J125" s="109"/>
      <c r="K125" s="109"/>
      <c r="L125" s="88"/>
      <c r="M125" s="88"/>
      <c r="N125" s="88"/>
      <c r="O125" s="88"/>
      <c r="P125" s="109"/>
      <c r="Q125" s="109"/>
      <c r="R125" s="109"/>
      <c r="S125" s="109"/>
      <c r="T125" s="88"/>
      <c r="U125" s="88"/>
      <c r="V125" s="88"/>
      <c r="W125" s="88"/>
      <c r="X125" s="88"/>
      <c r="Y125" s="88"/>
      <c r="Z125" s="88"/>
    </row>
    <row r="126" customFormat="false" ht="15" hidden="false" customHeight="false" outlineLevel="0" collapsed="false">
      <c r="C126" s="88"/>
      <c r="D126" s="88"/>
      <c r="E126" s="88"/>
      <c r="F126" s="88"/>
      <c r="G126" s="109"/>
      <c r="H126" s="109"/>
      <c r="I126" s="109"/>
      <c r="J126" s="109"/>
      <c r="K126" s="109"/>
      <c r="L126" s="88"/>
      <c r="M126" s="88"/>
      <c r="N126" s="88"/>
      <c r="O126" s="88"/>
      <c r="P126" s="109"/>
      <c r="Q126" s="109"/>
      <c r="R126" s="109"/>
      <c r="S126" s="109"/>
      <c r="T126" s="88"/>
      <c r="U126" s="88"/>
      <c r="V126" s="88"/>
      <c r="W126" s="88"/>
      <c r="X126" s="88"/>
      <c r="Y126" s="88"/>
      <c r="Z126" s="88"/>
    </row>
    <row r="127" customFormat="false" ht="15" hidden="false" customHeight="false" outlineLevel="0" collapsed="false">
      <c r="C127" s="88"/>
      <c r="D127" s="88"/>
      <c r="E127" s="88"/>
      <c r="F127" s="88"/>
      <c r="G127" s="109"/>
      <c r="H127" s="109"/>
      <c r="I127" s="109"/>
      <c r="J127" s="109"/>
      <c r="K127" s="109"/>
      <c r="L127" s="88"/>
      <c r="M127" s="88"/>
      <c r="N127" s="88"/>
      <c r="O127" s="88"/>
      <c r="P127" s="109"/>
      <c r="Q127" s="109"/>
      <c r="R127" s="109"/>
      <c r="S127" s="109"/>
      <c r="T127" s="88"/>
      <c r="U127" s="88"/>
      <c r="V127" s="88"/>
      <c r="W127" s="88"/>
      <c r="X127" s="88"/>
      <c r="Y127" s="88"/>
      <c r="Z127" s="88"/>
    </row>
    <row r="128" customFormat="false" ht="15" hidden="false" customHeight="false" outlineLevel="0" collapsed="false">
      <c r="C128" s="88"/>
      <c r="D128" s="88"/>
      <c r="E128" s="88"/>
      <c r="F128" s="88"/>
      <c r="G128" s="109"/>
      <c r="H128" s="109"/>
      <c r="I128" s="109"/>
      <c r="J128" s="109"/>
      <c r="K128" s="109"/>
      <c r="L128" s="88"/>
      <c r="M128" s="88"/>
      <c r="N128" s="88"/>
      <c r="O128" s="88"/>
      <c r="P128" s="109"/>
      <c r="Q128" s="109"/>
      <c r="R128" s="109"/>
      <c r="S128" s="109"/>
      <c r="T128" s="88"/>
      <c r="U128" s="88"/>
      <c r="V128" s="88"/>
      <c r="W128" s="88"/>
      <c r="X128" s="88"/>
      <c r="Y128" s="88"/>
      <c r="Z128" s="88"/>
    </row>
    <row r="129" customFormat="false" ht="15" hidden="false" customHeight="false" outlineLevel="0" collapsed="false">
      <c r="C129" s="88"/>
      <c r="D129" s="88"/>
      <c r="E129" s="88"/>
      <c r="F129" s="88"/>
      <c r="G129" s="109"/>
      <c r="H129" s="109"/>
      <c r="I129" s="109"/>
      <c r="J129" s="109"/>
      <c r="K129" s="109"/>
      <c r="L129" s="88"/>
      <c r="M129" s="88"/>
      <c r="N129" s="88"/>
      <c r="O129" s="88"/>
      <c r="P129" s="109"/>
      <c r="Q129" s="109"/>
      <c r="R129" s="109"/>
      <c r="S129" s="109"/>
      <c r="T129" s="88"/>
      <c r="U129" s="88"/>
      <c r="V129" s="88"/>
      <c r="W129" s="88"/>
      <c r="X129" s="88"/>
      <c r="Y129" s="88"/>
      <c r="Z129" s="88"/>
    </row>
    <row r="130" customFormat="false" ht="15" hidden="false" customHeight="false" outlineLevel="0" collapsed="false">
      <c r="C130" s="88"/>
      <c r="D130" s="88"/>
      <c r="E130" s="88"/>
      <c r="F130" s="88"/>
      <c r="G130" s="109"/>
      <c r="H130" s="109"/>
      <c r="I130" s="109"/>
      <c r="J130" s="109"/>
      <c r="K130" s="109"/>
      <c r="L130" s="88"/>
      <c r="M130" s="88"/>
      <c r="N130" s="88"/>
      <c r="O130" s="88"/>
      <c r="P130" s="109"/>
      <c r="Q130" s="109"/>
      <c r="R130" s="109"/>
      <c r="S130" s="109"/>
      <c r="T130" s="88"/>
      <c r="U130" s="88"/>
      <c r="V130" s="88"/>
      <c r="W130" s="88"/>
      <c r="X130" s="88"/>
      <c r="Y130" s="88"/>
      <c r="Z130" s="88"/>
    </row>
    <row r="131" customFormat="false" ht="15" hidden="false" customHeight="false" outlineLevel="0" collapsed="false">
      <c r="C131" s="88"/>
      <c r="D131" s="88"/>
      <c r="E131" s="88"/>
      <c r="F131" s="88"/>
      <c r="G131" s="109"/>
      <c r="H131" s="109"/>
      <c r="I131" s="109"/>
      <c r="J131" s="109"/>
      <c r="K131" s="109"/>
      <c r="L131" s="88"/>
      <c r="M131" s="88"/>
      <c r="N131" s="88"/>
      <c r="O131" s="88"/>
      <c r="P131" s="109"/>
      <c r="Q131" s="109"/>
      <c r="R131" s="109"/>
      <c r="S131" s="109"/>
      <c r="T131" s="88"/>
      <c r="U131" s="88"/>
      <c r="V131" s="88"/>
      <c r="W131" s="88"/>
      <c r="X131" s="88"/>
      <c r="Y131" s="88"/>
      <c r="Z131" s="88"/>
    </row>
    <row r="132" customFormat="false" ht="15" hidden="false" customHeight="false" outlineLevel="0" collapsed="false">
      <c r="C132" s="88"/>
      <c r="D132" s="88"/>
      <c r="E132" s="88"/>
      <c r="F132" s="88"/>
      <c r="G132" s="109"/>
      <c r="H132" s="109"/>
      <c r="I132" s="109"/>
      <c r="J132" s="109"/>
      <c r="K132" s="109"/>
      <c r="L132" s="88"/>
      <c r="M132" s="88"/>
      <c r="N132" s="88"/>
      <c r="O132" s="88"/>
      <c r="P132" s="109"/>
      <c r="Q132" s="109"/>
      <c r="R132" s="109"/>
      <c r="S132" s="109"/>
      <c r="T132" s="88"/>
      <c r="U132" s="88"/>
      <c r="V132" s="88"/>
      <c r="W132" s="88"/>
      <c r="X132" s="88"/>
      <c r="Y132" s="88"/>
      <c r="Z132" s="88"/>
    </row>
    <row r="133" customFormat="false" ht="15" hidden="false" customHeight="false" outlineLevel="0" collapsed="false">
      <c r="C133" s="88"/>
      <c r="D133" s="88"/>
      <c r="E133" s="88"/>
      <c r="F133" s="88"/>
      <c r="G133" s="109"/>
      <c r="H133" s="109"/>
      <c r="I133" s="109"/>
      <c r="J133" s="109"/>
      <c r="K133" s="109"/>
      <c r="L133" s="88"/>
      <c r="M133" s="88"/>
      <c r="N133" s="88"/>
      <c r="O133" s="88"/>
      <c r="P133" s="109"/>
      <c r="Q133" s="109"/>
      <c r="R133" s="109"/>
      <c r="S133" s="109"/>
      <c r="T133" s="88"/>
      <c r="U133" s="88"/>
      <c r="V133" s="88"/>
      <c r="W133" s="88"/>
      <c r="X133" s="88"/>
      <c r="Y133" s="88"/>
      <c r="Z133" s="88"/>
    </row>
    <row r="134" customFormat="false" ht="15" hidden="false" customHeight="false" outlineLevel="0" collapsed="false">
      <c r="C134" s="88"/>
      <c r="D134" s="88"/>
      <c r="E134" s="88"/>
      <c r="F134" s="88"/>
      <c r="G134" s="109"/>
      <c r="H134" s="109"/>
      <c r="I134" s="109"/>
      <c r="J134" s="109"/>
      <c r="K134" s="109"/>
      <c r="L134" s="88"/>
      <c r="M134" s="88"/>
      <c r="N134" s="88"/>
      <c r="O134" s="88"/>
      <c r="P134" s="109"/>
      <c r="Q134" s="109"/>
      <c r="R134" s="109"/>
      <c r="S134" s="109"/>
      <c r="T134" s="88"/>
      <c r="U134" s="88"/>
      <c r="V134" s="88"/>
      <c r="W134" s="88"/>
      <c r="X134" s="88"/>
      <c r="Y134" s="88"/>
      <c r="Z134" s="88"/>
    </row>
    <row r="135" customFormat="false" ht="15" hidden="false" customHeight="false" outlineLevel="0" collapsed="false">
      <c r="C135" s="88"/>
      <c r="D135" s="88"/>
      <c r="E135" s="88"/>
      <c r="F135" s="88"/>
      <c r="G135" s="109"/>
      <c r="H135" s="109"/>
      <c r="I135" s="109"/>
      <c r="J135" s="109"/>
      <c r="K135" s="109"/>
      <c r="L135" s="88"/>
      <c r="M135" s="88"/>
      <c r="N135" s="88"/>
      <c r="O135" s="88"/>
      <c r="P135" s="109"/>
      <c r="Q135" s="109"/>
      <c r="R135" s="109"/>
      <c r="S135" s="109"/>
      <c r="T135" s="88"/>
      <c r="U135" s="88"/>
      <c r="V135" s="88"/>
      <c r="W135" s="88"/>
      <c r="X135" s="88"/>
      <c r="Y135" s="88"/>
      <c r="Z135" s="88"/>
    </row>
    <row r="136" customFormat="false" ht="15" hidden="false" customHeight="false" outlineLevel="0" collapsed="false">
      <c r="C136" s="88"/>
      <c r="D136" s="88"/>
      <c r="E136" s="88"/>
      <c r="F136" s="88"/>
      <c r="G136" s="109"/>
      <c r="H136" s="109"/>
      <c r="I136" s="109"/>
      <c r="J136" s="109"/>
      <c r="K136" s="109"/>
      <c r="L136" s="88"/>
      <c r="M136" s="88"/>
      <c r="N136" s="88"/>
      <c r="O136" s="88"/>
      <c r="P136" s="109"/>
      <c r="Q136" s="109"/>
      <c r="R136" s="109"/>
      <c r="S136" s="109"/>
      <c r="T136" s="88"/>
      <c r="U136" s="88"/>
      <c r="V136" s="88"/>
      <c r="W136" s="88"/>
      <c r="X136" s="88"/>
      <c r="Y136" s="88"/>
      <c r="Z136" s="88"/>
    </row>
    <row r="137" customFormat="false" ht="15" hidden="false" customHeight="false" outlineLevel="0" collapsed="false">
      <c r="C137" s="88"/>
      <c r="D137" s="88"/>
      <c r="E137" s="88"/>
      <c r="F137" s="88"/>
      <c r="G137" s="109"/>
      <c r="H137" s="109"/>
      <c r="I137" s="109"/>
      <c r="J137" s="109"/>
      <c r="K137" s="109"/>
      <c r="L137" s="88"/>
      <c r="M137" s="88"/>
      <c r="N137" s="88"/>
      <c r="O137" s="88"/>
      <c r="P137" s="109"/>
      <c r="Q137" s="109"/>
      <c r="R137" s="109"/>
      <c r="S137" s="109"/>
      <c r="T137" s="88"/>
      <c r="U137" s="88"/>
      <c r="V137" s="88"/>
      <c r="W137" s="88"/>
      <c r="X137" s="88"/>
      <c r="Y137" s="88"/>
      <c r="Z137" s="88"/>
    </row>
    <row r="138" customFormat="false" ht="15" hidden="false" customHeight="false" outlineLevel="0" collapsed="false">
      <c r="C138" s="88"/>
      <c r="D138" s="88"/>
      <c r="E138" s="88"/>
      <c r="F138" s="88"/>
      <c r="G138" s="109"/>
      <c r="H138" s="109"/>
      <c r="I138" s="109"/>
      <c r="J138" s="109"/>
      <c r="K138" s="109"/>
      <c r="L138" s="88"/>
      <c r="M138" s="88"/>
      <c r="N138" s="88"/>
      <c r="O138" s="88"/>
      <c r="P138" s="109"/>
      <c r="Q138" s="109"/>
      <c r="R138" s="109"/>
      <c r="S138" s="109"/>
      <c r="T138" s="88"/>
      <c r="U138" s="88"/>
      <c r="V138" s="88"/>
      <c r="W138" s="88"/>
      <c r="X138" s="88"/>
      <c r="Y138" s="88"/>
      <c r="Z138" s="88"/>
    </row>
    <row r="139" customFormat="false" ht="15" hidden="false" customHeight="false" outlineLevel="0" collapsed="false">
      <c r="C139" s="88"/>
      <c r="D139" s="88"/>
      <c r="E139" s="88"/>
      <c r="F139" s="88"/>
      <c r="G139" s="109"/>
      <c r="H139" s="109"/>
      <c r="I139" s="109"/>
      <c r="J139" s="109"/>
      <c r="K139" s="109"/>
      <c r="L139" s="88"/>
      <c r="M139" s="88"/>
      <c r="N139" s="88"/>
      <c r="O139" s="88"/>
      <c r="P139" s="109"/>
      <c r="Q139" s="109"/>
      <c r="R139" s="109"/>
      <c r="S139" s="109"/>
      <c r="T139" s="88"/>
      <c r="U139" s="88"/>
      <c r="V139" s="88"/>
      <c r="W139" s="88"/>
      <c r="X139" s="88"/>
      <c r="Y139" s="88"/>
      <c r="Z139" s="88"/>
    </row>
    <row r="140" customFormat="false" ht="15" hidden="false" customHeight="false" outlineLevel="0" collapsed="false">
      <c r="C140" s="88"/>
      <c r="D140" s="88"/>
      <c r="E140" s="88"/>
      <c r="F140" s="88"/>
      <c r="G140" s="109"/>
      <c r="H140" s="109"/>
      <c r="I140" s="109"/>
      <c r="J140" s="109"/>
      <c r="K140" s="109"/>
      <c r="L140" s="88"/>
      <c r="M140" s="88"/>
      <c r="N140" s="88"/>
      <c r="O140" s="88"/>
      <c r="P140" s="109"/>
      <c r="Q140" s="109"/>
      <c r="R140" s="109"/>
      <c r="S140" s="109"/>
      <c r="T140" s="88"/>
      <c r="U140" s="88"/>
      <c r="V140" s="88"/>
      <c r="W140" s="88"/>
      <c r="X140" s="88"/>
      <c r="Y140" s="88"/>
      <c r="Z140" s="88"/>
    </row>
    <row r="141" customFormat="false" ht="15" hidden="false" customHeight="false" outlineLevel="0" collapsed="false">
      <c r="C141" s="88"/>
      <c r="D141" s="88"/>
      <c r="E141" s="88"/>
      <c r="F141" s="88"/>
      <c r="G141" s="109"/>
      <c r="H141" s="109"/>
      <c r="I141" s="109"/>
      <c r="J141" s="109"/>
      <c r="K141" s="109"/>
      <c r="L141" s="88"/>
      <c r="M141" s="88"/>
      <c r="N141" s="88"/>
      <c r="O141" s="88"/>
      <c r="P141" s="109"/>
      <c r="Q141" s="109"/>
      <c r="R141" s="109"/>
      <c r="S141" s="109"/>
      <c r="T141" s="88"/>
      <c r="U141" s="88"/>
      <c r="V141" s="88"/>
      <c r="W141" s="88"/>
      <c r="X141" s="88"/>
      <c r="Y141" s="88"/>
      <c r="Z141" s="88"/>
    </row>
    <row r="142" customFormat="false" ht="15" hidden="false" customHeight="false" outlineLevel="0" collapsed="false">
      <c r="C142" s="88"/>
      <c r="D142" s="88"/>
      <c r="E142" s="88"/>
      <c r="F142" s="88"/>
      <c r="G142" s="109"/>
      <c r="H142" s="109"/>
      <c r="I142" s="109"/>
      <c r="J142" s="109"/>
      <c r="K142" s="109"/>
      <c r="L142" s="88"/>
      <c r="M142" s="88"/>
      <c r="N142" s="88"/>
      <c r="O142" s="88"/>
      <c r="P142" s="109"/>
      <c r="Q142" s="109"/>
      <c r="R142" s="109"/>
      <c r="S142" s="109"/>
      <c r="T142" s="88"/>
      <c r="U142" s="88"/>
      <c r="V142" s="88"/>
      <c r="W142" s="88"/>
      <c r="X142" s="88"/>
      <c r="Y142" s="88"/>
      <c r="Z142" s="88"/>
    </row>
    <row r="143" customFormat="false" ht="15" hidden="false" customHeight="false" outlineLevel="0" collapsed="false">
      <c r="C143" s="88"/>
      <c r="D143" s="88"/>
      <c r="E143" s="88"/>
      <c r="F143" s="88"/>
      <c r="G143" s="109"/>
      <c r="H143" s="109"/>
      <c r="I143" s="109"/>
      <c r="J143" s="109"/>
      <c r="K143" s="109"/>
      <c r="L143" s="88"/>
      <c r="M143" s="88"/>
      <c r="N143" s="88"/>
      <c r="O143" s="88"/>
      <c r="P143" s="109"/>
      <c r="Q143" s="109"/>
      <c r="R143" s="109"/>
      <c r="S143" s="109"/>
      <c r="T143" s="88"/>
      <c r="U143" s="88"/>
      <c r="V143" s="88"/>
      <c r="W143" s="88"/>
      <c r="X143" s="88"/>
      <c r="Y143" s="88"/>
      <c r="Z143" s="88"/>
    </row>
    <row r="144" customFormat="false" ht="15" hidden="false" customHeight="false" outlineLevel="0" collapsed="false">
      <c r="C144" s="88"/>
      <c r="D144" s="88"/>
      <c r="E144" s="88"/>
      <c r="F144" s="88"/>
      <c r="G144" s="109"/>
      <c r="H144" s="109"/>
      <c r="I144" s="109"/>
      <c r="J144" s="109"/>
      <c r="K144" s="109"/>
      <c r="L144" s="88"/>
      <c r="M144" s="88"/>
      <c r="N144" s="88"/>
      <c r="O144" s="88"/>
      <c r="P144" s="109"/>
      <c r="Q144" s="109"/>
      <c r="R144" s="109"/>
      <c r="S144" s="109"/>
      <c r="T144" s="88"/>
      <c r="U144" s="88"/>
      <c r="V144" s="88"/>
      <c r="W144" s="88"/>
      <c r="X144" s="88"/>
      <c r="Y144" s="88"/>
      <c r="Z144" s="88"/>
    </row>
    <row r="145" customFormat="false" ht="15" hidden="false" customHeight="false" outlineLevel="0" collapsed="false">
      <c r="C145" s="88"/>
      <c r="D145" s="88"/>
      <c r="E145" s="88"/>
      <c r="F145" s="88"/>
      <c r="G145" s="109"/>
      <c r="H145" s="109"/>
      <c r="I145" s="109"/>
      <c r="J145" s="109"/>
      <c r="K145" s="109"/>
      <c r="L145" s="88"/>
      <c r="M145" s="88"/>
      <c r="N145" s="88"/>
      <c r="O145" s="88"/>
      <c r="P145" s="109"/>
      <c r="Q145" s="109"/>
      <c r="R145" s="109"/>
      <c r="S145" s="109"/>
      <c r="T145" s="88"/>
      <c r="U145" s="88"/>
      <c r="V145" s="88"/>
      <c r="W145" s="88"/>
      <c r="X145" s="88"/>
      <c r="Y145" s="88"/>
      <c r="Z145" s="88"/>
    </row>
    <row r="146" customFormat="false" ht="15" hidden="false" customHeight="false" outlineLevel="0" collapsed="false">
      <c r="C146" s="88"/>
      <c r="D146" s="88"/>
      <c r="E146" s="88"/>
      <c r="F146" s="88"/>
      <c r="G146" s="109"/>
      <c r="H146" s="109"/>
      <c r="I146" s="109"/>
      <c r="J146" s="109"/>
      <c r="K146" s="109"/>
      <c r="L146" s="88"/>
      <c r="M146" s="88"/>
      <c r="N146" s="88"/>
      <c r="O146" s="88"/>
      <c r="P146" s="109"/>
      <c r="Q146" s="109"/>
      <c r="R146" s="109"/>
      <c r="S146" s="109"/>
      <c r="T146" s="88"/>
      <c r="U146" s="88"/>
      <c r="V146" s="88"/>
      <c r="W146" s="88"/>
      <c r="X146" s="88"/>
      <c r="Y146" s="88"/>
      <c r="Z146" s="88"/>
    </row>
    <row r="147" customFormat="false" ht="15" hidden="false" customHeight="false" outlineLevel="0" collapsed="false">
      <c r="C147" s="88"/>
      <c r="D147" s="88"/>
      <c r="E147" s="88"/>
      <c r="F147" s="88"/>
      <c r="G147" s="109"/>
      <c r="H147" s="109"/>
      <c r="I147" s="109"/>
      <c r="J147" s="109"/>
      <c r="K147" s="109"/>
      <c r="L147" s="88"/>
      <c r="M147" s="88"/>
      <c r="N147" s="88"/>
      <c r="O147" s="88"/>
      <c r="P147" s="109"/>
      <c r="Q147" s="109"/>
      <c r="R147" s="109"/>
      <c r="S147" s="109"/>
      <c r="T147" s="88"/>
      <c r="U147" s="88"/>
      <c r="V147" s="88"/>
      <c r="W147" s="88"/>
      <c r="X147" s="88"/>
      <c r="Y147" s="88"/>
      <c r="Z147" s="88"/>
    </row>
    <row r="148" customFormat="false" ht="15" hidden="false" customHeight="false" outlineLevel="0" collapsed="false">
      <c r="C148" s="88"/>
      <c r="D148" s="88"/>
      <c r="E148" s="88"/>
      <c r="F148" s="88"/>
      <c r="G148" s="109"/>
      <c r="H148" s="109"/>
      <c r="I148" s="109"/>
      <c r="J148" s="109"/>
      <c r="K148" s="109"/>
      <c r="L148" s="88"/>
      <c r="M148" s="88"/>
      <c r="N148" s="88"/>
      <c r="O148" s="88"/>
      <c r="P148" s="109"/>
      <c r="Q148" s="109"/>
      <c r="R148" s="109"/>
      <c r="S148" s="109"/>
      <c r="T148" s="88"/>
      <c r="U148" s="88"/>
      <c r="V148" s="88"/>
      <c r="W148" s="88"/>
      <c r="X148" s="88"/>
      <c r="Y148" s="88"/>
      <c r="Z148" s="88"/>
    </row>
    <row r="149" customFormat="false" ht="15" hidden="false" customHeight="false" outlineLevel="0" collapsed="false">
      <c r="C149" s="88"/>
      <c r="D149" s="88"/>
      <c r="E149" s="88"/>
      <c r="F149" s="88"/>
      <c r="G149" s="109"/>
      <c r="H149" s="109"/>
      <c r="I149" s="109"/>
      <c r="J149" s="109"/>
      <c r="K149" s="109"/>
      <c r="L149" s="88"/>
      <c r="M149" s="88"/>
      <c r="N149" s="88"/>
      <c r="O149" s="88"/>
      <c r="P149" s="109"/>
      <c r="Q149" s="109"/>
      <c r="R149" s="109"/>
      <c r="S149" s="109"/>
      <c r="T149" s="88"/>
      <c r="U149" s="88"/>
      <c r="V149" s="88"/>
      <c r="W149" s="88"/>
      <c r="X149" s="88"/>
      <c r="Y149" s="88"/>
      <c r="Z149" s="88"/>
    </row>
    <row r="150" customFormat="false" ht="15" hidden="false" customHeight="false" outlineLevel="0" collapsed="false">
      <c r="C150" s="88"/>
      <c r="D150" s="88"/>
      <c r="E150" s="88"/>
      <c r="F150" s="88"/>
      <c r="G150" s="109"/>
      <c r="H150" s="109"/>
      <c r="I150" s="109"/>
      <c r="J150" s="109"/>
      <c r="K150" s="109"/>
      <c r="L150" s="88"/>
      <c r="M150" s="88"/>
      <c r="N150" s="88"/>
      <c r="O150" s="88"/>
      <c r="P150" s="109"/>
      <c r="Q150" s="109"/>
      <c r="R150" s="109"/>
      <c r="S150" s="109"/>
      <c r="T150" s="88"/>
      <c r="U150" s="88"/>
      <c r="V150" s="88"/>
      <c r="W150" s="88"/>
      <c r="X150" s="88"/>
      <c r="Y150" s="88"/>
      <c r="Z150" s="88"/>
    </row>
    <row r="151" customFormat="false" ht="15" hidden="false" customHeight="false" outlineLevel="0" collapsed="false">
      <c r="C151" s="88"/>
      <c r="D151" s="88"/>
      <c r="E151" s="88"/>
      <c r="F151" s="88"/>
      <c r="G151" s="109"/>
      <c r="H151" s="109"/>
      <c r="I151" s="109"/>
      <c r="J151" s="109"/>
      <c r="K151" s="109"/>
      <c r="L151" s="88"/>
      <c r="M151" s="88"/>
      <c r="N151" s="88"/>
      <c r="O151" s="88"/>
      <c r="P151" s="109"/>
      <c r="Q151" s="109"/>
      <c r="R151" s="109"/>
      <c r="S151" s="109"/>
      <c r="T151" s="88"/>
      <c r="U151" s="88"/>
      <c r="V151" s="88"/>
      <c r="W151" s="88"/>
      <c r="X151" s="88"/>
      <c r="Y151" s="88"/>
      <c r="Z151" s="88"/>
    </row>
    <row r="152" customFormat="false" ht="15" hidden="false" customHeight="false" outlineLevel="0" collapsed="false">
      <c r="C152" s="88"/>
      <c r="D152" s="88"/>
      <c r="E152" s="88"/>
      <c r="F152" s="88"/>
      <c r="G152" s="109"/>
      <c r="H152" s="109"/>
      <c r="I152" s="109"/>
      <c r="J152" s="109"/>
      <c r="K152" s="109"/>
      <c r="L152" s="88"/>
      <c r="M152" s="88"/>
      <c r="N152" s="88"/>
      <c r="O152" s="88"/>
      <c r="P152" s="109"/>
      <c r="Q152" s="109"/>
      <c r="R152" s="109"/>
      <c r="S152" s="109"/>
      <c r="T152" s="88"/>
      <c r="U152" s="88"/>
      <c r="V152" s="88"/>
      <c r="W152" s="88"/>
      <c r="X152" s="88"/>
      <c r="Y152" s="88"/>
      <c r="Z152" s="88"/>
    </row>
    <row r="153" customFormat="false" ht="15" hidden="false" customHeight="false" outlineLevel="0" collapsed="false">
      <c r="C153" s="88"/>
      <c r="D153" s="88"/>
      <c r="E153" s="88"/>
      <c r="F153" s="88"/>
      <c r="G153" s="109"/>
      <c r="H153" s="109"/>
      <c r="I153" s="109"/>
      <c r="J153" s="109"/>
      <c r="K153" s="109"/>
      <c r="L153" s="88"/>
      <c r="M153" s="88"/>
      <c r="N153" s="88"/>
      <c r="O153" s="88"/>
      <c r="P153" s="109"/>
      <c r="Q153" s="109"/>
      <c r="R153" s="109"/>
      <c r="S153" s="109"/>
      <c r="T153" s="88"/>
      <c r="U153" s="88"/>
      <c r="V153" s="88"/>
      <c r="W153" s="88"/>
      <c r="X153" s="88"/>
      <c r="Y153" s="88"/>
      <c r="Z153" s="88"/>
    </row>
    <row r="154" customFormat="false" ht="15" hidden="false" customHeight="false" outlineLevel="0" collapsed="false">
      <c r="C154" s="88"/>
      <c r="D154" s="88"/>
      <c r="E154" s="88"/>
      <c r="F154" s="88"/>
      <c r="G154" s="109"/>
      <c r="H154" s="109"/>
      <c r="I154" s="109"/>
      <c r="J154" s="109"/>
      <c r="K154" s="109"/>
      <c r="L154" s="88"/>
      <c r="M154" s="88"/>
      <c r="N154" s="88"/>
      <c r="O154" s="88"/>
      <c r="P154" s="109"/>
      <c r="Q154" s="109"/>
      <c r="R154" s="109"/>
      <c r="S154" s="109"/>
      <c r="T154" s="88"/>
      <c r="U154" s="88"/>
      <c r="V154" s="88"/>
      <c r="W154" s="88"/>
      <c r="X154" s="88"/>
      <c r="Y154" s="88"/>
      <c r="Z154" s="88"/>
    </row>
    <row r="155" customFormat="false" ht="15" hidden="false" customHeight="false" outlineLevel="0" collapsed="false">
      <c r="C155" s="88"/>
      <c r="D155" s="88"/>
      <c r="E155" s="88"/>
      <c r="F155" s="88"/>
      <c r="G155" s="109"/>
      <c r="H155" s="109"/>
      <c r="I155" s="109"/>
      <c r="J155" s="109"/>
      <c r="K155" s="109"/>
      <c r="L155" s="88"/>
      <c r="M155" s="88"/>
      <c r="N155" s="88"/>
      <c r="O155" s="88"/>
      <c r="P155" s="109"/>
      <c r="Q155" s="109"/>
      <c r="R155" s="109"/>
      <c r="S155" s="109"/>
      <c r="T155" s="88"/>
      <c r="U155" s="88"/>
      <c r="V155" s="88"/>
      <c r="W155" s="88"/>
      <c r="X155" s="88"/>
      <c r="Y155" s="88"/>
      <c r="Z155" s="88"/>
    </row>
    <row r="156" customFormat="false" ht="15" hidden="false" customHeight="false" outlineLevel="0" collapsed="false">
      <c r="C156" s="88"/>
      <c r="D156" s="88"/>
      <c r="E156" s="88"/>
      <c r="F156" s="88"/>
      <c r="G156" s="109"/>
      <c r="H156" s="109"/>
      <c r="I156" s="109"/>
      <c r="J156" s="109"/>
      <c r="K156" s="109"/>
      <c r="L156" s="88"/>
      <c r="M156" s="88"/>
      <c r="N156" s="88"/>
      <c r="O156" s="88"/>
      <c r="P156" s="109"/>
      <c r="Q156" s="109"/>
      <c r="R156" s="109"/>
      <c r="S156" s="109"/>
      <c r="T156" s="88"/>
      <c r="U156" s="88"/>
      <c r="V156" s="88"/>
      <c r="W156" s="88"/>
      <c r="X156" s="88"/>
      <c r="Y156" s="88"/>
      <c r="Z156" s="88"/>
    </row>
    <row r="157" customFormat="false" ht="15" hidden="false" customHeight="false" outlineLevel="0" collapsed="false">
      <c r="C157" s="88"/>
      <c r="D157" s="88"/>
      <c r="E157" s="88"/>
      <c r="F157" s="88"/>
      <c r="G157" s="109"/>
      <c r="H157" s="109"/>
      <c r="I157" s="109"/>
      <c r="J157" s="109"/>
      <c r="K157" s="109"/>
      <c r="L157" s="88"/>
      <c r="M157" s="88"/>
      <c r="N157" s="88"/>
      <c r="O157" s="88"/>
      <c r="P157" s="109"/>
      <c r="Q157" s="109"/>
      <c r="R157" s="109"/>
      <c r="S157" s="109"/>
      <c r="T157" s="88"/>
      <c r="U157" s="88"/>
      <c r="V157" s="88"/>
      <c r="W157" s="88"/>
      <c r="X157" s="88"/>
      <c r="Y157" s="88"/>
      <c r="Z157" s="88"/>
    </row>
    <row r="158" customFormat="false" ht="15" hidden="false" customHeight="false" outlineLevel="0" collapsed="false">
      <c r="C158" s="88"/>
      <c r="D158" s="88"/>
      <c r="E158" s="88"/>
      <c r="F158" s="88"/>
      <c r="G158" s="109"/>
      <c r="H158" s="109"/>
      <c r="I158" s="109"/>
      <c r="J158" s="109"/>
      <c r="K158" s="109"/>
      <c r="L158" s="88"/>
      <c r="M158" s="88"/>
      <c r="N158" s="88"/>
      <c r="O158" s="88"/>
      <c r="P158" s="109"/>
      <c r="Q158" s="109"/>
      <c r="R158" s="109"/>
      <c r="S158" s="109"/>
      <c r="T158" s="88"/>
      <c r="U158" s="88"/>
      <c r="V158" s="88"/>
      <c r="W158" s="88"/>
      <c r="X158" s="88"/>
      <c r="Y158" s="88"/>
      <c r="Z158" s="88"/>
    </row>
    <row r="159" customFormat="false" ht="15" hidden="false" customHeight="false" outlineLevel="0" collapsed="false">
      <c r="C159" s="88"/>
      <c r="D159" s="88"/>
      <c r="E159" s="88"/>
      <c r="F159" s="88"/>
      <c r="G159" s="109"/>
      <c r="H159" s="109"/>
      <c r="I159" s="109"/>
      <c r="J159" s="109"/>
      <c r="K159" s="109"/>
      <c r="L159" s="88"/>
      <c r="M159" s="88"/>
      <c r="N159" s="88"/>
      <c r="O159" s="88"/>
      <c r="P159" s="109"/>
      <c r="Q159" s="109"/>
      <c r="R159" s="109"/>
      <c r="S159" s="109"/>
      <c r="T159" s="88"/>
      <c r="U159" s="88"/>
      <c r="V159" s="88"/>
      <c r="W159" s="88"/>
      <c r="X159" s="88"/>
      <c r="Y159" s="88"/>
      <c r="Z159" s="88"/>
    </row>
    <row r="160" customFormat="false" ht="15" hidden="false" customHeight="false" outlineLevel="0" collapsed="false">
      <c r="C160" s="88"/>
      <c r="D160" s="88"/>
      <c r="E160" s="88"/>
      <c r="F160" s="88"/>
      <c r="G160" s="109"/>
      <c r="H160" s="109"/>
      <c r="I160" s="109"/>
      <c r="J160" s="109"/>
      <c r="K160" s="109"/>
      <c r="L160" s="88"/>
      <c r="M160" s="88"/>
      <c r="N160" s="88"/>
      <c r="O160" s="88"/>
      <c r="P160" s="109"/>
      <c r="Q160" s="109"/>
      <c r="R160" s="109"/>
      <c r="S160" s="109"/>
      <c r="T160" s="88"/>
      <c r="U160" s="88"/>
      <c r="V160" s="88"/>
      <c r="W160" s="88"/>
      <c r="X160" s="88"/>
      <c r="Y160" s="88"/>
      <c r="Z160" s="88"/>
    </row>
    <row r="161" customFormat="false" ht="15" hidden="false" customHeight="false" outlineLevel="0" collapsed="false">
      <c r="C161" s="88"/>
      <c r="D161" s="88"/>
      <c r="E161" s="88"/>
      <c r="F161" s="88"/>
      <c r="G161" s="109"/>
      <c r="H161" s="109"/>
      <c r="I161" s="109"/>
      <c r="J161" s="109"/>
      <c r="K161" s="109"/>
      <c r="L161" s="88"/>
      <c r="M161" s="88"/>
      <c r="N161" s="88"/>
      <c r="O161" s="88"/>
      <c r="P161" s="109"/>
      <c r="Q161" s="109"/>
      <c r="R161" s="109"/>
      <c r="S161" s="109"/>
      <c r="T161" s="88"/>
      <c r="U161" s="88"/>
      <c r="V161" s="88"/>
      <c r="W161" s="88"/>
      <c r="X161" s="88"/>
      <c r="Y161" s="88"/>
      <c r="Z161" s="88"/>
    </row>
    <row r="162" customFormat="false" ht="15" hidden="false" customHeight="false" outlineLevel="0" collapsed="false">
      <c r="C162" s="88"/>
      <c r="D162" s="88"/>
      <c r="E162" s="88"/>
      <c r="F162" s="88"/>
      <c r="G162" s="109"/>
      <c r="H162" s="109"/>
      <c r="I162" s="109"/>
      <c r="J162" s="109"/>
      <c r="K162" s="109"/>
      <c r="L162" s="88"/>
      <c r="M162" s="88"/>
      <c r="N162" s="88"/>
      <c r="O162" s="88"/>
      <c r="P162" s="109"/>
      <c r="Q162" s="109"/>
      <c r="R162" s="109"/>
      <c r="S162" s="109"/>
      <c r="T162" s="88"/>
      <c r="U162" s="88"/>
      <c r="V162" s="88"/>
      <c r="W162" s="88"/>
      <c r="X162" s="88"/>
      <c r="Y162" s="88"/>
      <c r="Z162" s="88"/>
    </row>
    <row r="163" customFormat="false" ht="15" hidden="false" customHeight="false" outlineLevel="0" collapsed="false">
      <c r="C163" s="88"/>
      <c r="D163" s="88"/>
      <c r="E163" s="88"/>
      <c r="F163" s="88"/>
      <c r="G163" s="109"/>
      <c r="H163" s="109"/>
      <c r="I163" s="109"/>
      <c r="J163" s="109"/>
      <c r="K163" s="109"/>
      <c r="L163" s="88"/>
      <c r="M163" s="88"/>
      <c r="N163" s="88"/>
      <c r="O163" s="88"/>
      <c r="P163" s="109"/>
      <c r="Q163" s="109"/>
      <c r="R163" s="109"/>
      <c r="S163" s="109"/>
      <c r="T163" s="88"/>
      <c r="U163" s="88"/>
      <c r="V163" s="88"/>
      <c r="W163" s="88"/>
      <c r="X163" s="88"/>
      <c r="Y163" s="88"/>
      <c r="Z163" s="88"/>
    </row>
    <row r="164" customFormat="false" ht="15" hidden="false" customHeight="false" outlineLevel="0" collapsed="false">
      <c r="C164" s="88"/>
      <c r="D164" s="88"/>
      <c r="E164" s="88"/>
      <c r="F164" s="88"/>
      <c r="G164" s="109"/>
      <c r="H164" s="109"/>
      <c r="I164" s="109"/>
      <c r="J164" s="109"/>
      <c r="K164" s="109"/>
      <c r="L164" s="88"/>
      <c r="M164" s="88"/>
      <c r="N164" s="88"/>
      <c r="O164" s="88"/>
      <c r="P164" s="109"/>
      <c r="Q164" s="109"/>
      <c r="R164" s="109"/>
      <c r="S164" s="109"/>
      <c r="T164" s="88"/>
      <c r="U164" s="88"/>
      <c r="V164" s="88"/>
      <c r="W164" s="88"/>
      <c r="X164" s="88"/>
      <c r="Y164" s="88"/>
      <c r="Z164" s="88"/>
    </row>
    <row r="165" customFormat="false" ht="15" hidden="false" customHeight="false" outlineLevel="0" collapsed="false">
      <c r="C165" s="88"/>
      <c r="D165" s="88"/>
      <c r="E165" s="88"/>
      <c r="F165" s="88"/>
      <c r="G165" s="109"/>
      <c r="H165" s="109"/>
      <c r="I165" s="109"/>
      <c r="J165" s="109"/>
      <c r="K165" s="109"/>
      <c r="L165" s="88"/>
      <c r="M165" s="88"/>
      <c r="N165" s="88"/>
      <c r="O165" s="88"/>
      <c r="P165" s="109"/>
      <c r="Q165" s="109"/>
      <c r="R165" s="109"/>
      <c r="S165" s="109"/>
      <c r="T165" s="88"/>
      <c r="U165" s="88"/>
      <c r="V165" s="88"/>
      <c r="W165" s="88"/>
      <c r="X165" s="88"/>
      <c r="Y165" s="88"/>
      <c r="Z165" s="88"/>
    </row>
    <row r="166" customFormat="false" ht="15" hidden="false" customHeight="false" outlineLevel="0" collapsed="false">
      <c r="C166" s="88"/>
      <c r="D166" s="88"/>
      <c r="E166" s="88"/>
      <c r="F166" s="88"/>
      <c r="G166" s="109"/>
      <c r="H166" s="109"/>
      <c r="I166" s="109"/>
      <c r="J166" s="109"/>
      <c r="K166" s="109"/>
      <c r="L166" s="88"/>
      <c r="M166" s="88"/>
      <c r="N166" s="88"/>
      <c r="O166" s="88"/>
      <c r="P166" s="109"/>
      <c r="Q166" s="109"/>
      <c r="R166" s="109"/>
      <c r="S166" s="109"/>
      <c r="T166" s="88"/>
      <c r="U166" s="88"/>
      <c r="V166" s="88"/>
      <c r="W166" s="88"/>
      <c r="X166" s="88"/>
      <c r="Y166" s="88"/>
      <c r="Z166" s="88"/>
    </row>
  </sheetData>
  <mergeCells count="173">
    <mergeCell ref="A4:A20"/>
    <mergeCell ref="B4:B20"/>
    <mergeCell ref="C5:C19"/>
    <mergeCell ref="D5:D19"/>
    <mergeCell ref="E5:E19"/>
    <mergeCell ref="F5:F19"/>
    <mergeCell ref="G5:G19"/>
    <mergeCell ref="H5:H19"/>
    <mergeCell ref="I5:I19"/>
    <mergeCell ref="J5:J19"/>
    <mergeCell ref="K5:K19"/>
    <mergeCell ref="L5:L19"/>
    <mergeCell ref="M5:M19"/>
    <mergeCell ref="N5:N19"/>
    <mergeCell ref="O5:O19"/>
    <mergeCell ref="P5:P19"/>
    <mergeCell ref="Q5:Q19"/>
    <mergeCell ref="R5:R19"/>
    <mergeCell ref="S5:S19"/>
    <mergeCell ref="T5:T19"/>
    <mergeCell ref="U5:U19"/>
    <mergeCell ref="V5:V19"/>
    <mergeCell ref="W5:W19"/>
    <mergeCell ref="X5:X19"/>
    <mergeCell ref="Y5:Y19"/>
    <mergeCell ref="Z5:Z19"/>
    <mergeCell ref="AA5:AA19"/>
    <mergeCell ref="AB5:AB19"/>
    <mergeCell ref="AC5:AC19"/>
    <mergeCell ref="AD5:AD19"/>
    <mergeCell ref="AE5:AE19"/>
    <mergeCell ref="AF5:AF19"/>
    <mergeCell ref="AG5:AG19"/>
    <mergeCell ref="AH5:AH19"/>
    <mergeCell ref="AI5:AI19"/>
    <mergeCell ref="AJ5:AJ19"/>
    <mergeCell ref="AK5:AK19"/>
    <mergeCell ref="AL5:AL19"/>
    <mergeCell ref="AM5:AM19"/>
    <mergeCell ref="AN5:AN19"/>
    <mergeCell ref="AO5:AO19"/>
    <mergeCell ref="AP5:AP19"/>
    <mergeCell ref="AQ5:AQ19"/>
    <mergeCell ref="AR5:AR19"/>
    <mergeCell ref="AS5:AS19"/>
    <mergeCell ref="AT5:AT19"/>
    <mergeCell ref="AU5:AU19"/>
    <mergeCell ref="AV5:AV19"/>
    <mergeCell ref="AW5:AW19"/>
    <mergeCell ref="AX5:AX19"/>
    <mergeCell ref="AY5:AY19"/>
    <mergeCell ref="AZ5:AZ19"/>
    <mergeCell ref="BA5:BA19"/>
    <mergeCell ref="BB5:BB19"/>
    <mergeCell ref="BC5:BC19"/>
    <mergeCell ref="BD5:BD19"/>
    <mergeCell ref="BE5:BE19"/>
    <mergeCell ref="BF5:BF19"/>
    <mergeCell ref="BG5:BG19"/>
    <mergeCell ref="BH5:BH19"/>
    <mergeCell ref="BI5:BI19"/>
    <mergeCell ref="BJ5:BJ19"/>
    <mergeCell ref="A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V36:V37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U36:AU37"/>
    <mergeCell ref="AV36:AV37"/>
    <mergeCell ref="AW36:AW37"/>
    <mergeCell ref="AX36:AX37"/>
    <mergeCell ref="AY36:AY37"/>
    <mergeCell ref="AZ36:AZ37"/>
    <mergeCell ref="BA36:BA37"/>
    <mergeCell ref="BB36:BB37"/>
    <mergeCell ref="BC36:BC37"/>
    <mergeCell ref="BD36:BD37"/>
    <mergeCell ref="BE36:BE37"/>
    <mergeCell ref="BF36:BF37"/>
    <mergeCell ref="BG36:BG37"/>
    <mergeCell ref="BH36:BH37"/>
    <mergeCell ref="BI36:BI37"/>
    <mergeCell ref="BJ36:BJ37"/>
    <mergeCell ref="W45:X45"/>
    <mergeCell ref="W47:X47"/>
    <mergeCell ref="W49:X49"/>
    <mergeCell ref="W51:X51"/>
    <mergeCell ref="W53:X53"/>
    <mergeCell ref="W55:X55"/>
    <mergeCell ref="W57:X57"/>
    <mergeCell ref="W60:X60"/>
    <mergeCell ref="W61:X61"/>
    <mergeCell ref="W62:X62"/>
    <mergeCell ref="W63:X63"/>
    <mergeCell ref="D66:F68"/>
    <mergeCell ref="L66:S68"/>
    <mergeCell ref="W66:X66"/>
    <mergeCell ref="W67:X67"/>
    <mergeCell ref="W69:X69"/>
    <mergeCell ref="W72:X72"/>
    <mergeCell ref="W73:X73"/>
    <mergeCell ref="W74:X74"/>
    <mergeCell ref="W77:X77"/>
    <mergeCell ref="W78:X78"/>
    <mergeCell ref="W79:X79"/>
    <mergeCell ref="W80:X80"/>
    <mergeCell ref="W81:X81"/>
    <mergeCell ref="W82:X82"/>
    <mergeCell ref="W83:X83"/>
    <mergeCell ref="W84:X84"/>
    <mergeCell ref="W85:X85"/>
    <mergeCell ref="W86:X86"/>
    <mergeCell ref="W87:X87"/>
    <mergeCell ref="W88:X88"/>
    <mergeCell ref="W91:X91"/>
    <mergeCell ref="W93:X93"/>
    <mergeCell ref="W97:X97"/>
    <mergeCell ref="W99:X99"/>
    <mergeCell ref="W101:X101"/>
    <mergeCell ref="W104:X104"/>
    <mergeCell ref="W105:X105"/>
    <mergeCell ref="W107:X107"/>
    <mergeCell ref="W108:X108"/>
    <mergeCell ref="W111:X111"/>
    <mergeCell ref="W112:X112"/>
    <mergeCell ref="W113:X113"/>
    <mergeCell ref="W116:X116"/>
    <mergeCell ref="W117:X117"/>
    <mergeCell ref="W118:X118"/>
    <mergeCell ref="W119:X119"/>
    <mergeCell ref="W120:X120"/>
    <mergeCell ref="W121:X121"/>
    <mergeCell ref="W122:X1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3"/>
  <sheetViews>
    <sheetView showFormulas="false" showGridLines="true" showRowColHeaders="true" showZeros="false" rightToLeft="false" tabSelected="false" showOutlineSymbols="true" defaultGridColor="true" view="normal" topLeftCell="A30" colorId="64" zoomScale="80" zoomScaleNormal="80" zoomScalePageLayoutView="100" workbookViewId="0">
      <selection pane="topLeft" activeCell="Z35" activeCellId="0" sqref="Z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75.7"/>
    <col collapsed="false" customWidth="true" hidden="false" outlineLevel="0" max="4" min="3" style="1" width="8.14"/>
    <col collapsed="false" customWidth="true" hidden="false" outlineLevel="0" max="5" min="5" style="20" width="8.14"/>
    <col collapsed="false" customWidth="true" hidden="false" outlineLevel="0" max="23" min="6" style="1" width="8.14"/>
    <col collapsed="false" customWidth="true" hidden="false" outlineLevel="0" max="24" min="24" style="20" width="8.14"/>
    <col collapsed="false" customWidth="true" hidden="false" outlineLevel="0" max="25" min="25" style="20" width="7.7"/>
    <col collapsed="false" customWidth="true" hidden="false" outlineLevel="0" max="28" min="26" style="1" width="7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B1" s="48" t="s">
        <v>129</v>
      </c>
      <c r="C1" s="112" t="n">
        <f aca="false">'FRA-70 4B'!C1</f>
        <v>17961</v>
      </c>
      <c r="D1" s="112" t="n">
        <f aca="false">'FRA-70 4B'!D1</f>
        <v>18511</v>
      </c>
      <c r="E1" s="112" t="n">
        <f aca="false">'FRA-70 4B'!E1</f>
        <v>23001</v>
      </c>
      <c r="F1" s="112" t="n">
        <f aca="false">'FRA-70 4B'!F1</f>
        <v>23304</v>
      </c>
      <c r="G1" s="112" t="n">
        <f aca="false">'FRA-70 4B'!G1</f>
        <v>23400</v>
      </c>
      <c r="H1" s="112" t="n">
        <f aca="false">'FRA-70 4B'!H1</f>
        <v>25408</v>
      </c>
      <c r="I1" s="112" t="n">
        <f aca="false">'FRA-70 4B'!I1</f>
        <v>25504</v>
      </c>
      <c r="J1" s="112" t="n">
        <f aca="false">'FRA-70 4B'!J1</f>
        <v>25802</v>
      </c>
      <c r="K1" s="112" t="n">
        <f aca="false">'FRA-70 4B'!K1</f>
        <v>25910</v>
      </c>
      <c r="L1" s="112" t="n">
        <f aca="false">'FRA-70 4B'!L1</f>
        <v>25920</v>
      </c>
      <c r="M1" s="112" t="n">
        <f aca="false">'FRA-70 4B'!M1</f>
        <v>25920</v>
      </c>
      <c r="N1" s="112" t="n">
        <f aca="false">'FRA-70 4B'!N1</f>
        <v>25920</v>
      </c>
      <c r="O1" s="112" t="n">
        <f aca="false">'FRA-70 4B'!O1</f>
        <v>29001</v>
      </c>
      <c r="P1" s="112" t="n">
        <f aca="false">'FRA-70 4B'!P1</f>
        <v>31600</v>
      </c>
      <c r="Q1" s="112" t="n">
        <f aca="false">'FRA-70 4B'!Q1</f>
        <v>31600</v>
      </c>
      <c r="R1" s="112" t="n">
        <f aca="false">'FRA-70 4B'!R1</f>
        <v>32000</v>
      </c>
      <c r="S1" s="112" t="n">
        <f aca="false">'FRA-70 4B'!S1</f>
        <v>98000</v>
      </c>
      <c r="T1" s="112" t="n">
        <f aca="false">'FRA-70 4B'!T1</f>
        <v>79101</v>
      </c>
      <c r="U1" s="112" t="n">
        <f aca="false">'FRA-70 4B'!U1</f>
        <v>79501</v>
      </c>
      <c r="V1" s="112" t="n">
        <f aca="false">'FRA-70 4B'!V1</f>
        <v>80100</v>
      </c>
      <c r="W1" s="112" t="n">
        <f aca="false">'FRA-70 4B'!W1</f>
        <v>80500</v>
      </c>
      <c r="X1" s="112" t="n">
        <f aca="false">'FRA-70 4B'!X1</f>
        <v>95000</v>
      </c>
      <c r="Y1" s="112" t="n">
        <f aca="false">'FRA-70 4B'!Y1</f>
        <v>5007</v>
      </c>
    </row>
    <row r="2" customFormat="false" ht="12.75" hidden="false" customHeight="true" outlineLevel="0" collapsed="false">
      <c r="A2" s="5" t="s">
        <v>8</v>
      </c>
      <c r="B2" s="5" t="s">
        <v>12</v>
      </c>
      <c r="C2" s="16" t="n">
        <f aca="false">'FRA-70 4B'!C4</f>
        <v>625</v>
      </c>
      <c r="D2" s="16" t="n">
        <f aca="false">'FRA-70 4B'!D4</f>
        <v>625</v>
      </c>
      <c r="E2" s="16" t="n">
        <f aca="false">'FRA-70 4B'!E4</f>
        <v>625</v>
      </c>
      <c r="F2" s="16" t="n">
        <f aca="false">'FRA-70 4B'!F4</f>
        <v>625</v>
      </c>
      <c r="G2" s="16" t="n">
        <f aca="false">'FRA-70 4B'!G4</f>
        <v>625</v>
      </c>
      <c r="H2" s="16" t="n">
        <f aca="false">'FRA-70 4B'!H4</f>
        <v>625</v>
      </c>
      <c r="I2" s="16" t="n">
        <f aca="false">'FRA-70 4B'!I4</f>
        <v>625</v>
      </c>
      <c r="J2" s="16" t="n">
        <f aca="false">'FRA-70 4B'!J4</f>
        <v>625</v>
      </c>
      <c r="K2" s="16" t="n">
        <f aca="false">'FRA-70 4B'!K4</f>
        <v>625</v>
      </c>
      <c r="L2" s="16" t="n">
        <f aca="false">'FRA-70 4B'!L4</f>
        <v>625</v>
      </c>
      <c r="M2" s="16" t="n">
        <f aca="false">'FRA-70 4B'!M4</f>
        <v>625</v>
      </c>
      <c r="N2" s="16" t="n">
        <f aca="false">'FRA-70 4B'!N4</f>
        <v>625</v>
      </c>
      <c r="O2" s="16" t="n">
        <f aca="false">'FRA-70 4B'!O4</f>
        <v>625</v>
      </c>
      <c r="P2" s="16" t="n">
        <f aca="false">'FRA-70 4B'!P4</f>
        <v>625</v>
      </c>
      <c r="Q2" s="16" t="n">
        <f aca="false">'FRA-70 4B'!Q4</f>
        <v>625</v>
      </c>
      <c r="R2" s="16" t="n">
        <f aca="false">'FRA-70 4B'!R4</f>
        <v>625</v>
      </c>
      <c r="S2" s="16" t="n">
        <f aca="false">'FRA-70 4B'!S4</f>
        <v>625</v>
      </c>
      <c r="T2" s="16" t="n">
        <f aca="false">'FRA-70 4B'!T4</f>
        <v>630</v>
      </c>
      <c r="U2" s="16" t="n">
        <f aca="false">'FRA-70 4B'!U4</f>
        <v>630</v>
      </c>
      <c r="V2" s="16" t="n">
        <f aca="false">'FRA-70 4B'!V4</f>
        <v>630</v>
      </c>
      <c r="W2" s="16" t="n">
        <f aca="false">'FRA-70 4B'!W4</f>
        <v>630</v>
      </c>
      <c r="X2" s="16" t="n">
        <f aca="false">'FRA-70 4B'!X4</f>
        <v>630</v>
      </c>
      <c r="Y2" s="16" t="n">
        <f aca="false">'FRA-70 4B'!Y4</f>
        <v>632</v>
      </c>
      <c r="Z2" s="113"/>
      <c r="AA2" s="113"/>
    </row>
    <row r="3" customFormat="false" ht="25.5" hidden="false" customHeight="true" outlineLevel="0" collapsed="false">
      <c r="A3" s="5"/>
      <c r="B3" s="5"/>
      <c r="C3" s="114" t="str">
        <f aca="false">'FRA-70 4B'!C5</f>
        <v>BRACKET ARM, 8', AS PER PLAN</v>
      </c>
      <c r="D3" s="114" t="str">
        <f aca="false">'FRA-70 4B'!D5</f>
        <v>BRACKET ARM, 30', AS PER PLAN</v>
      </c>
      <c r="E3" s="114" t="str">
        <f aca="false">'FRA-70 4B'!E5</f>
        <v>NO. 4 AWG 600 VOLT DISTRIBUTION CABLE, AS PER PLAN</v>
      </c>
      <c r="F3" s="114" t="str">
        <f aca="false">'FRA-70 4B'!F5</f>
        <v>NO. 8 AWG 600 VOLT DISTRIBUTION CABLE</v>
      </c>
      <c r="G3" s="114" t="str">
        <f aca="false">'FRA-70 4B'!G5</f>
        <v>NO. 10 AWG POLE AND BRACKET CABLE</v>
      </c>
      <c r="H3" s="114" t="str">
        <f aca="false">'FRA-70 4B'!H5</f>
        <v>CONDUIT, 2", 725.051</v>
      </c>
      <c r="I3" s="114" t="str">
        <f aca="false">'FRA-70 4B'!I5</f>
        <v>CONDUIT, 3", 725.051</v>
      </c>
      <c r="J3" s="114" t="str">
        <f aca="false">'FRA-70 4B'!J5</f>
        <v>CONDUIT, CONCRETE ENCASED, 2", 725.051</v>
      </c>
      <c r="K3" s="114" t="str">
        <f aca="false">'FRA-70 4B'!K5</f>
        <v>CONDUIT CLEANED AND CABLES REMOVED</v>
      </c>
      <c r="L3" s="114" t="str">
        <f aca="false">'FRA-70 4B'!L5</f>
        <v>CONDUIT, MISC.: ENCASED INTERCONNECT CONDUIT BANK, 8-3", 1-1.5", TC-2, SCH 40</v>
      </c>
      <c r="M3" s="114" t="str">
        <f aca="false">'FRA-70 4B'!M5</f>
        <v>CONDUIT, MISC.: 1.5", FIBERGLASS REINFORCED, ATTACHED TO STRUCTURE</v>
      </c>
      <c r="N3" s="114" t="str">
        <f aca="false">'FRA-70 4B'!N5</f>
        <v>CONDUIT, MISC.: 3", FIBERGLASS REINFORCED, ATTACHED TO STRUCTURE</v>
      </c>
      <c r="O3" s="114" t="str">
        <f aca="false">'FRA-70 4B'!O5</f>
        <v>TRENCH, AS PER PLAN</v>
      </c>
      <c r="P3" s="114" t="str">
        <f aca="false">'FRA-70 4B'!P5</f>
        <v>PULL BOX, MISC.: PULL BOX, 27"</v>
      </c>
      <c r="Q3" s="114" t="str">
        <f aca="false">'FRA-70 4B'!Q5</f>
        <v>PULL BOX, MISC.: PULL BOX, 48", TYPE 1</v>
      </c>
      <c r="R3" s="114" t="str">
        <f aca="false">'FRA-70 4B'!R5</f>
        <v>GROUND ROD</v>
      </c>
      <c r="S3" s="114" t="str">
        <f aca="false">'FRA-70 4B'!S5</f>
        <v>LIGHTING, MISC.: LUMINAIRE, LED, 83 W, TEARDROP, BLACK</v>
      </c>
      <c r="T3" s="114" t="str">
        <f aca="false">'FRA-70 4B'!T5</f>
        <v>SIGN HANGER ASSEMBLY, MAST ARM, AS PER PLAN </v>
      </c>
      <c r="U3" s="114" t="str">
        <f aca="false">'FRA-70 4B'!U5</f>
        <v>SIGN SUPPORT ASSEMBLY, POLE MOUNTED, AS PER PLAN </v>
      </c>
      <c r="V3" s="114" t="str">
        <f aca="false">'FRA-70 4B'!V5</f>
        <v>SIGN, FLAT SHEET</v>
      </c>
      <c r="W3" s="114" t="str">
        <f aca="false">'FRA-70 4B'!W5</f>
        <v>SIGN, DOUBLE FACED, STREET NAME</v>
      </c>
      <c r="X3" s="114" t="str">
        <f aca="false">'FRA-70 4B'!X5</f>
        <v>SIGNING, MISC.: TRAFFIC SIGNAL SIGNS</v>
      </c>
      <c r="Y3" s="114" t="str">
        <f aca="false">'FRA-70 4B'!Y5</f>
        <v>VEHICULAR SIGNAL HEAD, (LED), 3-SECTION, 12" LENS, 1-WAY, POLYCARBONATE, AS PER PLAN</v>
      </c>
      <c r="Z3" s="115"/>
      <c r="AA3" s="115"/>
    </row>
    <row r="4" customFormat="false" ht="12.75" hidden="false" customHeight="true" outlineLevel="0" collapsed="false">
      <c r="A4" s="5"/>
      <c r="B4" s="5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5"/>
      <c r="AA4" s="115"/>
    </row>
    <row r="5" customFormat="false" ht="12.75" hidden="false" customHeight="true" outlineLevel="0" collapsed="false">
      <c r="A5" s="5"/>
      <c r="B5" s="5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15"/>
      <c r="AA5" s="115"/>
    </row>
    <row r="6" customFormat="false" ht="12.75" hidden="false" customHeight="true" outlineLevel="0" collapsed="false">
      <c r="A6" s="5"/>
      <c r="B6" s="5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5"/>
      <c r="AA6" s="115"/>
    </row>
    <row r="7" customFormat="false" ht="12.75" hidden="false" customHeight="true" outlineLevel="0" collapsed="false">
      <c r="A7" s="5"/>
      <c r="B7" s="5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5"/>
      <c r="AA7" s="115"/>
    </row>
    <row r="8" customFormat="false" ht="12.75" hidden="false" customHeight="true" outlineLevel="0" collapsed="false">
      <c r="A8" s="5"/>
      <c r="B8" s="5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5"/>
      <c r="AA8" s="115"/>
    </row>
    <row r="9" customFormat="false" ht="12.75" hidden="false" customHeight="true" outlineLevel="0" collapsed="false">
      <c r="A9" s="5"/>
      <c r="B9" s="5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5"/>
      <c r="AA9" s="115"/>
    </row>
    <row r="10" customFormat="false" ht="12.75" hidden="false" customHeight="true" outlineLevel="0" collapsed="false">
      <c r="A10" s="5"/>
      <c r="B10" s="5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5"/>
      <c r="AA10" s="115"/>
    </row>
    <row r="11" customFormat="false" ht="12.75" hidden="false" customHeight="true" outlineLevel="0" collapsed="false">
      <c r="A11" s="5"/>
      <c r="B11" s="5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15"/>
      <c r="AA11" s="115"/>
    </row>
    <row r="12" customFormat="false" ht="12.75" hidden="false" customHeight="true" outlineLevel="0" collapsed="false">
      <c r="A12" s="5"/>
      <c r="B12" s="5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15"/>
      <c r="AA12" s="115"/>
    </row>
    <row r="13" customFormat="false" ht="12.75" hidden="false" customHeight="true" outlineLevel="0" collapsed="false">
      <c r="A13" s="5"/>
      <c r="B13" s="5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15"/>
      <c r="AA13" s="115"/>
    </row>
    <row r="14" customFormat="false" ht="12.75" hidden="false" customHeight="true" outlineLevel="0" collapsed="false">
      <c r="A14" s="5"/>
      <c r="B14" s="5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15"/>
      <c r="AA14" s="115"/>
    </row>
    <row r="15" customFormat="false" ht="12.75" hidden="false" customHeight="true" outlineLevel="0" collapsed="false">
      <c r="A15" s="5"/>
      <c r="B15" s="5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5"/>
      <c r="AA15" s="115"/>
    </row>
    <row r="16" customFormat="false" ht="12.75" hidden="false" customHeight="true" outlineLevel="0" collapsed="false">
      <c r="A16" s="5"/>
      <c r="B16" s="5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5"/>
      <c r="AA16" s="115"/>
    </row>
    <row r="17" customFormat="false" ht="12.75" hidden="false" customHeight="true" outlineLevel="0" collapsed="false">
      <c r="A17" s="5"/>
      <c r="B17" s="5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5"/>
      <c r="AA17" s="115"/>
    </row>
    <row r="18" customFormat="false" ht="12.75" hidden="false" customHeight="true" outlineLevel="0" collapsed="false">
      <c r="A18" s="5"/>
      <c r="B18" s="5"/>
      <c r="C18" s="116" t="str">
        <f aca="false">'FRA-70 4B'!C20</f>
        <v>EACH</v>
      </c>
      <c r="D18" s="116" t="str">
        <f aca="false">'FRA-70 4B'!D20</f>
        <v>EACH</v>
      </c>
      <c r="E18" s="116" t="str">
        <f aca="false">'FRA-70 4B'!E20</f>
        <v>FT</v>
      </c>
      <c r="F18" s="116" t="str">
        <f aca="false">'FRA-70 4B'!F20</f>
        <v>FT</v>
      </c>
      <c r="G18" s="116" t="str">
        <f aca="false">'FRA-70 4B'!G20</f>
        <v>FT</v>
      </c>
      <c r="H18" s="116" t="str">
        <f aca="false">'FRA-70 4B'!H20</f>
        <v>FT</v>
      </c>
      <c r="I18" s="116" t="str">
        <f aca="false">'FRA-70 4B'!I20</f>
        <v>FT</v>
      </c>
      <c r="J18" s="116" t="str">
        <f aca="false">'FRA-70 4B'!J20</f>
        <v>FT</v>
      </c>
      <c r="K18" s="116" t="str">
        <f aca="false">'FRA-70 4B'!K20</f>
        <v>FT</v>
      </c>
      <c r="L18" s="116" t="str">
        <f aca="false">'FRA-70 4B'!L20</f>
        <v>FT</v>
      </c>
      <c r="M18" s="116" t="str">
        <f aca="false">'FRA-70 4B'!M20</f>
        <v>FT</v>
      </c>
      <c r="N18" s="116" t="str">
        <f aca="false">'FRA-70 4B'!N20</f>
        <v>FT</v>
      </c>
      <c r="O18" s="116" t="str">
        <f aca="false">'FRA-70 4B'!O20</f>
        <v>FT</v>
      </c>
      <c r="P18" s="116" t="str">
        <f aca="false">'FRA-70 4B'!P20</f>
        <v>EACH</v>
      </c>
      <c r="Q18" s="116" t="str">
        <f aca="false">'FRA-70 4B'!Q20</f>
        <v>EACH</v>
      </c>
      <c r="R18" s="116" t="str">
        <f aca="false">'FRA-70 4B'!R20</f>
        <v>EACH</v>
      </c>
      <c r="S18" s="116" t="str">
        <f aca="false">'FRA-70 4B'!S20</f>
        <v>EACH</v>
      </c>
      <c r="T18" s="116" t="str">
        <f aca="false">'FRA-70 4B'!T20</f>
        <v>EACH</v>
      </c>
      <c r="U18" s="116" t="str">
        <f aca="false">'FRA-70 4B'!U20</f>
        <v>EACH</v>
      </c>
      <c r="V18" s="116" t="str">
        <f aca="false">'FRA-70 4B'!V20</f>
        <v>SF</v>
      </c>
      <c r="W18" s="116" t="str">
        <f aca="false">'FRA-70 4B'!W20</f>
        <v>EACH</v>
      </c>
      <c r="X18" s="116" t="str">
        <f aca="false">'FRA-70 4B'!X20</f>
        <v>LS</v>
      </c>
      <c r="Y18" s="116" t="str">
        <f aca="false">'FRA-70 4B'!Y20</f>
        <v>EACH</v>
      </c>
      <c r="Z18" s="113"/>
      <c r="AA18" s="113"/>
    </row>
    <row r="19" customFormat="false" ht="12.75" hidden="false" customHeight="true" outlineLevel="0" collapsed="false">
      <c r="A19" s="117"/>
      <c r="B19" s="118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20"/>
      <c r="Z19" s="121"/>
      <c r="AA19" s="122"/>
    </row>
    <row r="20" customFormat="false" ht="12.75" hidden="false" customHeight="true" outlineLevel="0" collapsed="false">
      <c r="A20" s="64" t="n">
        <f aca="false">'FRA-70 4B'!A22</f>
        <v>459</v>
      </c>
      <c r="B20" s="123" t="str">
        <f aca="false">'FRA-70 4B'!B22</f>
        <v>FULTON ST. AT S. 3RD ST.</v>
      </c>
      <c r="C20" s="22" t="n">
        <f aca="false">'FRA-70 4B'!C22</f>
        <v>1</v>
      </c>
      <c r="D20" s="22" t="n">
        <f aca="false">'FRA-70 4B'!D22</f>
        <v>1</v>
      </c>
      <c r="E20" s="22" t="n">
        <f aca="false">'FRA-70 4B'!E22</f>
        <v>1126</v>
      </c>
      <c r="F20" s="22" t="n">
        <f aca="false">'FRA-70 4B'!F22</f>
        <v>153</v>
      </c>
      <c r="G20" s="22" t="n">
        <f aca="false">'FRA-70 4B'!G22</f>
        <v>111</v>
      </c>
      <c r="H20" s="22" t="n">
        <f aca="false">'FRA-70 4B'!H22</f>
        <v>307</v>
      </c>
      <c r="I20" s="22" t="n">
        <f aca="false">'FRA-70 4B'!I22</f>
        <v>23</v>
      </c>
      <c r="J20" s="22" t="n">
        <f aca="false">'FRA-70 4B'!J22</f>
        <v>514</v>
      </c>
      <c r="K20" s="22" t="n">
        <f aca="false">'FRA-70 4B'!K22</f>
        <v>60</v>
      </c>
      <c r="L20" s="22" t="n">
        <f aca="false">'FRA-70 4B'!L22</f>
        <v>0</v>
      </c>
      <c r="M20" s="22" t="n">
        <f aca="false">'FRA-70 4B'!M22</f>
        <v>0</v>
      </c>
      <c r="N20" s="22" t="n">
        <f aca="false">'FRA-70 4B'!N22</f>
        <v>0</v>
      </c>
      <c r="O20" s="22" t="n">
        <f aca="false">'FRA-70 4B'!O22</f>
        <v>169</v>
      </c>
      <c r="P20" s="22" t="n">
        <f aca="false">'FRA-70 4B'!P22</f>
        <v>3</v>
      </c>
      <c r="Q20" s="22" t="n">
        <f aca="false">'FRA-70 4B'!Q22</f>
        <v>0</v>
      </c>
      <c r="R20" s="22" t="n">
        <f aca="false">'FRA-70 4B'!R22</f>
        <v>9</v>
      </c>
      <c r="S20" s="22" t="n">
        <f aca="false">'FRA-70 4B'!S22</f>
        <v>1</v>
      </c>
      <c r="T20" s="22" t="n">
        <f aca="false">'FRA-70 4B'!T22</f>
        <v>4</v>
      </c>
      <c r="U20" s="22" t="n">
        <f aca="false">'FRA-70 4B'!U22</f>
        <v>4</v>
      </c>
      <c r="V20" s="124" t="n">
        <f aca="false">'FRA-70 4B'!V22</f>
        <v>27.8</v>
      </c>
      <c r="W20" s="22" t="n">
        <f aca="false">'FRA-70 4B'!W22</f>
        <v>3</v>
      </c>
      <c r="X20" s="22" t="n">
        <f aca="false">'FRA-70 4B'!X22</f>
        <v>1</v>
      </c>
      <c r="Y20" s="22" t="n">
        <f aca="false">'FRA-70 4B'!Y22</f>
        <v>7</v>
      </c>
      <c r="Z20" s="122"/>
      <c r="AA20" s="122"/>
    </row>
    <row r="21" customFormat="false" ht="12.75" hidden="false" customHeight="true" outlineLevel="0" collapsed="false">
      <c r="A21" s="123"/>
      <c r="B21" s="123" t="n">
        <f aca="false">'FRA-70 4B'!B23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124"/>
      <c r="T21" s="22"/>
      <c r="U21" s="22"/>
      <c r="V21" s="124"/>
      <c r="W21" s="22"/>
      <c r="X21" s="22"/>
      <c r="Y21" s="22"/>
      <c r="Z21" s="122"/>
      <c r="AA21" s="122"/>
    </row>
    <row r="22" customFormat="false" ht="12.75" hidden="false" customHeight="true" outlineLevel="0" collapsed="false">
      <c r="A22" s="125" t="n">
        <f aca="false">'FRA-70 4B'!A24</f>
        <v>463</v>
      </c>
      <c r="B22" s="123" t="str">
        <f aca="false">'FRA-70 4B'!B24</f>
        <v>FULTON ST. AT S. 4TH ST.</v>
      </c>
      <c r="C22" s="22" t="n">
        <f aca="false">'FRA-70 4B'!C24</f>
        <v>0</v>
      </c>
      <c r="D22" s="22" t="n">
        <f aca="false">'FRA-70 4B'!D24</f>
        <v>0</v>
      </c>
      <c r="E22" s="22" t="n">
        <f aca="false">'FRA-70 4B'!E24</f>
        <v>452</v>
      </c>
      <c r="F22" s="22" t="n">
        <f aca="false">'FRA-70 4B'!F24</f>
        <v>0</v>
      </c>
      <c r="G22" s="22" t="n">
        <f aca="false">'FRA-70 4B'!G24</f>
        <v>0</v>
      </c>
      <c r="H22" s="22" t="n">
        <f aca="false">'FRA-70 4B'!H24</f>
        <v>86</v>
      </c>
      <c r="I22" s="22" t="n">
        <f aca="false">'FRA-70 4B'!I24</f>
        <v>0</v>
      </c>
      <c r="J22" s="22" t="n">
        <f aca="false">'FRA-70 4B'!J24</f>
        <v>152</v>
      </c>
      <c r="K22" s="22" t="n">
        <f aca="false">'FRA-70 4B'!K24</f>
        <v>335</v>
      </c>
      <c r="L22" s="22" t="n">
        <f aca="false">'FRA-70 4B'!L24</f>
        <v>0</v>
      </c>
      <c r="M22" s="22" t="n">
        <f aca="false">'FRA-70 4B'!M24</f>
        <v>0</v>
      </c>
      <c r="N22" s="22" t="n">
        <f aca="false">'FRA-70 4B'!N24</f>
        <v>0</v>
      </c>
      <c r="O22" s="22" t="n">
        <f aca="false">'FRA-70 4B'!O24</f>
        <v>119</v>
      </c>
      <c r="P22" s="22" t="n">
        <f aca="false">'FRA-70 4B'!P24</f>
        <v>2</v>
      </c>
      <c r="Q22" s="22" t="n">
        <f aca="false">'FRA-70 4B'!Q24</f>
        <v>0</v>
      </c>
      <c r="R22" s="22" t="n">
        <f aca="false">'FRA-70 4B'!R24</f>
        <v>4</v>
      </c>
      <c r="S22" s="22" t="n">
        <f aca="false">'FRA-70 4B'!S24</f>
        <v>0</v>
      </c>
      <c r="T22" s="22" t="n">
        <f aca="false">'FRA-70 4B'!T24</f>
        <v>3</v>
      </c>
      <c r="U22" s="22" t="n">
        <f aca="false">'FRA-70 4B'!U24</f>
        <v>0</v>
      </c>
      <c r="V22" s="124" t="n">
        <f aca="false">'FRA-70 4B'!V24</f>
        <v>19</v>
      </c>
      <c r="W22" s="22" t="n">
        <f aca="false">'FRA-70 4B'!W24</f>
        <v>0</v>
      </c>
      <c r="X22" s="22" t="n">
        <f aca="false">'FRA-70 4B'!X24</f>
        <v>1</v>
      </c>
      <c r="Y22" s="22" t="n">
        <f aca="false">'FRA-70 4B'!Y24</f>
        <v>2</v>
      </c>
      <c r="Z22" s="122"/>
      <c r="AA22" s="122"/>
    </row>
    <row r="23" customFormat="false" ht="12.75" hidden="false" customHeight="true" outlineLevel="0" collapsed="false">
      <c r="A23" s="123" t="n">
        <f aca="false">'FRA-70 4B'!A29</f>
        <v>0</v>
      </c>
      <c r="B23" s="123" t="n">
        <f aca="false">'FRA-70 4B'!B25</f>
        <v>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124"/>
      <c r="T23" s="22"/>
      <c r="U23" s="22"/>
      <c r="V23" s="124"/>
      <c r="W23" s="22"/>
      <c r="X23" s="22"/>
      <c r="Y23" s="22"/>
      <c r="Z23" s="122"/>
      <c r="AA23" s="122"/>
    </row>
    <row r="24" customFormat="false" ht="12.75" hidden="false" customHeight="true" outlineLevel="0" collapsed="false">
      <c r="A24" s="123" t="n">
        <f aca="false">'FRA-70 4B'!A26</f>
        <v>0</v>
      </c>
      <c r="B24" s="123" t="str">
        <f aca="false">'FRA-70 4B'!B26</f>
        <v>INTERCONNECT</v>
      </c>
      <c r="C24" s="22" t="n">
        <f aca="false">'FRA-70 4B'!C26</f>
        <v>0</v>
      </c>
      <c r="D24" s="22" t="n">
        <f aca="false">'FRA-70 4B'!D26</f>
        <v>0</v>
      </c>
      <c r="E24" s="22" t="n">
        <f aca="false">'FRA-70 4B'!E26</f>
        <v>0</v>
      </c>
      <c r="F24" s="22" t="n">
        <f aca="false">'FRA-70 4B'!F26</f>
        <v>0</v>
      </c>
      <c r="G24" s="22" t="n">
        <f aca="false">'FRA-70 4B'!G26</f>
        <v>0</v>
      </c>
      <c r="H24" s="22" t="n">
        <f aca="false">'FRA-70 4B'!H26</f>
        <v>0</v>
      </c>
      <c r="I24" s="22" t="n">
        <f aca="false">'FRA-70 4B'!I26</f>
        <v>0</v>
      </c>
      <c r="J24" s="22" t="n">
        <f aca="false">'FRA-70 4B'!J26</f>
        <v>0</v>
      </c>
      <c r="K24" s="22" t="n">
        <f aca="false">'FRA-70 4B'!K26</f>
        <v>0</v>
      </c>
      <c r="L24" s="22" t="n">
        <f aca="false">'FRA-70 4B'!L26</f>
        <v>367</v>
      </c>
      <c r="M24" s="22" t="n">
        <f aca="false">'FRA-70 4B'!M26</f>
        <v>382</v>
      </c>
      <c r="N24" s="22" t="n">
        <f aca="false">'FRA-70 4B'!N26</f>
        <v>3056</v>
      </c>
      <c r="O24" s="22" t="n">
        <f aca="false">'FRA-70 4B'!O26</f>
        <v>367</v>
      </c>
      <c r="P24" s="22" t="n">
        <f aca="false">'FRA-70 4B'!P26</f>
        <v>0</v>
      </c>
      <c r="Q24" s="22" t="n">
        <f aca="false">'FRA-70 4B'!Q26</f>
        <v>2</v>
      </c>
      <c r="R24" s="22" t="n">
        <f aca="false">'FRA-70 4B'!R26</f>
        <v>0</v>
      </c>
      <c r="S24" s="22" t="n">
        <f aca="false">'FRA-70 4B'!S26</f>
        <v>0</v>
      </c>
      <c r="T24" s="22" t="n">
        <f aca="false">'FRA-70 4B'!T26</f>
        <v>0</v>
      </c>
      <c r="U24" s="22" t="n">
        <f aca="false">'FRA-70 4B'!U26</f>
        <v>0</v>
      </c>
      <c r="V24" s="124" t="n">
        <f aca="false">'FRA-70 4B'!V26</f>
        <v>0</v>
      </c>
      <c r="W24" s="22" t="n">
        <f aca="false">'FRA-70 4B'!W26</f>
        <v>0</v>
      </c>
      <c r="X24" s="22" t="n">
        <f aca="false">'FRA-70 4B'!X26</f>
        <v>0</v>
      </c>
      <c r="Y24" s="22" t="n">
        <f aca="false">'FRA-70 4B'!Y26</f>
        <v>0</v>
      </c>
      <c r="Z24" s="122"/>
      <c r="AA24" s="122"/>
    </row>
    <row r="25" customFormat="false" ht="12.75" hidden="false" customHeight="true" outlineLevel="0" collapsed="false">
      <c r="A25" s="123"/>
      <c r="B25" s="123" t="n">
        <f aca="false">'FRA-70 4B'!B27</f>
        <v>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124"/>
      <c r="T25" s="22"/>
      <c r="U25" s="22"/>
      <c r="V25" s="124"/>
      <c r="W25" s="22"/>
      <c r="X25" s="22"/>
      <c r="Y25" s="22"/>
      <c r="Z25" s="122"/>
      <c r="AA25" s="122"/>
    </row>
    <row r="26" customFormat="false" ht="12.75" hidden="false" customHeight="true" outlineLevel="0" collapsed="false">
      <c r="A26" s="123" t="n">
        <f aca="false">'FRA-70 4B'!A28</f>
        <v>0</v>
      </c>
      <c r="B26" s="123" t="n">
        <f aca="false">'FRA-70 4B'!B28</f>
        <v>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124"/>
      <c r="T26" s="22"/>
      <c r="U26" s="22"/>
      <c r="V26" s="124"/>
      <c r="W26" s="22"/>
      <c r="X26" s="22" t="n">
        <f aca="false">'FRA-70 4B'!X28</f>
        <v>0</v>
      </c>
      <c r="Y26" s="22"/>
      <c r="Z26" s="122"/>
      <c r="AA26" s="122"/>
    </row>
    <row r="27" customFormat="false" ht="12.75" hidden="false" customHeight="true" outlineLevel="0" collapsed="false">
      <c r="A27" s="123"/>
      <c r="B27" s="123" t="n">
        <f aca="false">'FRA-70 4B'!B29</f>
        <v>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124"/>
      <c r="T27" s="22"/>
      <c r="U27" s="22"/>
      <c r="V27" s="124"/>
      <c r="W27" s="22"/>
      <c r="X27" s="22"/>
      <c r="Y27" s="22"/>
      <c r="Z27" s="122"/>
      <c r="AA27" s="122"/>
    </row>
    <row r="28" customFormat="false" ht="12.75" hidden="false" customHeight="true" outlineLevel="0" collapsed="false">
      <c r="A28" s="123" t="n">
        <f aca="false">'FRA-70 4B'!A30</f>
        <v>0</v>
      </c>
      <c r="B28" s="123" t="n">
        <f aca="false">'FRA-70 4B'!B30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124"/>
      <c r="T28" s="22"/>
      <c r="U28" s="22"/>
      <c r="V28" s="124"/>
      <c r="W28" s="22"/>
      <c r="X28" s="22" t="n">
        <f aca="false">'FRA-70 4B'!X30</f>
        <v>0</v>
      </c>
      <c r="Y28" s="22"/>
      <c r="Z28" s="122"/>
      <c r="AA28" s="122"/>
    </row>
    <row r="29" customFormat="false" ht="12.75" hidden="false" customHeight="true" outlineLevel="0" collapsed="false">
      <c r="A29" s="123"/>
      <c r="B29" s="123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124"/>
      <c r="T29" s="22"/>
      <c r="U29" s="22"/>
      <c r="V29" s="124"/>
      <c r="W29" s="22"/>
      <c r="X29" s="22"/>
      <c r="Y29" s="22"/>
      <c r="Z29" s="122"/>
      <c r="AA29" s="122"/>
    </row>
    <row r="30" customFormat="false" ht="12.75" hidden="false" customHeight="true" outlineLevel="0" collapsed="false">
      <c r="A30" s="123"/>
      <c r="B30" s="123" t="n">
        <f aca="false">'FRA-70 4B'!B32</f>
        <v>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124"/>
      <c r="T30" s="22"/>
      <c r="U30" s="22"/>
      <c r="V30" s="124"/>
      <c r="W30" s="22"/>
      <c r="X30" s="22" t="n">
        <f aca="false">'FRA-70 4B'!X32</f>
        <v>0</v>
      </c>
      <c r="Y30" s="22"/>
      <c r="Z30" s="122"/>
      <c r="AA30" s="122"/>
    </row>
    <row r="31" customFormat="false" ht="12.75" hidden="false" customHeight="true" outlineLevel="0" collapsed="false">
      <c r="A31" s="123"/>
      <c r="B31" s="123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124"/>
      <c r="T31" s="22"/>
      <c r="U31" s="22"/>
      <c r="V31" s="124"/>
      <c r="W31" s="22"/>
      <c r="X31" s="22"/>
      <c r="Y31" s="22"/>
      <c r="Z31" s="122"/>
      <c r="AA31" s="122"/>
    </row>
    <row r="32" customFormat="false" ht="12.75" hidden="false" customHeight="true" outlineLevel="0" collapsed="false">
      <c r="A32" s="123"/>
      <c r="B32" s="123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124"/>
      <c r="T32" s="22"/>
      <c r="U32" s="22"/>
      <c r="V32" s="124"/>
      <c r="W32" s="22"/>
      <c r="X32" s="22"/>
      <c r="Y32" s="126"/>
      <c r="Z32" s="122"/>
      <c r="AA32" s="122"/>
    </row>
    <row r="33" customFormat="false" ht="18" hidden="false" customHeight="true" outlineLevel="0" collapsed="false">
      <c r="A33" s="127" t="str">
        <f aca="false">'FRA-70 4B'!A36</f>
        <v>TOTALS CARRIED TO TRAFFIC SIGNAL GENERAL SUMMARY </v>
      </c>
      <c r="B33" s="127"/>
      <c r="C33" s="128" t="n">
        <f aca="false">SUM(C19:C32)</f>
        <v>1</v>
      </c>
      <c r="D33" s="128" t="n">
        <f aca="false">SUM(D19:D32)</f>
        <v>1</v>
      </c>
      <c r="E33" s="128" t="n">
        <f aca="false">SUM(E19:E32)</f>
        <v>1578</v>
      </c>
      <c r="F33" s="128" t="n">
        <f aca="false">SUM(F19:F32)</f>
        <v>153</v>
      </c>
      <c r="G33" s="128" t="n">
        <f aca="false">SUM(G19:G32)</f>
        <v>111</v>
      </c>
      <c r="H33" s="128" t="n">
        <f aca="false">SUM(H19:H32)</f>
        <v>393</v>
      </c>
      <c r="I33" s="128" t="n">
        <f aca="false">SUM(I19:I32)</f>
        <v>23</v>
      </c>
      <c r="J33" s="128" t="n">
        <f aca="false">SUM(J19:J32)</f>
        <v>666</v>
      </c>
      <c r="K33" s="128" t="n">
        <f aca="false">SUM(K19:K32)</f>
        <v>395</v>
      </c>
      <c r="L33" s="128" t="n">
        <f aca="false">SUM(L19:L32)</f>
        <v>367</v>
      </c>
      <c r="M33" s="128" t="n">
        <f aca="false">SUM(M19:M32)</f>
        <v>382</v>
      </c>
      <c r="N33" s="128" t="n">
        <f aca="false">SUM(N19:N32)</f>
        <v>3056</v>
      </c>
      <c r="O33" s="128" t="n">
        <f aca="false">SUM(O19:O32)</f>
        <v>655</v>
      </c>
      <c r="P33" s="128" t="n">
        <f aca="false">SUM(P19:P32)</f>
        <v>5</v>
      </c>
      <c r="Q33" s="128" t="n">
        <f aca="false">SUM(Q19:Q32)</f>
        <v>2</v>
      </c>
      <c r="R33" s="128" t="n">
        <f aca="false">SUM(R19:R32)</f>
        <v>13</v>
      </c>
      <c r="S33" s="128" t="n">
        <f aca="false">SUM(S19:S32)</f>
        <v>1</v>
      </c>
      <c r="T33" s="128" t="n">
        <f aca="false">SUM(T19:T32)</f>
        <v>7</v>
      </c>
      <c r="U33" s="128" t="n">
        <f aca="false">SUM(U19:U32)</f>
        <v>4</v>
      </c>
      <c r="V33" s="129" t="n">
        <f aca="false">SUM(V19:V32)</f>
        <v>46.8</v>
      </c>
      <c r="W33" s="128" t="n">
        <f aca="false">SUM(W19:W32)</f>
        <v>3</v>
      </c>
      <c r="X33" s="128" t="s">
        <v>62</v>
      </c>
      <c r="Y33" s="128" t="n">
        <f aca="false">SUM(Y19:Y32)</f>
        <v>9</v>
      </c>
      <c r="Z33" s="122"/>
      <c r="AA33" s="122"/>
    </row>
    <row r="34" customFormat="false" ht="18.4" hidden="false" customHeight="true" outlineLevel="0" collapsed="false">
      <c r="A34" s="127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9"/>
      <c r="W34" s="128"/>
      <c r="X34" s="128"/>
      <c r="Y34" s="128"/>
      <c r="Z34" s="122"/>
      <c r="AA34" s="122"/>
    </row>
    <row r="35" customFormat="false" ht="12.75" hidden="false" customHeight="true" outlineLevel="0" collapsed="false">
      <c r="A35" s="130"/>
      <c r="B35" s="130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32"/>
      <c r="Z35" s="131"/>
      <c r="AA35" s="131"/>
    </row>
    <row r="36" s="20" customFormat="true" ht="135" hidden="false" customHeight="true" outlineLevel="0" collapsed="false">
      <c r="B36" s="132"/>
      <c r="Y36" s="32"/>
      <c r="Z36" s="131"/>
      <c r="AA36" s="131"/>
      <c r="AB36" s="1"/>
    </row>
    <row r="37" s="20" customFormat="true" ht="15.6" hidden="false" customHeight="tru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32"/>
      <c r="Z37" s="131"/>
      <c r="AA37" s="131"/>
      <c r="AB37" s="1"/>
    </row>
    <row r="38" s="20" customFormat="true" ht="13.7" hidden="false" customHeight="true" outlineLevel="0" collapsed="false">
      <c r="A38" s="5" t="str">
        <f aca="false">A2</f>
        <v>SHEET</v>
      </c>
      <c r="B38" s="5" t="str">
        <f aca="false">B2</f>
        <v>LOCATION</v>
      </c>
      <c r="C38" s="16" t="n">
        <f aca="false">'FRA-70 4B'!Z4</f>
        <v>632</v>
      </c>
      <c r="D38" s="16" t="n">
        <f aca="false">'FRA-70 4B'!AA4</f>
        <v>632</v>
      </c>
      <c r="E38" s="16" t="n">
        <f aca="false">'FRA-70 4B'!AB4</f>
        <v>632</v>
      </c>
      <c r="F38" s="16" t="n">
        <f aca="false">'FRA-70 4B'!AC4</f>
        <v>632</v>
      </c>
      <c r="G38" s="16" t="n">
        <f aca="false">'FRA-70 4B'!AD4</f>
        <v>632</v>
      </c>
      <c r="H38" s="16" t="n">
        <f aca="false">'FRA-70 4B'!AE4</f>
        <v>632</v>
      </c>
      <c r="I38" s="16" t="n">
        <f aca="false">'FRA-70 4B'!AF4</f>
        <v>632</v>
      </c>
      <c r="J38" s="16" t="n">
        <f aca="false">'FRA-70 4B'!AG4</f>
        <v>632</v>
      </c>
      <c r="K38" s="16" t="n">
        <f aca="false">'FRA-70 4B'!AH4</f>
        <v>632</v>
      </c>
      <c r="L38" s="16" t="n">
        <f aca="false">'FRA-70 4B'!AI4</f>
        <v>632</v>
      </c>
      <c r="M38" s="16" t="n">
        <f aca="false">'FRA-70 4B'!AJ4</f>
        <v>632</v>
      </c>
      <c r="N38" s="16" t="n">
        <f aca="false">'FRA-70 4B'!AK4</f>
        <v>632</v>
      </c>
      <c r="O38" s="16" t="n">
        <f aca="false">'FRA-70 4B'!AL4</f>
        <v>632</v>
      </c>
      <c r="P38" s="16" t="n">
        <f aca="false">'FRA-70 4B'!AM4</f>
        <v>632</v>
      </c>
      <c r="Q38" s="16" t="n">
        <f aca="false">'FRA-70 4B'!AN4</f>
        <v>632</v>
      </c>
      <c r="R38" s="16" t="n">
        <f aca="false">'FRA-70 4B'!AO4</f>
        <v>632</v>
      </c>
      <c r="S38" s="16" t="n">
        <f aca="false">'FRA-70 4B'!AP4</f>
        <v>632</v>
      </c>
      <c r="T38" s="16" t="n">
        <f aca="false">'FRA-70 4B'!AQ4</f>
        <v>632</v>
      </c>
      <c r="U38" s="16" t="n">
        <f aca="false">'FRA-70 4B'!AR4</f>
        <v>632</v>
      </c>
      <c r="V38" s="16" t="n">
        <f aca="false">'FRA-70 4B'!AS4</f>
        <v>632</v>
      </c>
      <c r="W38" s="16" t="n">
        <f aca="false">'FRA-70 4B'!AT4</f>
        <v>804</v>
      </c>
      <c r="X38" s="16" t="n">
        <f aca="false">'FRA-70 4B'!AU4</f>
        <v>809</v>
      </c>
      <c r="Y38" s="16" t="n">
        <f aca="false">'FRA-70 4B'!AV4</f>
        <v>0</v>
      </c>
      <c r="Z38" s="113"/>
      <c r="AA38" s="113"/>
      <c r="AB38" s="1"/>
    </row>
    <row r="39" customFormat="false" ht="25.5" hidden="false" customHeight="true" outlineLevel="0" collapsed="false">
      <c r="A39" s="5"/>
      <c r="B39" s="5"/>
      <c r="C39" s="133" t="str">
        <f aca="false">'FRA-70 4B'!Z5</f>
        <v>PEDESTRIAN SIGNAL HEAD (LED), TYPE D2, COUNTDOWN</v>
      </c>
      <c r="D39" s="133" t="str">
        <f aca="false">'FRA-70 4B'!AA5</f>
        <v>COVERING OF VEHICULAR SIGNAL HEAD, AS PER PLAN</v>
      </c>
      <c r="E39" s="133" t="str">
        <f aca="false">'FRA-70 4B'!AB5</f>
        <v>COVERING OF PEDESTRIAN SIGNAL HEAD, AS PER PLAN</v>
      </c>
      <c r="F39" s="133" t="str">
        <f aca="false">'FRA-70 4B'!AC5</f>
        <v>PEDESTRIAN PUSHBUTTON</v>
      </c>
      <c r="G39" s="133" t="str">
        <f aca="false">'FRA-70 4B'!AD5</f>
        <v>SIGNAL CABLE, 7 CONDUCTOR, NO. 14 AWG</v>
      </c>
      <c r="H39" s="133" t="str">
        <f aca="false">'FRA-70 4B'!AE5</f>
        <v>SIGNAL CABLE, 9 CONDUCTOR, NO. 14 AWG</v>
      </c>
      <c r="I39" s="133" t="str">
        <f aca="false">'FRA-70 4B'!AF5</f>
        <v>SIGNAL SUPPORT FOUNDATION (22'), AS PER PLAN</v>
      </c>
      <c r="J39" s="133" t="str">
        <f aca="false">'FRA-70 4B'!AG5</f>
        <v>PEDESTAL FOUNDATION</v>
      </c>
      <c r="K39" s="133" t="str">
        <f aca="false">'FRA-70 4B'!AH5</f>
        <v>LOOP DETECTOR LEAD-IN CABLE</v>
      </c>
      <c r="L39" s="133" t="str">
        <f aca="false">'FRA-70 4B'!AI5</f>
        <v>COMBINATION SIGNAL SUPPORT, MISC.: CITY OF COLUMBUS, TYPE 4121, DESIGN 13</v>
      </c>
      <c r="M39" s="133" t="str">
        <f aca="false">'FRA-70 4B'!AJ5</f>
        <v>COMBINATION SIGNAL SUPPORT, MISC.: CITY OF COLUMBUS, TYPE 4121, DESIGN 14</v>
      </c>
      <c r="N39" s="133" t="str">
        <f aca="false">'FRA-70 4B'!AK5</f>
        <v>PEDESTAL, MISC.: PEDESTAL, 10.7'</v>
      </c>
      <c r="O39" s="133" t="str">
        <f aca="false">'FRA-70 4B'!AL5</f>
        <v>REMOVAL OF TRAFFIC SIGNAL INSTALLATION, AS PER PLAN</v>
      </c>
      <c r="P39" s="133" t="str">
        <f aca="false">'FRA-70 4B'!AM5</f>
        <v>REUSE OF VEHICULAR SIGNAL HEAD, AS PER PLAN</v>
      </c>
      <c r="Q39" s="133" t="str">
        <f aca="false">'FRA-70 4B'!AN5</f>
        <v>SIGNALIZATION, MISC.: COVERING OF PEDESTRIAN PUSHBUTTON</v>
      </c>
      <c r="R39" s="133" t="str">
        <f aca="false">'FRA-70 4B'!AO5</f>
        <v>SIGNALIZATION, MISC.: MAST ARM, TYPE 4121 (ARM ONLY)</v>
      </c>
      <c r="S39" s="133" t="str">
        <f aca="false">'FRA-70 4B'!AP5</f>
        <v>SIGNALIZATION, MISC.: FOUNDATION PRE-EXCAVATION</v>
      </c>
      <c r="T39" s="133" t="str">
        <f aca="false">'FRA-70 4B'!AQ5</f>
        <v>SIGNALIZATION, MISC.: STOP LINE RADAR DETECTION SYSTEM</v>
      </c>
      <c r="U39" s="133" t="str">
        <f aca="false">'FRA-70 4B'!AR5</f>
        <v>SIGNALIZATION, MISC.: REUSE OF PREEMPT RECEIVING UNIT</v>
      </c>
      <c r="V39" s="133" t="str">
        <f aca="false">'FRA-70 4B'!AS5</f>
        <v>SIGNALIZATION, MISC.: CCTV IP-CAMERA SYSTEM</v>
      </c>
      <c r="W39" s="133" t="str">
        <f aca="false">'FRA-70 4B'!AT5</f>
        <v>FIBER OPTIC CABLE, 144 FIBER</v>
      </c>
      <c r="X39" s="133" t="str">
        <f aca="false">'FRA-70 4B'!AU5</f>
        <v>PREEMPT DETECTOR CABLE</v>
      </c>
      <c r="Y39" s="133" t="n">
        <f aca="false">'FRA-70 4B'!AV5</f>
        <v>0</v>
      </c>
      <c r="Z39" s="134"/>
      <c r="AA39" s="134"/>
    </row>
    <row r="40" customFormat="false" ht="12.75" hidden="false" customHeight="true" outlineLevel="0" collapsed="false">
      <c r="A40" s="5"/>
      <c r="B40" s="5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34"/>
      <c r="AA40" s="134"/>
    </row>
    <row r="41" customFormat="false" ht="12.75" hidden="false" customHeight="true" outlineLevel="0" collapsed="false">
      <c r="A41" s="5"/>
      <c r="B41" s="5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34"/>
      <c r="AA41" s="134"/>
    </row>
    <row r="42" customFormat="false" ht="12.75" hidden="false" customHeight="true" outlineLevel="0" collapsed="false">
      <c r="A42" s="5"/>
      <c r="B42" s="5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34"/>
      <c r="AA42" s="134"/>
    </row>
    <row r="43" customFormat="false" ht="12.75" hidden="false" customHeight="true" outlineLevel="0" collapsed="false">
      <c r="A43" s="5"/>
      <c r="B43" s="5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34"/>
      <c r="AA43" s="134"/>
    </row>
    <row r="44" customFormat="false" ht="12.75" hidden="false" customHeight="true" outlineLevel="0" collapsed="false">
      <c r="A44" s="5"/>
      <c r="B44" s="5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4"/>
      <c r="AA44" s="134"/>
    </row>
    <row r="45" customFormat="false" ht="12.75" hidden="false" customHeight="true" outlineLevel="0" collapsed="false">
      <c r="A45" s="5"/>
      <c r="B45" s="5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4"/>
      <c r="AA45" s="134"/>
    </row>
    <row r="46" customFormat="false" ht="12.75" hidden="false" customHeight="true" outlineLevel="0" collapsed="false">
      <c r="A46" s="5"/>
      <c r="B46" s="5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4"/>
      <c r="AA46" s="134"/>
    </row>
    <row r="47" customFormat="false" ht="12.75" hidden="false" customHeight="true" outlineLevel="0" collapsed="false">
      <c r="A47" s="5"/>
      <c r="B47" s="5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4"/>
      <c r="AA47" s="134"/>
    </row>
    <row r="48" customFormat="false" ht="12.75" hidden="false" customHeight="true" outlineLevel="0" collapsed="false">
      <c r="A48" s="5"/>
      <c r="B48" s="5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34"/>
      <c r="AA48" s="134"/>
    </row>
    <row r="49" customFormat="false" ht="12.75" hidden="false" customHeight="true" outlineLevel="0" collapsed="false">
      <c r="A49" s="5"/>
      <c r="B49" s="5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4"/>
      <c r="AA49" s="134"/>
    </row>
    <row r="50" customFormat="false" ht="12.75" hidden="false" customHeight="true" outlineLevel="0" collapsed="false">
      <c r="A50" s="5"/>
      <c r="B50" s="5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4"/>
      <c r="AA50" s="134"/>
    </row>
    <row r="51" customFormat="false" ht="12.75" hidden="false" customHeight="true" outlineLevel="0" collapsed="false">
      <c r="A51" s="5"/>
      <c r="B51" s="5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4"/>
      <c r="AA51" s="134"/>
    </row>
    <row r="52" customFormat="false" ht="12.75" hidden="false" customHeight="true" outlineLevel="0" collapsed="false">
      <c r="A52" s="5"/>
      <c r="B52" s="5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34"/>
      <c r="AA52" s="134"/>
    </row>
    <row r="53" customFormat="false" ht="12.75" hidden="false" customHeight="true" outlineLevel="0" collapsed="false">
      <c r="A53" s="5"/>
      <c r="B53" s="5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34"/>
      <c r="AA53" s="134"/>
    </row>
    <row r="54" customFormat="false" ht="12.75" hidden="false" customHeight="true" outlineLevel="0" collapsed="false">
      <c r="A54" s="5"/>
      <c r="B54" s="5"/>
      <c r="C54" s="116" t="str">
        <f aca="false">'FRA-70 4B'!Z20</f>
        <v>EACH</v>
      </c>
      <c r="D54" s="116" t="str">
        <f aca="false">'FRA-70 4B'!AA20</f>
        <v>EACH</v>
      </c>
      <c r="E54" s="116" t="str">
        <f aca="false">'FRA-70 4B'!AB20</f>
        <v>EACH</v>
      </c>
      <c r="F54" s="116" t="str">
        <f aca="false">'FRA-70 4B'!AC20</f>
        <v>EACH</v>
      </c>
      <c r="G54" s="116" t="str">
        <f aca="false">'FRA-70 4B'!AD20</f>
        <v>FT</v>
      </c>
      <c r="H54" s="116" t="str">
        <f aca="false">'FRA-70 4B'!AE20</f>
        <v>FT</v>
      </c>
      <c r="I54" s="116" t="str">
        <f aca="false">'FRA-70 4B'!AF20</f>
        <v>EACH</v>
      </c>
      <c r="J54" s="116" t="str">
        <f aca="false">'FRA-70 4B'!AG20</f>
        <v>EACH</v>
      </c>
      <c r="K54" s="116" t="str">
        <f aca="false">'FRA-70 4B'!AH20</f>
        <v>FT</v>
      </c>
      <c r="L54" s="116" t="str">
        <f aca="false">'FRA-70 4B'!AI20</f>
        <v>EACH</v>
      </c>
      <c r="M54" s="116" t="str">
        <f aca="false">'FRA-70 4B'!AJ20</f>
        <v>EACH</v>
      </c>
      <c r="N54" s="116" t="str">
        <f aca="false">'FRA-70 4B'!AK20</f>
        <v>EACH</v>
      </c>
      <c r="O54" s="116" t="str">
        <f aca="false">'FRA-70 4B'!AL20</f>
        <v>EACH</v>
      </c>
      <c r="P54" s="116" t="str">
        <f aca="false">'FRA-70 4B'!AM20</f>
        <v>EACH</v>
      </c>
      <c r="Q54" s="116" t="str">
        <f aca="false">'FRA-70 4B'!AN20</f>
        <v>EACH</v>
      </c>
      <c r="R54" s="116" t="str">
        <f aca="false">'FRA-70 4B'!AO20</f>
        <v>EACH</v>
      </c>
      <c r="S54" s="116" t="str">
        <f aca="false">'FRA-70 4B'!AP20</f>
        <v>EACH</v>
      </c>
      <c r="T54" s="116" t="str">
        <f aca="false">'FRA-70 4B'!AQ20</f>
        <v>EACH</v>
      </c>
      <c r="U54" s="116" t="str">
        <f aca="false">'FRA-70 4B'!AR20</f>
        <v>EACH</v>
      </c>
      <c r="V54" s="116" t="str">
        <f aca="false">'FRA-70 4B'!AS20</f>
        <v>EACH</v>
      </c>
      <c r="W54" s="116" t="str">
        <f aca="false">'FRA-70 4B'!AT20</f>
        <v>FT</v>
      </c>
      <c r="X54" s="116" t="str">
        <f aca="false">'FRA-70 4B'!AU20</f>
        <v>FT</v>
      </c>
      <c r="Y54" s="116" t="n">
        <f aca="false">'FRA-70 4B'!AV20</f>
        <v>0</v>
      </c>
      <c r="Z54" s="113"/>
      <c r="AA54" s="113"/>
    </row>
    <row r="55" customFormat="false" ht="12.75" hidden="false" customHeight="true" outlineLevel="0" collapsed="false">
      <c r="A55" s="135"/>
      <c r="B55" s="118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136"/>
      <c r="Z55" s="122"/>
      <c r="AA55" s="122"/>
    </row>
    <row r="56" customFormat="false" ht="12.75" hidden="false" customHeight="true" outlineLevel="0" collapsed="false">
      <c r="A56" s="123" t="n">
        <f aca="false">A20</f>
        <v>459</v>
      </c>
      <c r="B56" s="123" t="str">
        <f aca="false">B20</f>
        <v>FULTON ST. AT S. 3RD ST.</v>
      </c>
      <c r="C56" s="22" t="n">
        <f aca="false">'FRA-70 4B'!Z22</f>
        <v>8</v>
      </c>
      <c r="D56" s="22" t="n">
        <f aca="false">'FRA-70 4B'!AA22</f>
        <v>7</v>
      </c>
      <c r="E56" s="22" t="n">
        <f aca="false">'FRA-70 4B'!AB22</f>
        <v>8</v>
      </c>
      <c r="F56" s="22" t="n">
        <f aca="false">'FRA-70 4B'!AC22</f>
        <v>4</v>
      </c>
      <c r="G56" s="22" t="n">
        <f aca="false">'FRA-70 4B'!AD22</f>
        <v>567</v>
      </c>
      <c r="H56" s="22" t="n">
        <f aca="false">'FRA-70 4B'!AE22</f>
        <v>842</v>
      </c>
      <c r="I56" s="22" t="n">
        <f aca="false">'FRA-70 4B'!AF22</f>
        <v>1</v>
      </c>
      <c r="J56" s="22" t="n">
        <f aca="false">'FRA-70 4B'!AG22</f>
        <v>7</v>
      </c>
      <c r="K56" s="22" t="n">
        <f aca="false">'FRA-70 4B'!AH22</f>
        <v>566</v>
      </c>
      <c r="L56" s="22" t="n">
        <f aca="false">'FRA-70 4B'!AI22</f>
        <v>1</v>
      </c>
      <c r="M56" s="22" t="n">
        <f aca="false">'FRA-70 4B'!AJ22</f>
        <v>1</v>
      </c>
      <c r="N56" s="22" t="n">
        <f aca="false">'FRA-70 4B'!AK22</f>
        <v>7</v>
      </c>
      <c r="O56" s="22" t="n">
        <f aca="false">'FRA-70 4B'!AL22</f>
        <v>1</v>
      </c>
      <c r="P56" s="22" t="n">
        <f aca="false">'FRA-70 4B'!AM22</f>
        <v>0</v>
      </c>
      <c r="Q56" s="22" t="n">
        <f aca="false">'FRA-70 4B'!AN22</f>
        <v>4</v>
      </c>
      <c r="R56" s="22" t="n">
        <f aca="false">'FRA-70 4B'!AO22</f>
        <v>0</v>
      </c>
      <c r="S56" s="22" t="n">
        <f aca="false">'FRA-70 4B'!AP22</f>
        <v>7</v>
      </c>
      <c r="T56" s="22" t="n">
        <f aca="false">'FRA-70 4B'!AQ22</f>
        <v>1</v>
      </c>
      <c r="U56" s="22" t="n">
        <f aca="false">'FRA-70 4B'!AR22</f>
        <v>1</v>
      </c>
      <c r="V56" s="22" t="n">
        <f aca="false">'FRA-70 4B'!AS22</f>
        <v>1</v>
      </c>
      <c r="W56" s="22" t="n">
        <f aca="false">'FRA-70 4B'!AT22</f>
        <v>0</v>
      </c>
      <c r="X56" s="22" t="n">
        <f aca="false">'FRA-70 4B'!AU22</f>
        <v>379</v>
      </c>
      <c r="Y56" s="22" t="n">
        <f aca="false">'FRA-70 4B'!AV22</f>
        <v>0</v>
      </c>
      <c r="Z56" s="122"/>
      <c r="AA56" s="122"/>
    </row>
    <row r="57" customFormat="false" ht="12.75" hidden="false" customHeight="true" outlineLevel="0" collapsed="false">
      <c r="B57" s="123" t="n">
        <f aca="false">B21</f>
        <v>0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122"/>
      <c r="AA57" s="122"/>
    </row>
    <row r="58" customFormat="false" ht="12.75" hidden="false" customHeight="true" outlineLevel="0" collapsed="false">
      <c r="A58" s="123" t="n">
        <f aca="false">A22</f>
        <v>463</v>
      </c>
      <c r="B58" s="123" t="str">
        <f aca="false">B22</f>
        <v>FULTON ST. AT S. 4TH ST.</v>
      </c>
      <c r="C58" s="22" t="n">
        <f aca="false">'FRA-70 4B'!Z24</f>
        <v>4</v>
      </c>
      <c r="D58" s="22" t="n">
        <f aca="false">'FRA-70 4B'!AA24</f>
        <v>2</v>
      </c>
      <c r="E58" s="22" t="n">
        <f aca="false">'FRA-70 4B'!AB24</f>
        <v>4</v>
      </c>
      <c r="F58" s="22" t="n">
        <f aca="false">'FRA-70 4B'!AC24</f>
        <v>0</v>
      </c>
      <c r="G58" s="22" t="n">
        <f aca="false">'FRA-70 4B'!AD24</f>
        <v>799</v>
      </c>
      <c r="H58" s="22" t="n">
        <f aca="false">'FRA-70 4B'!AE24</f>
        <v>124</v>
      </c>
      <c r="I58" s="22" t="n">
        <f aca="false">'FRA-70 4B'!AF24</f>
        <v>0</v>
      </c>
      <c r="J58" s="22" t="n">
        <f aca="false">'FRA-70 4B'!AG24</f>
        <v>4</v>
      </c>
      <c r="K58" s="22" t="n">
        <f aca="false">'FRA-70 4B'!AH24</f>
        <v>0</v>
      </c>
      <c r="L58" s="22" t="n">
        <f aca="false">'FRA-70 4B'!AI24</f>
        <v>0</v>
      </c>
      <c r="M58" s="22" t="n">
        <f aca="false">'FRA-70 4B'!AJ24</f>
        <v>0</v>
      </c>
      <c r="N58" s="22" t="n">
        <f aca="false">'FRA-70 4B'!AK24</f>
        <v>4</v>
      </c>
      <c r="O58" s="22" t="n">
        <f aca="false">'FRA-70 4B'!AL24</f>
        <v>1</v>
      </c>
      <c r="P58" s="22" t="n">
        <f aca="false">'FRA-70 4B'!AM24</f>
        <v>4</v>
      </c>
      <c r="Q58" s="22" t="n">
        <f aca="false">'FRA-70 4B'!AN24</f>
        <v>0</v>
      </c>
      <c r="R58" s="22" t="n">
        <f aca="false">'FRA-70 4B'!AO24</f>
        <v>1</v>
      </c>
      <c r="S58" s="22" t="n">
        <f aca="false">'FRA-70 4B'!AP24</f>
        <v>3</v>
      </c>
      <c r="T58" s="22" t="n">
        <f aca="false">'FRA-70 4B'!AQ24</f>
        <v>1</v>
      </c>
      <c r="U58" s="22" t="n">
        <f aca="false">'FRA-70 4B'!AR24</f>
        <v>1</v>
      </c>
      <c r="V58" s="22" t="n">
        <f aca="false">'FRA-70 4B'!AS24</f>
        <v>0</v>
      </c>
      <c r="W58" s="22" t="n">
        <f aca="false">'FRA-70 4B'!AT24</f>
        <v>0</v>
      </c>
      <c r="X58" s="22" t="n">
        <f aca="false">'FRA-70 4B'!AU24</f>
        <v>0</v>
      </c>
      <c r="Y58" s="22" t="n">
        <f aca="false">'FRA-70 4B'!AV24</f>
        <v>0</v>
      </c>
      <c r="Z58" s="122"/>
      <c r="AA58" s="122"/>
    </row>
    <row r="59" customFormat="false" ht="12.75" hidden="false" customHeight="true" outlineLevel="0" collapsed="false">
      <c r="A59" s="123" t="n">
        <f aca="false">A23</f>
        <v>0</v>
      </c>
      <c r="B59" s="123" t="n">
        <f aca="false">B23</f>
        <v>0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122"/>
      <c r="AA59" s="122"/>
    </row>
    <row r="60" customFormat="false" ht="12.75" hidden="false" customHeight="true" outlineLevel="0" collapsed="false">
      <c r="A60" s="123" t="n">
        <f aca="false">A24</f>
        <v>0</v>
      </c>
      <c r="B60" s="123" t="str">
        <f aca="false">B24</f>
        <v>INTERCONNECT</v>
      </c>
      <c r="C60" s="22" t="n">
        <f aca="false">'FRA-70 4B'!Z26</f>
        <v>0</v>
      </c>
      <c r="D60" s="22" t="n">
        <f aca="false">'FRA-70 4B'!AA26</f>
        <v>0</v>
      </c>
      <c r="E60" s="22" t="n">
        <f aca="false">'FRA-70 4B'!AB26</f>
        <v>0</v>
      </c>
      <c r="F60" s="22" t="n">
        <f aca="false">'FRA-70 4B'!AC26</f>
        <v>0</v>
      </c>
      <c r="G60" s="22" t="n">
        <f aca="false">'FRA-70 4B'!AD26</f>
        <v>0</v>
      </c>
      <c r="H60" s="22" t="n">
        <f aca="false">'FRA-70 4B'!AE26</f>
        <v>0</v>
      </c>
      <c r="I60" s="22" t="n">
        <f aca="false">'FRA-70 4B'!AF26</f>
        <v>0</v>
      </c>
      <c r="J60" s="22" t="n">
        <f aca="false">'FRA-70 4B'!AG26</f>
        <v>0</v>
      </c>
      <c r="K60" s="22" t="n">
        <f aca="false">'FRA-70 4B'!AH26</f>
        <v>0</v>
      </c>
      <c r="L60" s="22" t="n">
        <f aca="false">'FRA-70 4B'!AI26</f>
        <v>0</v>
      </c>
      <c r="M60" s="22" t="n">
        <f aca="false">'FRA-70 4B'!AJ26</f>
        <v>0</v>
      </c>
      <c r="N60" s="22" t="n">
        <f aca="false">'FRA-70 4B'!AK26</f>
        <v>0</v>
      </c>
      <c r="O60" s="22" t="n">
        <f aca="false">'FRA-70 4B'!AL26</f>
        <v>0</v>
      </c>
      <c r="P60" s="22" t="n">
        <f aca="false">'FRA-70 4B'!AM26</f>
        <v>0</v>
      </c>
      <c r="Q60" s="22" t="n">
        <f aca="false">'FRA-70 4B'!AN26</f>
        <v>0</v>
      </c>
      <c r="R60" s="22" t="n">
        <f aca="false">'FRA-70 4B'!AO26</f>
        <v>0</v>
      </c>
      <c r="S60" s="22" t="n">
        <f aca="false">'FRA-70 4B'!AP26</f>
        <v>0</v>
      </c>
      <c r="T60" s="22" t="n">
        <f aca="false">'FRA-70 4B'!AQ26</f>
        <v>0</v>
      </c>
      <c r="U60" s="22" t="n">
        <f aca="false">'FRA-70 4B'!AR26</f>
        <v>0</v>
      </c>
      <c r="V60" s="22" t="n">
        <f aca="false">'FRA-70 4B'!AS26</f>
        <v>0</v>
      </c>
      <c r="W60" s="22" t="n">
        <f aca="false">'FRA-70 4B'!AT26</f>
        <v>610</v>
      </c>
      <c r="X60" s="22" t="n">
        <f aca="false">'FRA-70 4B'!AU26</f>
        <v>0</v>
      </c>
      <c r="Y60" s="22" t="n">
        <f aca="false">'FRA-70 4B'!AV26</f>
        <v>0</v>
      </c>
      <c r="Z60" s="122"/>
      <c r="AA60" s="122"/>
    </row>
    <row r="61" s="20" customFormat="true" ht="12.75" hidden="false" customHeight="true" outlineLevel="0" collapsed="false">
      <c r="A61" s="123"/>
      <c r="B61" s="123" t="n">
        <f aca="false">B25</f>
        <v>0</v>
      </c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122"/>
      <c r="AA61" s="122"/>
      <c r="AB61" s="1"/>
    </row>
    <row r="62" s="20" customFormat="true" ht="12.75" hidden="false" customHeight="true" outlineLevel="0" collapsed="false">
      <c r="A62" s="123" t="n">
        <f aca="false">A26</f>
        <v>0</v>
      </c>
      <c r="B62" s="123" t="n">
        <f aca="false">B26</f>
        <v>0</v>
      </c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122"/>
      <c r="AA62" s="122"/>
      <c r="AB62" s="1"/>
    </row>
    <row r="63" s="20" customFormat="true" ht="12.75" hidden="false" customHeight="true" outlineLevel="0" collapsed="false">
      <c r="A63" s="123"/>
      <c r="B63" s="123" t="n">
        <f aca="false">B27</f>
        <v>0</v>
      </c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122"/>
      <c r="AA63" s="122"/>
      <c r="AB63" s="1"/>
    </row>
    <row r="64" s="20" customFormat="true" ht="12.75" hidden="false" customHeight="true" outlineLevel="0" collapsed="false">
      <c r="A64" s="123" t="n">
        <f aca="false">A28</f>
        <v>0</v>
      </c>
      <c r="B64" s="123" t="n">
        <f aca="false">B28</f>
        <v>0</v>
      </c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122"/>
      <c r="AA64" s="122"/>
      <c r="AB64" s="1"/>
    </row>
    <row r="65" s="20" customFormat="true" ht="12.75" hidden="false" customHeight="true" outlineLevel="0" collapsed="false">
      <c r="A65" s="123" t="n">
        <f aca="false">A29</f>
        <v>0</v>
      </c>
      <c r="B65" s="123" t="n">
        <f aca="false">B29</f>
        <v>0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122"/>
      <c r="AA65" s="122"/>
      <c r="AB65" s="1"/>
    </row>
    <row r="66" s="20" customFormat="true" ht="12.75" hidden="false" customHeight="true" outlineLevel="0" collapsed="false">
      <c r="A66" s="123" t="n">
        <f aca="false">A31</f>
        <v>0</v>
      </c>
      <c r="B66" s="123" t="n">
        <f aca="false">B30</f>
        <v>0</v>
      </c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122"/>
      <c r="AA66" s="122"/>
      <c r="AB66" s="1"/>
    </row>
    <row r="67" s="20" customFormat="true" ht="12.75" hidden="false" customHeight="true" outlineLevel="0" collapsed="false">
      <c r="A67" s="22"/>
      <c r="B67" s="123" t="n">
        <f aca="false">B31</f>
        <v>0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122"/>
      <c r="AA67" s="122"/>
      <c r="AB67" s="1"/>
    </row>
    <row r="68" customFormat="false" ht="12.75" hidden="false" customHeight="true" outlineLevel="0" collapsed="false">
      <c r="A68" s="123"/>
      <c r="B68" s="123" t="n">
        <f aca="false">B32</f>
        <v>0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126"/>
      <c r="Z68" s="122"/>
      <c r="AA68" s="122"/>
    </row>
    <row r="69" customFormat="false" ht="18.4" hidden="false" customHeight="true" outlineLevel="0" collapsed="false">
      <c r="A69" s="127" t="str">
        <f aca="false">A33</f>
        <v>TOTALS CARRIED TO TRAFFIC SIGNAL GENERAL SUMMARY </v>
      </c>
      <c r="B69" s="127"/>
      <c r="C69" s="128" t="n">
        <f aca="false">SUM(C55:C67)</f>
        <v>12</v>
      </c>
      <c r="D69" s="128" t="n">
        <f aca="false">SUM(D55:D67)</f>
        <v>9</v>
      </c>
      <c r="E69" s="128" t="n">
        <f aca="false">SUM(E55:E67)</f>
        <v>12</v>
      </c>
      <c r="F69" s="128" t="n">
        <f aca="false">SUM(F55:F67)</f>
        <v>4</v>
      </c>
      <c r="G69" s="128" t="n">
        <f aca="false">SUM(G55:G67)</f>
        <v>1366</v>
      </c>
      <c r="H69" s="128" t="n">
        <f aca="false">SUM(H55:H67)</f>
        <v>966</v>
      </c>
      <c r="I69" s="128" t="n">
        <f aca="false">SUM(I55:I67)</f>
        <v>1</v>
      </c>
      <c r="J69" s="128" t="n">
        <f aca="false">SUM(J55:J67)</f>
        <v>11</v>
      </c>
      <c r="K69" s="128" t="n">
        <f aca="false">SUM(K55:K67)</f>
        <v>566</v>
      </c>
      <c r="L69" s="128" t="n">
        <f aca="false">SUM(L55:L67)</f>
        <v>1</v>
      </c>
      <c r="M69" s="128" t="n">
        <f aca="false">SUM(M55:M67)</f>
        <v>1</v>
      </c>
      <c r="N69" s="128" t="n">
        <f aca="false">SUM(N55:N67)</f>
        <v>11</v>
      </c>
      <c r="O69" s="128" t="n">
        <f aca="false">SUM(O55:O67)</f>
        <v>2</v>
      </c>
      <c r="P69" s="128" t="n">
        <f aca="false">SUM(P55:P67)</f>
        <v>4</v>
      </c>
      <c r="Q69" s="128" t="n">
        <f aca="false">SUM(Q55:Q67)</f>
        <v>4</v>
      </c>
      <c r="R69" s="128" t="n">
        <f aca="false">SUM(R55:R67)</f>
        <v>1</v>
      </c>
      <c r="S69" s="128" t="n">
        <f aca="false">SUM(S55:S67)</f>
        <v>10</v>
      </c>
      <c r="T69" s="128" t="n">
        <f aca="false">SUM(T55:T67)</f>
        <v>2</v>
      </c>
      <c r="U69" s="128" t="n">
        <f aca="false">SUM(U55:U67)</f>
        <v>2</v>
      </c>
      <c r="V69" s="128" t="n">
        <f aca="false">SUM(V55:V67)</f>
        <v>1</v>
      </c>
      <c r="W69" s="128" t="n">
        <f aca="false">SUM(W55:W67)</f>
        <v>610</v>
      </c>
      <c r="X69" s="128" t="n">
        <f aca="false">SUM(X55:X67)</f>
        <v>379</v>
      </c>
      <c r="Y69" s="128" t="n">
        <f aca="false">SUM(Y55:Y67)</f>
        <v>0</v>
      </c>
      <c r="Z69" s="122"/>
      <c r="AA69" s="122"/>
    </row>
    <row r="70" customFormat="false" ht="18.4" hidden="false" customHeight="true" outlineLevel="0" collapsed="false">
      <c r="A70" s="127"/>
      <c r="B70" s="127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2"/>
      <c r="AA70" s="122"/>
    </row>
    <row r="71" customFormat="false" ht="12.75" hidden="false" customHeight="true" outlineLevel="0" collapsed="false">
      <c r="C71" s="137"/>
      <c r="D71" s="137"/>
      <c r="E71" s="1"/>
      <c r="F71" s="20"/>
      <c r="G71" s="20"/>
      <c r="H71" s="20"/>
      <c r="I71" s="20"/>
      <c r="J71" s="20"/>
      <c r="Y71" s="32"/>
      <c r="Z71" s="131"/>
      <c r="AA71" s="131"/>
    </row>
    <row r="72" customFormat="false" ht="12.75" hidden="false" customHeight="false" outlineLevel="0" collapsed="false">
      <c r="B72" s="48"/>
      <c r="C72" s="138" t="n">
        <f aca="false">'FRA-70 4B'!Z1</f>
        <v>20730</v>
      </c>
      <c r="D72" s="138" t="n">
        <f aca="false">'FRA-70 4B'!AA1</f>
        <v>25001</v>
      </c>
      <c r="E72" s="138" t="n">
        <f aca="false">'FRA-70 4B'!AB1</f>
        <v>25011</v>
      </c>
      <c r="F72" s="138" t="n">
        <f aca="false">'FRA-70 4B'!AC1</f>
        <v>26000</v>
      </c>
      <c r="G72" s="138" t="n">
        <f aca="false">'FRA-70 4B'!AD1</f>
        <v>40700</v>
      </c>
      <c r="H72" s="138" t="n">
        <f aca="false">'FRA-70 4B'!AE1</f>
        <v>40900</v>
      </c>
      <c r="I72" s="138" t="n">
        <f aca="false">'FRA-70 4B'!AF1</f>
        <v>64011</v>
      </c>
      <c r="J72" s="138" t="n">
        <f aca="false">'FRA-70 4B'!AG1</f>
        <v>64020</v>
      </c>
      <c r="K72" s="138" t="n">
        <f aca="false">'FRA-70 4B'!AH1</f>
        <v>65200</v>
      </c>
      <c r="L72" s="138" t="n">
        <f aca="false">'FRA-70 4B'!AI1</f>
        <v>81700</v>
      </c>
      <c r="M72" s="138" t="n">
        <f aca="false">'FRA-70 4B'!AJ1</f>
        <v>81700</v>
      </c>
      <c r="N72" s="138" t="n">
        <f aca="false">'FRA-70 4B'!AK1</f>
        <v>90010</v>
      </c>
      <c r="O72" s="138" t="n">
        <f aca="false">'FRA-70 4B'!AL1</f>
        <v>90101</v>
      </c>
      <c r="P72" s="138" t="n">
        <f aca="false">'FRA-70 4B'!AM1</f>
        <v>90201</v>
      </c>
      <c r="Q72" s="138" t="n">
        <f aca="false">'FRA-70 4B'!AN1</f>
        <v>90400</v>
      </c>
      <c r="R72" s="138" t="n">
        <f aca="false">'FRA-70 4B'!AO1</f>
        <v>90400</v>
      </c>
      <c r="S72" s="138" t="n">
        <f aca="false">'FRA-70 4B'!AP1</f>
        <v>90400</v>
      </c>
      <c r="T72" s="138" t="n">
        <f aca="false">'FRA-70 4B'!AQ1</f>
        <v>90400</v>
      </c>
      <c r="U72" s="138" t="n">
        <f aca="false">'FRA-70 4B'!AR1</f>
        <v>90400</v>
      </c>
      <c r="V72" s="138" t="n">
        <f aca="false">'FRA-70 4B'!AS1</f>
        <v>90400</v>
      </c>
      <c r="W72" s="138" t="n">
        <f aca="false">'FRA-70 4B'!AT1</f>
        <v>15040</v>
      </c>
      <c r="X72" s="138" t="n">
        <f aca="false">'FRA-70 4B'!AU1</f>
        <v>69220</v>
      </c>
      <c r="Y72" s="138" t="n">
        <f aca="false">'FRA-70 4B'!AV1</f>
        <v>0</v>
      </c>
      <c r="Z72" s="138" t="n">
        <f aca="false">'FRA-70 4B'!AV1</f>
        <v>0</v>
      </c>
    </row>
    <row r="73" customFormat="false" ht="12.75" hidden="false" customHeight="false" outlineLevel="0" collapsed="false">
      <c r="C73" s="48"/>
      <c r="D73" s="48"/>
    </row>
  </sheetData>
  <mergeCells count="105">
    <mergeCell ref="A2:A18"/>
    <mergeCell ref="B2:B18"/>
    <mergeCell ref="C3:C17"/>
    <mergeCell ref="D3:D17"/>
    <mergeCell ref="E3:E17"/>
    <mergeCell ref="F3:F17"/>
    <mergeCell ref="G3:G17"/>
    <mergeCell ref="H3:H17"/>
    <mergeCell ref="I3:I17"/>
    <mergeCell ref="J3:J17"/>
    <mergeCell ref="K3:K17"/>
    <mergeCell ref="L3:L17"/>
    <mergeCell ref="M3:M17"/>
    <mergeCell ref="N3:N17"/>
    <mergeCell ref="O3:O17"/>
    <mergeCell ref="P3:P17"/>
    <mergeCell ref="Q3:Q17"/>
    <mergeCell ref="R3:R17"/>
    <mergeCell ref="S3:S17"/>
    <mergeCell ref="T3:T17"/>
    <mergeCell ref="U3:U17"/>
    <mergeCell ref="V3:V17"/>
    <mergeCell ref="W3:W17"/>
    <mergeCell ref="X3:X17"/>
    <mergeCell ref="Y3:Y17"/>
    <mergeCell ref="Z3:Z17"/>
    <mergeCell ref="AA3:AA17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8:A54"/>
    <mergeCell ref="B38:B54"/>
    <mergeCell ref="C39:C53"/>
    <mergeCell ref="D39:D53"/>
    <mergeCell ref="E39:E53"/>
    <mergeCell ref="F39:F53"/>
    <mergeCell ref="G39:G53"/>
    <mergeCell ref="H39:H53"/>
    <mergeCell ref="I39:I53"/>
    <mergeCell ref="J39:J53"/>
    <mergeCell ref="K39:K53"/>
    <mergeCell ref="L39:L53"/>
    <mergeCell ref="M39:M53"/>
    <mergeCell ref="N39:N53"/>
    <mergeCell ref="O39:O53"/>
    <mergeCell ref="P39:P53"/>
    <mergeCell ref="Q39:Q53"/>
    <mergeCell ref="R39:R53"/>
    <mergeCell ref="S39:S53"/>
    <mergeCell ref="T39:T53"/>
    <mergeCell ref="U39:U53"/>
    <mergeCell ref="V39:V53"/>
    <mergeCell ref="W39:W53"/>
    <mergeCell ref="X39:X53"/>
    <mergeCell ref="Y39:Y53"/>
    <mergeCell ref="Z39:Z53"/>
    <mergeCell ref="AA39:AA53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AA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3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A69" activeCellId="0" sqref="AA69:AB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68.28"/>
    <col collapsed="false" customWidth="true" hidden="false" outlineLevel="0" max="4" min="3" style="1" width="7.7"/>
    <col collapsed="false" customWidth="true" hidden="false" outlineLevel="0" max="5" min="5" style="20" width="7.7"/>
    <col collapsed="false" customWidth="true" hidden="false" outlineLevel="0" max="23" min="6" style="1" width="7.7"/>
    <col collapsed="false" customWidth="true" hidden="false" outlineLevel="0" max="26" min="24" style="20" width="7.7"/>
    <col collapsed="false" customWidth="true" hidden="false" outlineLevel="0" max="29" min="27" style="1" width="7.7"/>
    <col collapsed="false" customWidth="false" hidden="false" outlineLevel="0" max="257" min="30" style="1" width="9.14"/>
  </cols>
  <sheetData>
    <row r="1" customFormat="false" ht="13.5" hidden="false" customHeight="false" outlineLevel="0" collapsed="false">
      <c r="B1" s="48" t="s">
        <v>129</v>
      </c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  <c r="W1" s="112"/>
      <c r="X1" s="112"/>
      <c r="Y1" s="112"/>
      <c r="Z1" s="131"/>
    </row>
    <row r="2" customFormat="false" ht="12.75" hidden="false" customHeight="true" outlineLevel="0" collapsed="false">
      <c r="A2" s="5" t="s">
        <v>8</v>
      </c>
      <c r="B2" s="5" t="s">
        <v>12</v>
      </c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39"/>
      <c r="AA2" s="113"/>
      <c r="AB2" s="113"/>
    </row>
    <row r="3" customFormat="false" ht="12.75" hidden="false" customHeight="true" outlineLevel="0" collapsed="false">
      <c r="A3" s="5"/>
      <c r="B3" s="5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40"/>
      <c r="AA3" s="115"/>
      <c r="AB3" s="115"/>
    </row>
    <row r="4" customFormat="false" ht="12.75" hidden="false" customHeight="true" outlineLevel="0" collapsed="false">
      <c r="A4" s="5"/>
      <c r="B4" s="5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40"/>
      <c r="AA4" s="115"/>
      <c r="AB4" s="115"/>
    </row>
    <row r="5" customFormat="false" ht="12.75" hidden="false" customHeight="true" outlineLevel="0" collapsed="false">
      <c r="A5" s="5"/>
      <c r="B5" s="5"/>
      <c r="C5" s="114"/>
      <c r="D5" s="114"/>
      <c r="E5" s="114"/>
      <c r="F5" s="114"/>
      <c r="G5" s="114"/>
      <c r="H5" s="114"/>
      <c r="I5" s="114"/>
      <c r="J5" s="114"/>
      <c r="K5" s="114"/>
      <c r="L5" s="114"/>
      <c r="M5" s="114"/>
      <c r="N5" s="114"/>
      <c r="O5" s="114"/>
      <c r="P5" s="114"/>
      <c r="Q5" s="114"/>
      <c r="R5" s="114"/>
      <c r="S5" s="114"/>
      <c r="T5" s="114"/>
      <c r="U5" s="114"/>
      <c r="V5" s="114"/>
      <c r="W5" s="114"/>
      <c r="X5" s="114"/>
      <c r="Y5" s="114"/>
      <c r="Z5" s="140"/>
      <c r="AA5" s="115"/>
      <c r="AB5" s="115"/>
    </row>
    <row r="6" customFormat="false" ht="12.75" hidden="false" customHeight="true" outlineLevel="0" collapsed="false">
      <c r="A6" s="5"/>
      <c r="B6" s="5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40"/>
      <c r="AA6" s="115"/>
      <c r="AB6" s="115"/>
    </row>
    <row r="7" customFormat="false" ht="12.75" hidden="false" customHeight="true" outlineLevel="0" collapsed="false">
      <c r="A7" s="5"/>
      <c r="B7" s="5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40"/>
      <c r="AA7" s="115"/>
      <c r="AB7" s="115"/>
    </row>
    <row r="8" customFormat="false" ht="12.75" hidden="false" customHeight="true" outlineLevel="0" collapsed="false">
      <c r="A8" s="5"/>
      <c r="B8" s="5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40"/>
      <c r="AA8" s="115"/>
      <c r="AB8" s="115"/>
    </row>
    <row r="9" customFormat="false" ht="12.75" hidden="false" customHeight="true" outlineLevel="0" collapsed="false">
      <c r="A9" s="5"/>
      <c r="B9" s="5"/>
      <c r="C9" s="114"/>
      <c r="D9" s="114"/>
      <c r="E9" s="114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40"/>
      <c r="AA9" s="115"/>
      <c r="AB9" s="115"/>
    </row>
    <row r="10" customFormat="false" ht="12.75" hidden="false" customHeight="true" outlineLevel="0" collapsed="false">
      <c r="A10" s="5"/>
      <c r="B10" s="5"/>
      <c r="C10" s="114"/>
      <c r="D10" s="114"/>
      <c r="E10" s="114"/>
      <c r="F10" s="114"/>
      <c r="G10" s="114"/>
      <c r="H10" s="114"/>
      <c r="I10" s="114"/>
      <c r="J10" s="114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40"/>
      <c r="AA10" s="115"/>
      <c r="AB10" s="115"/>
    </row>
    <row r="11" customFormat="false" ht="12.75" hidden="false" customHeight="true" outlineLevel="0" collapsed="false">
      <c r="A11" s="5"/>
      <c r="B11" s="5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14"/>
      <c r="Q11" s="114"/>
      <c r="R11" s="114"/>
      <c r="S11" s="114"/>
      <c r="T11" s="114"/>
      <c r="U11" s="114"/>
      <c r="V11" s="114"/>
      <c r="W11" s="114"/>
      <c r="X11" s="114"/>
      <c r="Y11" s="114"/>
      <c r="Z11" s="140"/>
      <c r="AA11" s="115"/>
      <c r="AB11" s="115"/>
    </row>
    <row r="12" customFormat="false" ht="12.75" hidden="false" customHeight="true" outlineLevel="0" collapsed="false">
      <c r="A12" s="5"/>
      <c r="B12" s="5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4"/>
      <c r="Q12" s="114"/>
      <c r="R12" s="114"/>
      <c r="S12" s="114"/>
      <c r="T12" s="114"/>
      <c r="U12" s="114"/>
      <c r="V12" s="114"/>
      <c r="W12" s="114"/>
      <c r="X12" s="114"/>
      <c r="Y12" s="114"/>
      <c r="Z12" s="140"/>
      <c r="AA12" s="115"/>
      <c r="AB12" s="115"/>
    </row>
    <row r="13" customFormat="false" ht="12.75" hidden="false" customHeight="true" outlineLevel="0" collapsed="false">
      <c r="A13" s="5"/>
      <c r="B13" s="5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  <c r="V13" s="114"/>
      <c r="W13" s="114"/>
      <c r="X13" s="114"/>
      <c r="Y13" s="114"/>
      <c r="Z13" s="140"/>
      <c r="AA13" s="115"/>
      <c r="AB13" s="115"/>
    </row>
    <row r="14" customFormat="false" ht="12.75" hidden="false" customHeight="true" outlineLevel="0" collapsed="false">
      <c r="A14" s="5"/>
      <c r="B14" s="5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114"/>
      <c r="Q14" s="114"/>
      <c r="R14" s="114"/>
      <c r="S14" s="114"/>
      <c r="T14" s="114"/>
      <c r="U14" s="114"/>
      <c r="V14" s="114"/>
      <c r="W14" s="114"/>
      <c r="X14" s="114"/>
      <c r="Y14" s="114"/>
      <c r="Z14" s="140"/>
      <c r="AA14" s="115"/>
      <c r="AB14" s="115"/>
    </row>
    <row r="15" customFormat="false" ht="12.75" hidden="false" customHeight="true" outlineLevel="0" collapsed="false">
      <c r="A15" s="5"/>
      <c r="B15" s="5"/>
      <c r="C15" s="114"/>
      <c r="D15" s="114"/>
      <c r="E15" s="114"/>
      <c r="F15" s="114"/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40"/>
      <c r="AA15" s="115"/>
      <c r="AB15" s="115"/>
    </row>
    <row r="16" customFormat="false" ht="12.75" hidden="false" customHeight="true" outlineLevel="0" collapsed="false">
      <c r="A16" s="5"/>
      <c r="B16" s="5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40"/>
      <c r="AA16" s="115"/>
      <c r="AB16" s="115"/>
    </row>
    <row r="17" customFormat="false" ht="12.75" hidden="false" customHeight="true" outlineLevel="0" collapsed="false">
      <c r="A17" s="5"/>
      <c r="B17" s="5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40"/>
      <c r="AA17" s="115"/>
      <c r="AB17" s="115"/>
    </row>
    <row r="18" customFormat="false" ht="12.75" hidden="false" customHeight="true" outlineLevel="0" collapsed="false">
      <c r="A18" s="5"/>
      <c r="B18" s="5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39"/>
      <c r="AA18" s="113"/>
      <c r="AB18" s="113"/>
    </row>
    <row r="19" customFormat="false" ht="12.75" hidden="false" customHeight="true" outlineLevel="0" collapsed="false">
      <c r="A19" s="117"/>
      <c r="B19" s="118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41"/>
      <c r="AA19" s="121"/>
      <c r="AB19" s="122"/>
    </row>
    <row r="20" customFormat="false" ht="12.75" hidden="false" customHeight="true" outlineLevel="0" collapsed="false">
      <c r="A20" s="64" t="n">
        <f aca="false">'FRA-70 4B'!A22</f>
        <v>459</v>
      </c>
      <c r="B20" s="123" t="str">
        <f aca="false">'FRA-70 4B'!B22</f>
        <v>FULTON ST. AT S. 3RD ST.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142"/>
      <c r="AA20" s="122"/>
      <c r="AB20" s="122"/>
    </row>
    <row r="21" customFormat="false" ht="12.75" hidden="false" customHeight="true" outlineLevel="0" collapsed="false">
      <c r="A21" s="123"/>
      <c r="B21" s="123" t="n">
        <f aca="false">'FRA-70 4B'!B23</f>
        <v>0</v>
      </c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142"/>
      <c r="AA21" s="122"/>
      <c r="AB21" s="122"/>
    </row>
    <row r="22" customFormat="false" ht="12.75" hidden="false" customHeight="true" outlineLevel="0" collapsed="false">
      <c r="A22" s="125" t="n">
        <f aca="false">'FRA-70 4B'!A24</f>
        <v>463</v>
      </c>
      <c r="B22" s="123" t="str">
        <f aca="false">'FRA-70 4B'!B24</f>
        <v>FULTON ST. AT S. 4TH ST.</v>
      </c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142"/>
      <c r="AA22" s="122"/>
      <c r="AB22" s="122"/>
    </row>
    <row r="23" customFormat="false" ht="12.75" hidden="false" customHeight="true" outlineLevel="0" collapsed="false">
      <c r="A23" s="123" t="n">
        <f aca="false">'FRA-70 4B'!A29</f>
        <v>0</v>
      </c>
      <c r="B23" s="123" t="n">
        <f aca="false">'FRA-70 4B'!B25</f>
        <v>0</v>
      </c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142"/>
      <c r="AA23" s="122"/>
      <c r="AB23" s="122"/>
    </row>
    <row r="24" customFormat="false" ht="12.75" hidden="false" customHeight="true" outlineLevel="0" collapsed="false">
      <c r="A24" s="123" t="n">
        <f aca="false">'FRA-70 4B'!A26</f>
        <v>0</v>
      </c>
      <c r="B24" s="123" t="str">
        <f aca="false">'FRA-70 4B'!B26</f>
        <v>INTERCONNECT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142"/>
      <c r="AA24" s="122"/>
      <c r="AB24" s="122"/>
    </row>
    <row r="25" customFormat="false" ht="12.75" hidden="false" customHeight="true" outlineLevel="0" collapsed="false">
      <c r="A25" s="123"/>
      <c r="B25" s="123" t="n">
        <f aca="false">'FRA-70 4B'!B27</f>
        <v>0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142"/>
      <c r="AA25" s="122"/>
      <c r="AB25" s="122"/>
    </row>
    <row r="26" customFormat="false" ht="12.75" hidden="false" customHeight="true" outlineLevel="0" collapsed="false">
      <c r="A26" s="123" t="n">
        <f aca="false">'FRA-70 4B'!A28</f>
        <v>0</v>
      </c>
      <c r="B26" s="123" t="n">
        <f aca="false">'FRA-70 4B'!B28</f>
        <v>0</v>
      </c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142"/>
      <c r="AA26" s="122"/>
      <c r="AB26" s="122"/>
    </row>
    <row r="27" customFormat="false" ht="12.75" hidden="false" customHeight="true" outlineLevel="0" collapsed="false">
      <c r="A27" s="123"/>
      <c r="B27" s="123" t="n">
        <f aca="false">'FRA-70 4B'!B29</f>
        <v>0</v>
      </c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142"/>
      <c r="AA27" s="122"/>
      <c r="AB27" s="122"/>
    </row>
    <row r="28" customFormat="false" ht="12.75" hidden="false" customHeight="true" outlineLevel="0" collapsed="false">
      <c r="A28" s="123" t="n">
        <f aca="false">'FRA-70 4B'!A30</f>
        <v>0</v>
      </c>
      <c r="B28" s="123" t="n">
        <f aca="false">'FRA-70 4B'!B30</f>
        <v>0</v>
      </c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142"/>
      <c r="AA28" s="122"/>
      <c r="AB28" s="122"/>
    </row>
    <row r="29" customFormat="false" ht="12.75" hidden="false" customHeight="true" outlineLevel="0" collapsed="false">
      <c r="A29" s="123"/>
      <c r="B29" s="123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142"/>
      <c r="AA29" s="122"/>
      <c r="AB29" s="122"/>
    </row>
    <row r="30" customFormat="false" ht="12.75" hidden="false" customHeight="true" outlineLevel="0" collapsed="false">
      <c r="A30" s="123"/>
      <c r="B30" s="123" t="n">
        <f aca="false">'FRA-70 4B'!B32</f>
        <v>0</v>
      </c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142"/>
      <c r="AA30" s="122"/>
      <c r="AB30" s="122"/>
    </row>
    <row r="31" customFormat="false" ht="12.75" hidden="false" customHeight="true" outlineLevel="0" collapsed="false">
      <c r="A31" s="123"/>
      <c r="B31" s="123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142"/>
      <c r="AA31" s="122"/>
      <c r="AB31" s="122"/>
    </row>
    <row r="32" customFormat="false" ht="12.75" hidden="false" customHeight="true" outlineLevel="0" collapsed="false">
      <c r="A32" s="123"/>
      <c r="B32" s="123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142"/>
      <c r="AA32" s="122"/>
      <c r="AB32" s="122"/>
    </row>
    <row r="33" customFormat="false" ht="18" hidden="false" customHeight="true" outlineLevel="0" collapsed="false">
      <c r="A33" s="127" t="str">
        <f aca="false">'FRA-70 4B'!A36</f>
        <v>TOTALS CARRIED TO TRAFFIC SIGNAL GENERAL SUMMARY </v>
      </c>
      <c r="B33" s="127"/>
      <c r="C33" s="128" t="n">
        <f aca="false">SUM(C19:C32)</f>
        <v>0</v>
      </c>
      <c r="D33" s="128" t="n">
        <f aca="false">SUM(D19:D32)</f>
        <v>0</v>
      </c>
      <c r="E33" s="128" t="n">
        <f aca="false">SUM(E19:E32)</f>
        <v>0</v>
      </c>
      <c r="F33" s="128" t="n">
        <f aca="false">SUM(F19:F32)</f>
        <v>0</v>
      </c>
      <c r="G33" s="128" t="n">
        <f aca="false">SUM(G19:G32)</f>
        <v>0</v>
      </c>
      <c r="H33" s="128" t="n">
        <f aca="false">SUM(H19:H32)</f>
        <v>0</v>
      </c>
      <c r="I33" s="128" t="n">
        <f aca="false">SUM(I19:I32)</f>
        <v>0</v>
      </c>
      <c r="J33" s="128" t="n">
        <f aca="false">SUM(J19:J32)</f>
        <v>0</v>
      </c>
      <c r="K33" s="128" t="n">
        <f aca="false">SUM(K19:K32)</f>
        <v>0</v>
      </c>
      <c r="L33" s="128" t="n">
        <f aca="false">SUM(L19:L32)</f>
        <v>0</v>
      </c>
      <c r="M33" s="128" t="n">
        <f aca="false">SUM(M19:M32)</f>
        <v>0</v>
      </c>
      <c r="N33" s="128" t="n">
        <f aca="false">SUM(N19:N32)</f>
        <v>0</v>
      </c>
      <c r="O33" s="128" t="n">
        <f aca="false">SUM(O19:O32)</f>
        <v>0</v>
      </c>
      <c r="P33" s="128" t="n">
        <f aca="false">SUM(P19:P32)</f>
        <v>0</v>
      </c>
      <c r="Q33" s="128" t="n">
        <f aca="false">SUM(Q19:Q32)</f>
        <v>0</v>
      </c>
      <c r="R33" s="128" t="n">
        <f aca="false">SUM(R19:R32)</f>
        <v>0</v>
      </c>
      <c r="S33" s="128" t="n">
        <f aca="false">SUM(S19:S32)</f>
        <v>0</v>
      </c>
      <c r="T33" s="128" t="n">
        <f aca="false">SUM(T19:T32)</f>
        <v>0</v>
      </c>
      <c r="U33" s="128" t="n">
        <f aca="false">SUM(U19:U32)</f>
        <v>0</v>
      </c>
      <c r="V33" s="128" t="n">
        <f aca="false">SUM(V19:V32)</f>
        <v>0</v>
      </c>
      <c r="W33" s="128" t="n">
        <f aca="false">SUM(W19:W32)</f>
        <v>0</v>
      </c>
      <c r="X33" s="128" t="n">
        <f aca="false">SUM(X19:X32)</f>
        <v>0</v>
      </c>
      <c r="Y33" s="128" t="n">
        <f aca="false">SUM(Y19:Y32)</f>
        <v>0</v>
      </c>
      <c r="Z33" s="142"/>
      <c r="AA33" s="122"/>
      <c r="AB33" s="122"/>
    </row>
    <row r="34" customFormat="false" ht="18.4" hidden="false" customHeight="true" outlineLevel="0" collapsed="false">
      <c r="A34" s="127"/>
      <c r="B34" s="127"/>
      <c r="C34" s="128"/>
      <c r="D34" s="128"/>
      <c r="E34" s="128"/>
      <c r="F34" s="128"/>
      <c r="G34" s="128"/>
      <c r="H34" s="128"/>
      <c r="I34" s="128"/>
      <c r="J34" s="128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42"/>
      <c r="AA34" s="122"/>
      <c r="AB34" s="122"/>
    </row>
    <row r="35" customFormat="false" ht="12.75" hidden="false" customHeight="true" outlineLevel="0" collapsed="false">
      <c r="A35" s="130"/>
      <c r="B35" s="130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32"/>
      <c r="AA35" s="131"/>
      <c r="AB35" s="131"/>
    </row>
    <row r="36" s="20" customFormat="true" ht="45" hidden="false" customHeight="true" outlineLevel="0" collapsed="false">
      <c r="Z36" s="32"/>
      <c r="AA36" s="131"/>
      <c r="AB36" s="131"/>
      <c r="AC36" s="1"/>
    </row>
    <row r="37" s="20" customFormat="true" ht="15" hidden="false" customHeight="true" outlineLevel="0" collapsed="false"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32"/>
      <c r="AA37" s="131"/>
      <c r="AB37" s="131"/>
      <c r="AC37" s="1"/>
    </row>
    <row r="38" s="20" customFormat="true" ht="13.7" hidden="false" customHeight="true" outlineLevel="0" collapsed="false">
      <c r="A38" s="5"/>
      <c r="B38" s="5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39"/>
      <c r="AA38" s="113"/>
      <c r="AB38" s="113"/>
      <c r="AC38" s="1"/>
    </row>
    <row r="39" customFormat="false" ht="12.75" hidden="false" customHeight="true" outlineLevel="0" collapsed="false">
      <c r="A39" s="5"/>
      <c r="B39" s="5"/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/>
      <c r="Z39" s="143"/>
      <c r="AA39" s="134"/>
      <c r="AB39" s="134"/>
    </row>
    <row r="40" customFormat="false" ht="12.75" hidden="false" customHeight="true" outlineLevel="0" collapsed="false">
      <c r="A40" s="5"/>
      <c r="B40" s="5"/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33"/>
      <c r="P40" s="133"/>
      <c r="Q40" s="133"/>
      <c r="R40" s="133"/>
      <c r="S40" s="133"/>
      <c r="T40" s="133"/>
      <c r="U40" s="133"/>
      <c r="V40" s="133"/>
      <c r="W40" s="133"/>
      <c r="X40" s="133"/>
      <c r="Y40" s="133"/>
      <c r="Z40" s="143"/>
      <c r="AA40" s="134"/>
      <c r="AB40" s="134"/>
    </row>
    <row r="41" customFormat="false" ht="12.75" hidden="false" customHeight="true" outlineLevel="0" collapsed="false">
      <c r="A41" s="5"/>
      <c r="B41" s="5"/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33"/>
      <c r="N41" s="133"/>
      <c r="O41" s="133"/>
      <c r="P41" s="133"/>
      <c r="Q41" s="133"/>
      <c r="R41" s="133"/>
      <c r="S41" s="133"/>
      <c r="T41" s="133"/>
      <c r="U41" s="133"/>
      <c r="V41" s="133"/>
      <c r="W41" s="133"/>
      <c r="X41" s="133"/>
      <c r="Y41" s="133"/>
      <c r="Z41" s="143"/>
      <c r="AA41" s="134"/>
      <c r="AB41" s="134"/>
    </row>
    <row r="42" customFormat="false" ht="12.75" hidden="false" customHeight="true" outlineLevel="0" collapsed="false">
      <c r="A42" s="5"/>
      <c r="B42" s="5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/>
      <c r="Z42" s="143"/>
      <c r="AA42" s="134"/>
      <c r="AB42" s="134"/>
    </row>
    <row r="43" customFormat="false" ht="12.75" hidden="false" customHeight="true" outlineLevel="0" collapsed="false">
      <c r="A43" s="5"/>
      <c r="B43" s="5"/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33"/>
      <c r="N43" s="133"/>
      <c r="O43" s="133"/>
      <c r="P43" s="133"/>
      <c r="Q43" s="133"/>
      <c r="R43" s="133"/>
      <c r="S43" s="133"/>
      <c r="T43" s="133"/>
      <c r="U43" s="133"/>
      <c r="V43" s="133"/>
      <c r="W43" s="133"/>
      <c r="X43" s="133"/>
      <c r="Y43" s="133"/>
      <c r="Z43" s="143"/>
      <c r="AA43" s="134"/>
      <c r="AB43" s="134"/>
    </row>
    <row r="44" customFormat="false" ht="12.75" hidden="false" customHeight="true" outlineLevel="0" collapsed="false">
      <c r="A44" s="5"/>
      <c r="B44" s="5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43"/>
      <c r="AA44" s="134"/>
      <c r="AB44" s="134"/>
    </row>
    <row r="45" customFormat="false" ht="12.75" hidden="false" customHeight="true" outlineLevel="0" collapsed="false">
      <c r="A45" s="5"/>
      <c r="B45" s="5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43"/>
      <c r="AA45" s="134"/>
      <c r="AB45" s="134"/>
    </row>
    <row r="46" customFormat="false" ht="12.75" hidden="false" customHeight="true" outlineLevel="0" collapsed="false">
      <c r="A46" s="5"/>
      <c r="B46" s="5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43"/>
      <c r="AA46" s="134"/>
      <c r="AB46" s="134"/>
    </row>
    <row r="47" customFormat="false" ht="12.75" hidden="false" customHeight="true" outlineLevel="0" collapsed="false">
      <c r="A47" s="5"/>
      <c r="B47" s="5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43"/>
      <c r="AA47" s="134"/>
      <c r="AB47" s="134"/>
    </row>
    <row r="48" customFormat="false" ht="12.75" hidden="false" customHeight="true" outlineLevel="0" collapsed="false">
      <c r="A48" s="5"/>
      <c r="B48" s="5"/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33"/>
      <c r="N48" s="133"/>
      <c r="O48" s="133"/>
      <c r="P48" s="133"/>
      <c r="Q48" s="133"/>
      <c r="R48" s="133"/>
      <c r="S48" s="133"/>
      <c r="T48" s="133"/>
      <c r="U48" s="133"/>
      <c r="V48" s="133"/>
      <c r="W48" s="133"/>
      <c r="X48" s="133"/>
      <c r="Y48" s="133"/>
      <c r="Z48" s="143"/>
      <c r="AA48" s="134"/>
      <c r="AB48" s="134"/>
    </row>
    <row r="49" customFormat="false" ht="12.75" hidden="false" customHeight="true" outlineLevel="0" collapsed="false">
      <c r="A49" s="5"/>
      <c r="B49" s="5"/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43"/>
      <c r="AA49" s="134"/>
      <c r="AB49" s="134"/>
    </row>
    <row r="50" customFormat="false" ht="12.75" hidden="false" customHeight="true" outlineLevel="0" collapsed="false">
      <c r="A50" s="5"/>
      <c r="B50" s="5"/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43"/>
      <c r="AA50" s="134"/>
      <c r="AB50" s="134"/>
    </row>
    <row r="51" customFormat="false" ht="12.75" hidden="false" customHeight="true" outlineLevel="0" collapsed="false">
      <c r="A51" s="5"/>
      <c r="B51" s="5"/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43"/>
      <c r="AA51" s="134"/>
      <c r="AB51" s="134"/>
    </row>
    <row r="52" customFormat="false" ht="12.75" hidden="false" customHeight="true" outlineLevel="0" collapsed="false">
      <c r="A52" s="5"/>
      <c r="B52" s="5"/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33"/>
      <c r="N52" s="133"/>
      <c r="O52" s="133"/>
      <c r="P52" s="133"/>
      <c r="Q52" s="133"/>
      <c r="R52" s="133"/>
      <c r="S52" s="133"/>
      <c r="T52" s="133"/>
      <c r="U52" s="133"/>
      <c r="V52" s="133"/>
      <c r="W52" s="133"/>
      <c r="X52" s="133"/>
      <c r="Y52" s="133"/>
      <c r="Z52" s="143"/>
      <c r="AA52" s="134"/>
      <c r="AB52" s="134"/>
    </row>
    <row r="53" customFormat="false" ht="12.75" hidden="false" customHeight="true" outlineLevel="0" collapsed="false">
      <c r="A53" s="5"/>
      <c r="B53" s="5"/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/>
      <c r="Z53" s="143"/>
      <c r="AA53" s="134"/>
      <c r="AB53" s="134"/>
    </row>
    <row r="54" customFormat="false" ht="12.75" hidden="false" customHeight="true" outlineLevel="0" collapsed="false">
      <c r="A54" s="5"/>
      <c r="B54" s="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39"/>
      <c r="AA54" s="113"/>
      <c r="AB54" s="113"/>
    </row>
    <row r="55" customFormat="false" ht="12.75" hidden="false" customHeight="true" outlineLevel="0" collapsed="false">
      <c r="A55" s="135"/>
      <c r="B55" s="118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142"/>
      <c r="AA55" s="122"/>
      <c r="AB55" s="122"/>
    </row>
    <row r="56" customFormat="false" ht="12.75" hidden="false" customHeight="true" outlineLevel="0" collapsed="false">
      <c r="A56" s="123"/>
      <c r="B56" s="123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142"/>
      <c r="AA56" s="122"/>
      <c r="AB56" s="122"/>
    </row>
    <row r="57" customFormat="false" ht="12.75" hidden="false" customHeight="true" outlineLevel="0" collapsed="false">
      <c r="B57" s="123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142"/>
      <c r="AA57" s="122"/>
      <c r="AB57" s="122"/>
    </row>
    <row r="58" customFormat="false" ht="12.75" hidden="false" customHeight="true" outlineLevel="0" collapsed="false">
      <c r="A58" s="123"/>
      <c r="B58" s="123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142"/>
      <c r="AA58" s="122"/>
      <c r="AB58" s="122"/>
    </row>
    <row r="59" customFormat="false" ht="12.75" hidden="false" customHeight="true" outlineLevel="0" collapsed="false">
      <c r="A59" s="123"/>
      <c r="B59" s="123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142"/>
      <c r="AA59" s="122"/>
      <c r="AB59" s="122"/>
    </row>
    <row r="60" customFormat="false" ht="12.75" hidden="false" customHeight="true" outlineLevel="0" collapsed="false">
      <c r="A60" s="123"/>
      <c r="B60" s="123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142"/>
      <c r="AA60" s="122"/>
      <c r="AB60" s="122"/>
    </row>
    <row r="61" s="20" customFormat="true" ht="12.75" hidden="false" customHeight="true" outlineLevel="0" collapsed="false">
      <c r="A61" s="123"/>
      <c r="B61" s="123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142"/>
      <c r="AA61" s="122"/>
      <c r="AB61" s="122"/>
      <c r="AC61" s="1"/>
    </row>
    <row r="62" s="20" customFormat="true" ht="12.75" hidden="false" customHeight="true" outlineLevel="0" collapsed="false">
      <c r="A62" s="123"/>
      <c r="B62" s="123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142"/>
      <c r="AA62" s="122"/>
      <c r="AB62" s="122"/>
      <c r="AC62" s="1"/>
    </row>
    <row r="63" s="20" customFormat="true" ht="12.75" hidden="false" customHeight="true" outlineLevel="0" collapsed="false">
      <c r="A63" s="123"/>
      <c r="B63" s="123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142"/>
      <c r="AA63" s="122"/>
      <c r="AB63" s="122"/>
      <c r="AC63" s="1"/>
    </row>
    <row r="64" s="20" customFormat="true" ht="12.75" hidden="false" customHeight="true" outlineLevel="0" collapsed="false">
      <c r="A64" s="123"/>
      <c r="B64" s="123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142"/>
      <c r="AA64" s="122"/>
      <c r="AB64" s="122"/>
      <c r="AC64" s="1"/>
    </row>
    <row r="65" s="20" customFormat="true" ht="12.75" hidden="false" customHeight="true" outlineLevel="0" collapsed="false">
      <c r="A65" s="123"/>
      <c r="B65" s="123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142"/>
      <c r="AA65" s="122"/>
      <c r="AB65" s="122"/>
      <c r="AC65" s="1"/>
    </row>
    <row r="66" s="20" customFormat="true" ht="12.75" hidden="false" customHeight="true" outlineLevel="0" collapsed="false">
      <c r="A66" s="123"/>
      <c r="B66" s="123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142"/>
      <c r="AA66" s="122"/>
      <c r="AB66" s="122"/>
      <c r="AC66" s="1"/>
    </row>
    <row r="67" s="20" customFormat="true" ht="12.75" hidden="false" customHeight="true" outlineLevel="0" collapsed="false">
      <c r="A67" s="22"/>
      <c r="B67" s="123" t="n">
        <f aca="false">B31</f>
        <v>0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142"/>
      <c r="AA67" s="122"/>
      <c r="AB67" s="122"/>
      <c r="AC67" s="1"/>
    </row>
    <row r="68" customFormat="false" ht="12.75" hidden="false" customHeight="true" outlineLevel="0" collapsed="false">
      <c r="A68" s="123"/>
      <c r="B68" s="123" t="n">
        <f aca="false">B32</f>
        <v>0</v>
      </c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142"/>
      <c r="AA68" s="122"/>
      <c r="AB68" s="122"/>
    </row>
    <row r="69" customFormat="false" ht="18.4" hidden="false" customHeight="true" outlineLevel="0" collapsed="false">
      <c r="A69" s="127" t="str">
        <f aca="false">A33</f>
        <v>TOTALS CARRIED TO TRAFFIC SIGNAL GENERAL SUMMARY </v>
      </c>
      <c r="B69" s="127"/>
      <c r="C69" s="128" t="n">
        <f aca="false">SUM(C55:C67)</f>
        <v>0</v>
      </c>
      <c r="D69" s="128" t="n">
        <f aca="false">SUM(D55:D67)</f>
        <v>0</v>
      </c>
      <c r="E69" s="128" t="n">
        <f aca="false">SUM(E55:E67)</f>
        <v>0</v>
      </c>
      <c r="F69" s="128" t="n">
        <f aca="false">SUM(F55:F67)</f>
        <v>0</v>
      </c>
      <c r="G69" s="128" t="n">
        <f aca="false">SUM(G55:G67)</f>
        <v>0</v>
      </c>
      <c r="H69" s="128" t="n">
        <f aca="false">SUM(H55:H67)</f>
        <v>0</v>
      </c>
      <c r="I69" s="128" t="n">
        <f aca="false">SUM(I55:I67)</f>
        <v>0</v>
      </c>
      <c r="J69" s="128" t="n">
        <f aca="false">SUM(J55:J67)</f>
        <v>0</v>
      </c>
      <c r="K69" s="128" t="n">
        <f aca="false">SUM(K55:K67)</f>
        <v>0</v>
      </c>
      <c r="L69" s="128" t="n">
        <f aca="false">SUM(L55:L67)</f>
        <v>0</v>
      </c>
      <c r="M69" s="128" t="n">
        <f aca="false">SUM(M55:M67)</f>
        <v>0</v>
      </c>
      <c r="N69" s="128" t="n">
        <f aca="false">SUM(N55:N67)</f>
        <v>0</v>
      </c>
      <c r="O69" s="128" t="n">
        <f aca="false">SUM(O55:O67)</f>
        <v>0</v>
      </c>
      <c r="P69" s="128" t="n">
        <f aca="false">SUM(P55:P67)</f>
        <v>0</v>
      </c>
      <c r="Q69" s="128" t="n">
        <f aca="false">SUM(Q55:Q67)</f>
        <v>0</v>
      </c>
      <c r="R69" s="128" t="n">
        <f aca="false">SUM(R55:R67)</f>
        <v>0</v>
      </c>
      <c r="S69" s="128" t="n">
        <f aca="false">SUM(S55:S67)</f>
        <v>0</v>
      </c>
      <c r="T69" s="128" t="n">
        <f aca="false">SUM(T55:T67)</f>
        <v>0</v>
      </c>
      <c r="U69" s="128" t="n">
        <f aca="false">SUM(U55:U67)</f>
        <v>0</v>
      </c>
      <c r="V69" s="128" t="n">
        <f aca="false">SUM(V55:V67)</f>
        <v>0</v>
      </c>
      <c r="W69" s="128"/>
      <c r="X69" s="128"/>
      <c r="Y69" s="128"/>
      <c r="Z69" s="142"/>
      <c r="AA69" s="122"/>
      <c r="AB69" s="122"/>
    </row>
    <row r="70" customFormat="false" ht="18.4" hidden="false" customHeight="true" outlineLevel="0" collapsed="false">
      <c r="A70" s="127"/>
      <c r="B70" s="127"/>
      <c r="C70" s="128"/>
      <c r="D70" s="128"/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42"/>
      <c r="AA70" s="122"/>
      <c r="AB70" s="122"/>
    </row>
    <row r="71" customFormat="false" ht="12.75" hidden="false" customHeight="true" outlineLevel="0" collapsed="false">
      <c r="C71" s="137"/>
      <c r="D71" s="137"/>
      <c r="E71" s="1"/>
      <c r="F71" s="20"/>
      <c r="G71" s="20"/>
      <c r="H71" s="20"/>
      <c r="I71" s="20"/>
      <c r="J71" s="20"/>
      <c r="Z71" s="32"/>
      <c r="AA71" s="131"/>
      <c r="AB71" s="131"/>
    </row>
    <row r="72" customFormat="false" ht="12.75" hidden="false" customHeight="false" outlineLevel="0" collapsed="false">
      <c r="B72" s="48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</row>
    <row r="73" customFormat="false" ht="12.75" hidden="false" customHeight="false" outlineLevel="0" collapsed="false">
      <c r="C73" s="48"/>
      <c r="D73" s="48"/>
    </row>
  </sheetData>
  <mergeCells count="109">
    <mergeCell ref="A2:A18"/>
    <mergeCell ref="B2:B18"/>
    <mergeCell ref="C3:C17"/>
    <mergeCell ref="D3:D17"/>
    <mergeCell ref="E3:E17"/>
    <mergeCell ref="F3:F17"/>
    <mergeCell ref="G3:G17"/>
    <mergeCell ref="H3:H17"/>
    <mergeCell ref="I3:I17"/>
    <mergeCell ref="J3:J17"/>
    <mergeCell ref="K3:K17"/>
    <mergeCell ref="L3:L17"/>
    <mergeCell ref="M3:M17"/>
    <mergeCell ref="N3:N17"/>
    <mergeCell ref="O3:O17"/>
    <mergeCell ref="P3:P17"/>
    <mergeCell ref="Q3:Q17"/>
    <mergeCell ref="R3:R17"/>
    <mergeCell ref="S3:S17"/>
    <mergeCell ref="T3:T17"/>
    <mergeCell ref="U3:U17"/>
    <mergeCell ref="V3:V17"/>
    <mergeCell ref="W3:W17"/>
    <mergeCell ref="X3:X17"/>
    <mergeCell ref="Y3:Y17"/>
    <mergeCell ref="Z3:Z17"/>
    <mergeCell ref="AA3:AA17"/>
    <mergeCell ref="AB3:AB17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8:A54"/>
    <mergeCell ref="B38:B54"/>
    <mergeCell ref="C39:C53"/>
    <mergeCell ref="D39:D53"/>
    <mergeCell ref="E39:E53"/>
    <mergeCell ref="F39:F53"/>
    <mergeCell ref="G39:G53"/>
    <mergeCell ref="H39:H53"/>
    <mergeCell ref="I39:I53"/>
    <mergeCell ref="J39:J53"/>
    <mergeCell ref="K39:K53"/>
    <mergeCell ref="L39:L53"/>
    <mergeCell ref="M39:M53"/>
    <mergeCell ref="N39:N53"/>
    <mergeCell ref="O39:O53"/>
    <mergeCell ref="P39:P53"/>
    <mergeCell ref="Q39:Q53"/>
    <mergeCell ref="R39:R53"/>
    <mergeCell ref="S39:S53"/>
    <mergeCell ref="T39:T53"/>
    <mergeCell ref="U39:U53"/>
    <mergeCell ref="V39:V53"/>
    <mergeCell ref="W39:W53"/>
    <mergeCell ref="X39:X53"/>
    <mergeCell ref="Y39:Y53"/>
    <mergeCell ref="Z39:Z53"/>
    <mergeCell ref="AA39:AA53"/>
    <mergeCell ref="AB39:AB53"/>
    <mergeCell ref="A69:B70"/>
    <mergeCell ref="C69:C70"/>
    <mergeCell ref="D69:D70"/>
    <mergeCell ref="E69:E70"/>
    <mergeCell ref="F69:F70"/>
    <mergeCell ref="G69:G70"/>
    <mergeCell ref="H69:H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B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8:P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>
    <row r="8" customFormat="false" ht="13.5" hidden="false" customHeight="false" outlineLevel="0" collapsed="false"/>
    <row r="9" customFormat="false" ht="15.75" hidden="false" customHeight="false" outlineLevel="0" collapsed="false">
      <c r="F9" s="144" t="s">
        <v>130</v>
      </c>
      <c r="G9" s="144"/>
      <c r="H9" s="144"/>
      <c r="I9" s="144"/>
      <c r="J9" s="144"/>
      <c r="K9" s="144"/>
      <c r="L9" s="144"/>
      <c r="M9" s="144"/>
      <c r="N9" s="144"/>
      <c r="O9" s="144"/>
      <c r="P9" s="145"/>
    </row>
    <row r="10" customFormat="false" ht="15.75" hidden="false" customHeight="false" outlineLevel="0" collapsed="false">
      <c r="F10" s="144" t="s">
        <v>131</v>
      </c>
      <c r="G10" s="144" t="s">
        <v>132</v>
      </c>
      <c r="H10" s="144"/>
      <c r="I10" s="144" t="s">
        <v>133</v>
      </c>
      <c r="J10" s="144"/>
      <c r="K10" s="144"/>
      <c r="L10" s="144" t="s">
        <v>134</v>
      </c>
      <c r="M10" s="144"/>
      <c r="N10" s="144"/>
      <c r="O10" s="144"/>
      <c r="P10" s="145"/>
    </row>
    <row r="11" customFormat="false" ht="36" hidden="false" customHeight="true" outlineLevel="0" collapsed="false">
      <c r="F11" s="144"/>
      <c r="G11" s="146" t="s">
        <v>135</v>
      </c>
      <c r="H11" s="146" t="s">
        <v>136</v>
      </c>
      <c r="I11" s="146" t="s">
        <v>137</v>
      </c>
      <c r="J11" s="146" t="s">
        <v>138</v>
      </c>
      <c r="K11" s="146" t="s">
        <v>139</v>
      </c>
      <c r="L11" s="146" t="s">
        <v>140</v>
      </c>
      <c r="M11" s="146" t="s">
        <v>141</v>
      </c>
      <c r="N11" s="146" t="s">
        <v>142</v>
      </c>
      <c r="O11" s="146" t="s">
        <v>143</v>
      </c>
      <c r="P11" s="145"/>
    </row>
    <row r="12" customFormat="false" ht="15.75" hidden="false" customHeight="false" outlineLevel="0" collapsed="false">
      <c r="F12" s="144"/>
      <c r="G12" s="146"/>
      <c r="H12" s="146"/>
      <c r="I12" s="146"/>
      <c r="J12" s="146"/>
      <c r="K12" s="146"/>
      <c r="L12" s="146"/>
      <c r="M12" s="146"/>
      <c r="N12" s="146"/>
      <c r="O12" s="146"/>
      <c r="P12" s="145"/>
    </row>
    <row r="13" customFormat="false" ht="36.75" hidden="false" customHeight="true" outlineLevel="0" collapsed="false">
      <c r="F13" s="147" t="s">
        <v>144</v>
      </c>
      <c r="G13" s="148" t="s">
        <v>145</v>
      </c>
      <c r="H13" s="147" t="s">
        <v>146</v>
      </c>
      <c r="I13" s="148" t="n">
        <v>288</v>
      </c>
      <c r="J13" s="148" t="n">
        <v>36</v>
      </c>
      <c r="K13" s="148" t="n">
        <v>6</v>
      </c>
      <c r="L13" s="148" t="s">
        <v>147</v>
      </c>
      <c r="M13" s="149" t="s">
        <v>148</v>
      </c>
      <c r="N13" s="149" t="s">
        <v>148</v>
      </c>
      <c r="O13" s="150" t="s">
        <v>148</v>
      </c>
      <c r="P13" s="151"/>
    </row>
    <row r="14" customFormat="false" ht="13.5" hidden="false" customHeight="false" outlineLevel="0" collapsed="false">
      <c r="F14" s="147"/>
      <c r="G14" s="148"/>
      <c r="H14" s="147"/>
      <c r="I14" s="148"/>
      <c r="J14" s="148"/>
      <c r="K14" s="148"/>
      <c r="L14" s="148"/>
      <c r="M14" s="149"/>
      <c r="N14" s="149"/>
      <c r="O14" s="150"/>
      <c r="P14" s="151"/>
    </row>
  </sheetData>
  <mergeCells count="25">
    <mergeCell ref="F9:O9"/>
    <mergeCell ref="F10:F12"/>
    <mergeCell ref="G10:H10"/>
    <mergeCell ref="I10:K10"/>
    <mergeCell ref="L10:O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6:47:28Z</dcterms:created>
  <dc:creator>ROBERT</dc:creator>
  <dc:description/>
  <dc:language>en-US</dc:language>
  <cp:lastModifiedBy>Luzier, Chris</cp:lastModifiedBy>
  <cp:lastPrinted>2019-08-07T14:19:05Z</cp:lastPrinted>
  <dcterms:modified xsi:type="dcterms:W3CDTF">2022-12-11T12:58:00Z</dcterms:modified>
  <cp:revision>0</cp:revision>
  <dc:subject/>
  <dc:title/>
</cp:coreProperties>
</file>